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9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609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7" uniqueCount="1315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840000002</v>
      </c>
      <c r="C664" s="12" t="s">
        <v>324</v>
      </c>
      <c r="D664" s="12" t="s">
        <v>325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27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8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27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52</v>
      </c>
      <c r="C666" s="12" t="n">
        <v>42005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4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4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6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3</v>
      </c>
      <c r="C669" s="12" t="s">
        <v>329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1</v>
      </c>
      <c r="C670" s="12" t="n">
        <v>4164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812</v>
      </c>
      <c r="C671" s="12" t="n">
        <v>30682</v>
      </c>
      <c r="D671" s="12" t="s">
        <v>331</v>
      </c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44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52</v>
      </c>
      <c r="C672" s="12" t="s">
        <v>332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11</v>
      </c>
      <c r="C674" s="12" t="n">
        <v>39265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453</v>
      </c>
      <c r="C675" s="12" t="n">
        <v>44230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7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2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1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3</v>
      </c>
      <c r="C677" s="12" t="n">
        <v>45510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23</v>
      </c>
      <c r="C678" s="12" t="n">
        <v>45510</v>
      </c>
      <c r="D678" s="12"/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61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3</v>
      </c>
      <c r="C679" s="12" t="n">
        <v>42736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52</v>
      </c>
      <c r="C680" s="12" t="s">
        <v>110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20000042</v>
      </c>
      <c r="C681" s="12" t="n">
        <v>30682</v>
      </c>
      <c r="D681" s="12"/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4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41</v>
      </c>
      <c r="C682" s="12" t="s">
        <v>334</v>
      </c>
      <c r="D682" s="12"/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4</v>
      </c>
      <c r="K682" s="13" t="s">
        <v>51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1</v>
      </c>
      <c r="C683" s="12" t="n">
        <v>42948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51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3</v>
      </c>
      <c r="C684" s="12" t="s">
        <v>270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00000052</v>
      </c>
      <c r="C685" s="12" t="n">
        <v>30682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0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0000004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34</v>
      </c>
      <c r="K687" s="13" t="s">
        <v>28</v>
      </c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90000042</v>
      </c>
      <c r="C688" s="12" t="n">
        <v>42005</v>
      </c>
      <c r="D688" s="12"/>
      <c r="E688" s="13" t="s">
        <v>22</v>
      </c>
      <c r="F688" s="13" t="s">
        <v>23</v>
      </c>
      <c r="G688" s="13" t="s">
        <v>24</v>
      </c>
      <c r="H688" s="13" t="s">
        <v>336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90000052</v>
      </c>
      <c r="C689" s="12" t="n">
        <v>42005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9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3</v>
      </c>
      <c r="C691" s="12" t="n">
        <v>42736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/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3</v>
      </c>
      <c r="C692" s="12" t="s">
        <v>32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9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3</v>
      </c>
      <c r="C693" s="12" t="n">
        <v>42736</v>
      </c>
      <c r="D693" s="12"/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4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80000052</v>
      </c>
      <c r="C694" s="12" t="n">
        <v>30682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1</v>
      </c>
      <c r="C696" s="12" t="n">
        <v>45170</v>
      </c>
      <c r="D696" s="12" t="s">
        <v>52</v>
      </c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9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1</v>
      </c>
      <c r="C697" s="12" t="n">
        <v>45170</v>
      </c>
      <c r="D697" s="12"/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6000081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55</v>
      </c>
      <c r="K698" s="13" t="s">
        <v>28</v>
      </c>
      <c r="L698" s="13" t="s">
        <v>29</v>
      </c>
      <c r="M698" s="13" t="s">
        <v>30</v>
      </c>
      <c r="N698" s="13" t="s">
        <v>44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6000001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55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3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33</v>
      </c>
      <c r="C700" s="12" t="n">
        <v>42736</v>
      </c>
      <c r="D700" s="12"/>
      <c r="E700" s="13" t="s">
        <v>22</v>
      </c>
      <c r="F700" s="13" t="s">
        <v>23</v>
      </c>
      <c r="G700" s="13" t="s">
        <v>24</v>
      </c>
      <c r="H700" s="13" t="s">
        <v>339</v>
      </c>
      <c r="I700" s="13" t="s">
        <v>26</v>
      </c>
      <c r="J700" s="13" t="s">
        <v>49</v>
      </c>
      <c r="K700" s="13"/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53</v>
      </c>
      <c r="C701" s="12" t="s">
        <v>32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39</v>
      </c>
      <c r="I701" s="13" t="s">
        <v>26</v>
      </c>
      <c r="J701" s="13" t="s">
        <v>39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40000052</v>
      </c>
      <c r="C702" s="12" t="s">
        <v>110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9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12</v>
      </c>
      <c r="C704" s="12" t="n">
        <v>41091</v>
      </c>
      <c r="D704" s="12"/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55</v>
      </c>
      <c r="K704" s="13" t="s">
        <v>28</v>
      </c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13</v>
      </c>
      <c r="C705" s="12" t="s">
        <v>340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55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2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1</v>
      </c>
      <c r="I706" s="13" t="s">
        <v>26</v>
      </c>
      <c r="J706" s="13" t="s">
        <v>34</v>
      </c>
      <c r="K706" s="13"/>
      <c r="L706" s="13" t="s">
        <v>29</v>
      </c>
      <c r="M706" s="13" t="s">
        <v>68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20000053</v>
      </c>
      <c r="C707" s="12" t="n">
        <v>42736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1</v>
      </c>
      <c r="I707" s="13" t="s">
        <v>26</v>
      </c>
      <c r="J707" s="13" t="s">
        <v>39</v>
      </c>
      <c r="K707" s="13"/>
      <c r="L707" s="13" t="s">
        <v>29</v>
      </c>
      <c r="M707" s="13" t="s">
        <v>68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2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1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68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8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1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8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1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8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1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43</v>
      </c>
      <c r="C713" s="12" t="s">
        <v>281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6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6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6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76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00000043</v>
      </c>
      <c r="C717" s="12" t="n">
        <v>42736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34</v>
      </c>
      <c r="K717" s="13"/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00000053</v>
      </c>
      <c r="C718" s="12" t="n">
        <v>42736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/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00000052</v>
      </c>
      <c r="C719" s="12" t="n">
        <v>3068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6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2</v>
      </c>
      <c r="C720" s="12" t="n">
        <v>30682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 t="s">
        <v>28</v>
      </c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8000004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80000041</v>
      </c>
      <c r="C722" s="12" t="s">
        <v>346</v>
      </c>
      <c r="D722" s="12"/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4</v>
      </c>
      <c r="K722" s="13" t="s">
        <v>51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70000052</v>
      </c>
      <c r="C723" s="12" t="n">
        <v>43559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76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2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8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20000043</v>
      </c>
      <c r="C725" s="12" t="n">
        <v>42736</v>
      </c>
      <c r="D725" s="12"/>
      <c r="E725" s="13" t="s">
        <v>22</v>
      </c>
      <c r="F725" s="13" t="s">
        <v>23</v>
      </c>
      <c r="G725" s="13" t="s">
        <v>24</v>
      </c>
      <c r="H725" s="13" t="s">
        <v>348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20000053</v>
      </c>
      <c r="C726" s="12" t="n">
        <v>42736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8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00000042</v>
      </c>
      <c r="C728" s="12" t="n">
        <v>30682</v>
      </c>
      <c r="D728" s="12"/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4</v>
      </c>
      <c r="K728" s="13" t="s">
        <v>28</v>
      </c>
      <c r="L728" s="13" t="s">
        <v>29</v>
      </c>
      <c r="M728" s="13" t="s">
        <v>68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00000043</v>
      </c>
      <c r="C729" s="12" t="s">
        <v>74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0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68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/>
      <c r="L731" s="13" t="s">
        <v>29</v>
      </c>
      <c r="M731" s="13" t="s">
        <v>76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41</v>
      </c>
      <c r="C734" s="12" t="n">
        <v>40487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52</v>
      </c>
      <c r="C735" s="12" t="s">
        <v>351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9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842</v>
      </c>
      <c r="C737" s="12" t="s">
        <v>352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44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1</v>
      </c>
      <c r="C738" s="12" t="n">
        <v>45170</v>
      </c>
      <c r="D738" s="12" t="s">
        <v>52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4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40000052</v>
      </c>
      <c r="C740" s="12" t="n">
        <v>40118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3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40000042</v>
      </c>
      <c r="C741" s="12" t="n">
        <v>40118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53</v>
      </c>
      <c r="C742" s="12" t="n">
        <v>44230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10000042</v>
      </c>
      <c r="C743" s="12" t="n">
        <v>41640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 t="s">
        <v>28</v>
      </c>
      <c r="L743" s="13" t="s">
        <v>98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10000052</v>
      </c>
      <c r="C744" s="12" t="n">
        <v>42005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0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0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0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8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8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8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4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51</v>
      </c>
      <c r="C756" s="12" t="s">
        <v>358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41</v>
      </c>
      <c r="C758" s="12" t="s">
        <v>358</v>
      </c>
      <c r="D758" s="12"/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4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20000052</v>
      </c>
      <c r="C759" s="12" t="n">
        <v>41640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9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2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59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2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9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3</v>
      </c>
      <c r="C762" s="12" t="n">
        <v>44229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6770019042</v>
      </c>
      <c r="C763" s="12" t="n">
        <v>41456</v>
      </c>
      <c r="D763" s="12"/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361</v>
      </c>
      <c r="J763" s="13" t="s">
        <v>34</v>
      </c>
      <c r="K763" s="13" t="s">
        <v>28</v>
      </c>
      <c r="L763" s="13" t="s">
        <v>29</v>
      </c>
      <c r="M763" s="13" t="s">
        <v>98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4660019043</v>
      </c>
      <c r="C764" s="12" t="n">
        <v>42736</v>
      </c>
      <c r="D764" s="12" t="s">
        <v>208</v>
      </c>
      <c r="E764" s="13" t="s">
        <v>22</v>
      </c>
      <c r="F764" s="13" t="s">
        <v>23</v>
      </c>
      <c r="G764" s="13" t="s">
        <v>24</v>
      </c>
      <c r="H764" s="13" t="s">
        <v>174</v>
      </c>
      <c r="I764" s="13" t="s">
        <v>361</v>
      </c>
      <c r="J764" s="13" t="s">
        <v>34</v>
      </c>
      <c r="K764" s="13"/>
      <c r="L764" s="13" t="s">
        <v>29</v>
      </c>
      <c r="M764" s="13" t="s">
        <v>362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4660019042</v>
      </c>
      <c r="C765" s="12" t="n">
        <v>30682</v>
      </c>
      <c r="D765" s="12" t="s">
        <v>87</v>
      </c>
      <c r="E765" s="13" t="s">
        <v>22</v>
      </c>
      <c r="F765" s="13" t="s">
        <v>23</v>
      </c>
      <c r="G765" s="13" t="s">
        <v>24</v>
      </c>
      <c r="H765" s="13" t="s">
        <v>174</v>
      </c>
      <c r="I765" s="13" t="s">
        <v>361</v>
      </c>
      <c r="J765" s="13" t="s">
        <v>34</v>
      </c>
      <c r="K765" s="13" t="s">
        <v>28</v>
      </c>
      <c r="L765" s="13" t="s">
        <v>29</v>
      </c>
      <c r="M765" s="13" t="s">
        <v>362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292</v>
      </c>
      <c r="I766" s="13" t="s">
        <v>363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52</v>
      </c>
      <c r="C767" s="12" t="n">
        <v>40179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292</v>
      </c>
      <c r="I767" s="13" t="s">
        <v>363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1840021011</v>
      </c>
      <c r="C768" s="12" t="s">
        <v>293</v>
      </c>
      <c r="D768" s="12"/>
      <c r="E768" s="13" t="s">
        <v>22</v>
      </c>
      <c r="F768" s="13" t="s">
        <v>23</v>
      </c>
      <c r="G768" s="13" t="s">
        <v>24</v>
      </c>
      <c r="H768" s="13" t="s">
        <v>292</v>
      </c>
      <c r="I768" s="13" t="s">
        <v>363</v>
      </c>
      <c r="J768" s="13" t="s">
        <v>55</v>
      </c>
      <c r="K768" s="13" t="s">
        <v>51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1</v>
      </c>
      <c r="C769" s="12" t="n">
        <v>44294</v>
      </c>
      <c r="D769" s="12" t="s">
        <v>52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 t="s">
        <v>51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12</v>
      </c>
      <c r="C770" s="12" t="n">
        <v>45141</v>
      </c>
      <c r="D770" s="12"/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55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3</v>
      </c>
      <c r="C771" s="12" t="n">
        <v>45141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/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476002601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164</v>
      </c>
      <c r="I772" s="13" t="s">
        <v>364</v>
      </c>
      <c r="J772" s="13" t="s">
        <v>55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601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4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3600030042</v>
      </c>
      <c r="C774" s="12" t="n">
        <v>40087</v>
      </c>
      <c r="D774" s="12"/>
      <c r="E774" s="13" t="s">
        <v>22</v>
      </c>
      <c r="F774" s="13" t="s">
        <v>23</v>
      </c>
      <c r="G774" s="13" t="s">
        <v>24</v>
      </c>
      <c r="H774" s="13" t="s">
        <v>232</v>
      </c>
      <c r="I774" s="13" t="s">
        <v>365</v>
      </c>
      <c r="J774" s="13" t="s">
        <v>34</v>
      </c>
      <c r="K774" s="13" t="s">
        <v>28</v>
      </c>
      <c r="L774" s="13" t="s">
        <v>29</v>
      </c>
      <c r="M774" s="13" t="s">
        <v>76</v>
      </c>
      <c r="N774" s="13" t="s">
        <v>31</v>
      </c>
      <c r="O774" s="13" t="n">
        <v>0</v>
      </c>
      <c r="P774" s="13" t="n">
        <v>1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3600030052</v>
      </c>
      <c r="C775" s="12" t="n">
        <v>40087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232</v>
      </c>
      <c r="I775" s="13" t="s">
        <v>365</v>
      </c>
      <c r="J775" s="13" t="s">
        <v>39</v>
      </c>
      <c r="K775" s="13" t="s">
        <v>28</v>
      </c>
      <c r="L775" s="13" t="s">
        <v>29</v>
      </c>
      <c r="M775" s="13" t="s">
        <v>76</v>
      </c>
      <c r="N775" s="13" t="s">
        <v>31</v>
      </c>
      <c r="O775" s="13" t="n">
        <v>0</v>
      </c>
      <c r="P775" s="13" t="n">
        <v>1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7280032042</v>
      </c>
      <c r="C776" s="12" t="n">
        <v>40360</v>
      </c>
      <c r="D776" s="12" t="s">
        <v>366</v>
      </c>
      <c r="E776" s="13" t="s">
        <v>22</v>
      </c>
      <c r="F776" s="13" t="s">
        <v>23</v>
      </c>
      <c r="G776" s="13" t="s">
        <v>24</v>
      </c>
      <c r="H776" s="13" t="s">
        <v>42</v>
      </c>
      <c r="I776" s="13" t="s">
        <v>367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7280032041</v>
      </c>
      <c r="C777" s="12" t="n">
        <v>45474</v>
      </c>
      <c r="D777" s="12"/>
      <c r="E777" s="13" t="s">
        <v>22</v>
      </c>
      <c r="F777" s="13" t="s">
        <v>23</v>
      </c>
      <c r="G777" s="13" t="s">
        <v>24</v>
      </c>
      <c r="H777" s="13" t="s">
        <v>42</v>
      </c>
      <c r="I777" s="13" t="s">
        <v>367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7280032051</v>
      </c>
      <c r="C778" s="12" t="n">
        <v>38568</v>
      </c>
      <c r="D778" s="12" t="s">
        <v>52</v>
      </c>
      <c r="E778" s="13" t="s">
        <v>22</v>
      </c>
      <c r="F778" s="13" t="s">
        <v>23</v>
      </c>
      <c r="G778" s="13" t="s">
        <v>24</v>
      </c>
      <c r="H778" s="13" t="s">
        <v>42</v>
      </c>
      <c r="I778" s="13" t="s">
        <v>367</v>
      </c>
      <c r="J778" s="13" t="s">
        <v>39</v>
      </c>
      <c r="K778" s="13" t="s">
        <v>51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80034852</v>
      </c>
      <c r="C779" s="12" t="n">
        <v>41640</v>
      </c>
      <c r="D779" s="12" t="s">
        <v>368</v>
      </c>
      <c r="E779" s="13" t="s">
        <v>22</v>
      </c>
      <c r="F779" s="13" t="s">
        <v>23</v>
      </c>
      <c r="G779" s="13" t="s">
        <v>24</v>
      </c>
      <c r="H779" s="13" t="s">
        <v>288</v>
      </c>
      <c r="I779" s="13" t="s">
        <v>369</v>
      </c>
      <c r="J779" s="13" t="s">
        <v>39</v>
      </c>
      <c r="K779" s="13" t="s">
        <v>28</v>
      </c>
      <c r="L779" s="13" t="s">
        <v>29</v>
      </c>
      <c r="M779" s="13" t="s">
        <v>30</v>
      </c>
      <c r="N779" s="13" t="s">
        <v>44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80034043</v>
      </c>
      <c r="C780" s="12" t="s">
        <v>289</v>
      </c>
      <c r="D780" s="12"/>
      <c r="E780" s="13" t="s">
        <v>22</v>
      </c>
      <c r="F780" s="13" t="s">
        <v>23</v>
      </c>
      <c r="G780" s="13" t="s">
        <v>24</v>
      </c>
      <c r="H780" s="13" t="s">
        <v>288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3400036042</v>
      </c>
      <c r="C781" s="12" t="n">
        <v>41821</v>
      </c>
      <c r="D781" s="12"/>
      <c r="E781" s="13" t="s">
        <v>22</v>
      </c>
      <c r="F781" s="13" t="s">
        <v>23</v>
      </c>
      <c r="G781" s="13" t="s">
        <v>24</v>
      </c>
      <c r="H781" s="13" t="s">
        <v>249</v>
      </c>
      <c r="I781" s="13" t="s">
        <v>370</v>
      </c>
      <c r="J781" s="13" t="s">
        <v>34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4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3400036052</v>
      </c>
      <c r="C782" s="12" t="n">
        <v>41821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49</v>
      </c>
      <c r="I782" s="13" t="s">
        <v>370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4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41</v>
      </c>
      <c r="C783" s="12" t="n">
        <v>38534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71</v>
      </c>
      <c r="J783" s="13" t="s">
        <v>34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580048043</v>
      </c>
      <c r="C784" s="12" t="n">
        <v>42736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71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580048051</v>
      </c>
      <c r="C785" s="12" t="s">
        <v>31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71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52</v>
      </c>
      <c r="C787" s="12" t="n">
        <v>44473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0560049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38</v>
      </c>
      <c r="I788" s="13" t="s">
        <v>372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0560049011</v>
      </c>
      <c r="C789" s="12" t="n">
        <v>35107</v>
      </c>
      <c r="D789" s="12"/>
      <c r="E789" s="13" t="s">
        <v>22</v>
      </c>
      <c r="F789" s="13" t="s">
        <v>23</v>
      </c>
      <c r="G789" s="13" t="s">
        <v>24</v>
      </c>
      <c r="H789" s="13" t="s">
        <v>338</v>
      </c>
      <c r="I789" s="13" t="s">
        <v>372</v>
      </c>
      <c r="J789" s="13" t="s">
        <v>55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43</v>
      </c>
      <c r="C790" s="12" t="s">
        <v>80</v>
      </c>
      <c r="D790" s="12"/>
      <c r="E790" s="13" t="s">
        <v>22</v>
      </c>
      <c r="F790" s="13" t="s">
        <v>23</v>
      </c>
      <c r="G790" s="13" t="s">
        <v>24</v>
      </c>
      <c r="H790" s="13" t="s">
        <v>373</v>
      </c>
      <c r="I790" s="13" t="s">
        <v>374</v>
      </c>
      <c r="J790" s="13" t="s">
        <v>34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6640063052</v>
      </c>
      <c r="C791" s="12" t="n">
        <v>30682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373</v>
      </c>
      <c r="I791" s="13" t="s">
        <v>374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6640063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73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1</v>
      </c>
      <c r="C793" s="12" t="s">
        <v>303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3</v>
      </c>
      <c r="C794" s="12" t="n">
        <v>44230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43</v>
      </c>
      <c r="C795" s="12" t="n">
        <v>42736</v>
      </c>
      <c r="D795" s="12"/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5</v>
      </c>
      <c r="J795" s="13" t="s">
        <v>34</v>
      </c>
      <c r="K795" s="13"/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780089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780089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29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52</v>
      </c>
      <c r="C798" s="12" t="s">
        <v>376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51</v>
      </c>
      <c r="C799" s="12" t="s">
        <v>37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2200092041</v>
      </c>
      <c r="C800" s="12" t="n">
        <v>45264</v>
      </c>
      <c r="D800" s="12"/>
      <c r="E800" s="13" t="s">
        <v>22</v>
      </c>
      <c r="F800" s="13" t="s">
        <v>23</v>
      </c>
      <c r="G800" s="13" t="s">
        <v>24</v>
      </c>
      <c r="H800" s="13" t="s">
        <v>282</v>
      </c>
      <c r="I800" s="13" t="s">
        <v>377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1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2200092051</v>
      </c>
      <c r="C801" s="12" t="n">
        <v>45264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282</v>
      </c>
      <c r="I801" s="13" t="s">
        <v>377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1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3</v>
      </c>
      <c r="C802" s="12" t="n">
        <v>42736</v>
      </c>
      <c r="D802" s="12"/>
      <c r="E802" s="13" t="s">
        <v>22</v>
      </c>
      <c r="F802" s="13" t="s">
        <v>23</v>
      </c>
      <c r="G802" s="13" t="s">
        <v>24</v>
      </c>
      <c r="H802" s="13" t="s">
        <v>235</v>
      </c>
      <c r="I802" s="13" t="s">
        <v>378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053</v>
      </c>
      <c r="C803" s="12" t="n">
        <v>42736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35</v>
      </c>
      <c r="I803" s="13" t="s">
        <v>378</v>
      </c>
      <c r="J803" s="13" t="s">
        <v>39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052</v>
      </c>
      <c r="C804" s="12" t="n">
        <v>38899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35</v>
      </c>
      <c r="I804" s="13" t="s">
        <v>378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2</v>
      </c>
      <c r="C805" s="12" t="s">
        <v>379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1</v>
      </c>
      <c r="C806" s="12" t="n">
        <v>37967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4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822</v>
      </c>
      <c r="C807" s="12" t="n">
        <v>45141</v>
      </c>
      <c r="D807" s="12"/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61</v>
      </c>
      <c r="K807" s="13" t="s">
        <v>28</v>
      </c>
      <c r="L807" s="13" t="s">
        <v>29</v>
      </c>
      <c r="M807" s="13" t="s">
        <v>30</v>
      </c>
      <c r="N807" s="13" t="s">
        <v>44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832</v>
      </c>
      <c r="C808" s="12" t="n">
        <v>45141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49</v>
      </c>
      <c r="K808" s="13" t="s">
        <v>28</v>
      </c>
      <c r="L808" s="13" t="s">
        <v>29</v>
      </c>
      <c r="M808" s="13" t="s">
        <v>30</v>
      </c>
      <c r="N808" s="13" t="s">
        <v>44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2320098031</v>
      </c>
      <c r="C809" s="12" t="n">
        <v>45264</v>
      </c>
      <c r="D809" s="12"/>
      <c r="E809" s="13" t="s">
        <v>22</v>
      </c>
      <c r="F809" s="13" t="s">
        <v>23</v>
      </c>
      <c r="G809" s="13" t="s">
        <v>24</v>
      </c>
      <c r="H809" s="13" t="s">
        <v>276</v>
      </c>
      <c r="I809" s="13" t="s">
        <v>380</v>
      </c>
      <c r="J809" s="13" t="s">
        <v>49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3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2320098051</v>
      </c>
      <c r="C810" s="12" t="n">
        <v>45264</v>
      </c>
      <c r="D810" s="12" t="s">
        <v>52</v>
      </c>
      <c r="E810" s="13" t="s">
        <v>22</v>
      </c>
      <c r="F810" s="13" t="s">
        <v>23</v>
      </c>
      <c r="G810" s="13" t="s">
        <v>24</v>
      </c>
      <c r="H810" s="13" t="s">
        <v>276</v>
      </c>
      <c r="I810" s="13" t="s">
        <v>380</v>
      </c>
      <c r="J810" s="13" t="s">
        <v>39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3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2860146042</v>
      </c>
      <c r="C811" s="12" t="n">
        <v>41640</v>
      </c>
      <c r="D811" s="12"/>
      <c r="E811" s="13" t="s">
        <v>22</v>
      </c>
      <c r="F811" s="13" t="s">
        <v>23</v>
      </c>
      <c r="G811" s="13" t="s">
        <v>24</v>
      </c>
      <c r="H811" s="13" t="s">
        <v>381</v>
      </c>
      <c r="I811" s="13" t="s">
        <v>382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860146043</v>
      </c>
      <c r="C812" s="12" t="s">
        <v>114</v>
      </c>
      <c r="D812" s="12"/>
      <c r="E812" s="13" t="s">
        <v>22</v>
      </c>
      <c r="F812" s="13" t="s">
        <v>23</v>
      </c>
      <c r="G812" s="13" t="s">
        <v>24</v>
      </c>
      <c r="H812" s="13" t="s">
        <v>381</v>
      </c>
      <c r="I812" s="13" t="s">
        <v>382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940148043</v>
      </c>
      <c r="C813" s="12" t="s">
        <v>32</v>
      </c>
      <c r="D813" s="12"/>
      <c r="E813" s="13" t="s">
        <v>22</v>
      </c>
      <c r="F813" s="13" t="s">
        <v>23</v>
      </c>
      <c r="G813" s="13" t="s">
        <v>24</v>
      </c>
      <c r="H813" s="13" t="s">
        <v>64</v>
      </c>
      <c r="I813" s="13" t="s">
        <v>383</v>
      </c>
      <c r="J813" s="13" t="s">
        <v>34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940148053</v>
      </c>
      <c r="C814" s="12" t="n">
        <v>42737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64</v>
      </c>
      <c r="I814" s="13" t="s">
        <v>383</v>
      </c>
      <c r="J814" s="13" t="s">
        <v>39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940148052</v>
      </c>
      <c r="C815" s="12" t="n">
        <v>30682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64</v>
      </c>
      <c r="I815" s="13" t="s">
        <v>383</v>
      </c>
      <c r="J815" s="13" t="s">
        <v>39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2</v>
      </c>
      <c r="C816" s="12" t="n">
        <v>3068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 t="s">
        <v>28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4660149043</v>
      </c>
      <c r="C817" s="12" t="n">
        <v>42736</v>
      </c>
      <c r="D817" s="12" t="s">
        <v>208</v>
      </c>
      <c r="E817" s="13" t="s">
        <v>22</v>
      </c>
      <c r="F817" s="13" t="s">
        <v>23</v>
      </c>
      <c r="G817" s="13" t="s">
        <v>24</v>
      </c>
      <c r="H817" s="13" t="s">
        <v>174</v>
      </c>
      <c r="I817" s="13" t="s">
        <v>384</v>
      </c>
      <c r="J817" s="13" t="s">
        <v>34</v>
      </c>
      <c r="K817" s="13"/>
      <c r="L817" s="13" t="s">
        <v>29</v>
      </c>
      <c r="M817" s="13" t="s">
        <v>362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4660149042</v>
      </c>
      <c r="C818" s="12" t="n">
        <v>30682</v>
      </c>
      <c r="D818" s="12" t="s">
        <v>87</v>
      </c>
      <c r="E818" s="13" t="s">
        <v>22</v>
      </c>
      <c r="F818" s="13" t="s">
        <v>23</v>
      </c>
      <c r="G818" s="13" t="s">
        <v>24</v>
      </c>
      <c r="H818" s="13" t="s">
        <v>174</v>
      </c>
      <c r="I818" s="13" t="s">
        <v>384</v>
      </c>
      <c r="J818" s="13" t="s">
        <v>34</v>
      </c>
      <c r="K818" s="13" t="s">
        <v>28</v>
      </c>
      <c r="L818" s="13" t="s">
        <v>29</v>
      </c>
      <c r="M818" s="13" t="s">
        <v>362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4660149041</v>
      </c>
      <c r="C819" s="12" t="s">
        <v>385</v>
      </c>
      <c r="D819" s="12" t="s">
        <v>308</v>
      </c>
      <c r="E819" s="13" t="s">
        <v>22</v>
      </c>
      <c r="F819" s="13" t="s">
        <v>23</v>
      </c>
      <c r="G819" s="13" t="s">
        <v>24</v>
      </c>
      <c r="H819" s="13" t="s">
        <v>174</v>
      </c>
      <c r="I819" s="13" t="s">
        <v>384</v>
      </c>
      <c r="J819" s="13" t="s">
        <v>34</v>
      </c>
      <c r="K819" s="13" t="s">
        <v>51</v>
      </c>
      <c r="L819" s="13" t="s">
        <v>29</v>
      </c>
      <c r="M819" s="13" t="s">
        <v>362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7280155043</v>
      </c>
      <c r="C820" s="12" t="s">
        <v>41</v>
      </c>
      <c r="D820" s="12" t="s">
        <v>366</v>
      </c>
      <c r="E820" s="13" t="s">
        <v>22</v>
      </c>
      <c r="F820" s="13" t="s">
        <v>23</v>
      </c>
      <c r="G820" s="13" t="s">
        <v>24</v>
      </c>
      <c r="H820" s="13" t="s">
        <v>42</v>
      </c>
      <c r="I820" s="13" t="s">
        <v>386</v>
      </c>
      <c r="J820" s="13" t="s">
        <v>34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7280155051</v>
      </c>
      <c r="C821" s="12" t="s">
        <v>314</v>
      </c>
      <c r="D821" s="12" t="s">
        <v>52</v>
      </c>
      <c r="E821" s="13" t="s">
        <v>22</v>
      </c>
      <c r="F821" s="13" t="s">
        <v>23</v>
      </c>
      <c r="G821" s="13" t="s">
        <v>24</v>
      </c>
      <c r="H821" s="13" t="s">
        <v>42</v>
      </c>
      <c r="I821" s="13" t="s">
        <v>386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7280155041</v>
      </c>
      <c r="C822" s="12" t="n">
        <v>38534</v>
      </c>
      <c r="D822" s="12"/>
      <c r="E822" s="13" t="s">
        <v>22</v>
      </c>
      <c r="F822" s="13" t="s">
        <v>23</v>
      </c>
      <c r="G822" s="13" t="s">
        <v>24</v>
      </c>
      <c r="H822" s="13" t="s">
        <v>42</v>
      </c>
      <c r="I822" s="13" t="s">
        <v>386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2</v>
      </c>
      <c r="C823" s="12" t="n">
        <v>30682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760162053</v>
      </c>
      <c r="C824" s="12" t="s">
        <v>387</v>
      </c>
      <c r="D824" s="12" t="s">
        <v>38</v>
      </c>
      <c r="E824" s="13" t="s">
        <v>22</v>
      </c>
      <c r="F824" s="13" t="s">
        <v>23</v>
      </c>
      <c r="G824" s="13" t="s">
        <v>24</v>
      </c>
      <c r="H824" s="13" t="s">
        <v>388</v>
      </c>
      <c r="I824" s="13" t="s">
        <v>389</v>
      </c>
      <c r="J824" s="13" t="s">
        <v>39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5760162052</v>
      </c>
      <c r="C825" s="12" t="n">
        <v>43258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388</v>
      </c>
      <c r="I825" s="13" t="s">
        <v>389</v>
      </c>
      <c r="J825" s="13" t="s">
        <v>39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5760162002</v>
      </c>
      <c r="C826" s="12" t="s">
        <v>390</v>
      </c>
      <c r="D826" s="12"/>
      <c r="E826" s="13" t="s">
        <v>22</v>
      </c>
      <c r="F826" s="13" t="s">
        <v>23</v>
      </c>
      <c r="G826" s="13" t="s">
        <v>24</v>
      </c>
      <c r="H826" s="13" t="s">
        <v>388</v>
      </c>
      <c r="I826" s="13" t="s">
        <v>389</v>
      </c>
      <c r="J826" s="13" t="s">
        <v>27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03</v>
      </c>
      <c r="C827" s="12" t="s">
        <v>43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27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080162011</v>
      </c>
      <c r="C828" s="12" t="s">
        <v>391</v>
      </c>
      <c r="D828" s="12" t="s">
        <v>392</v>
      </c>
      <c r="E828" s="13" t="s">
        <v>22</v>
      </c>
      <c r="F828" s="13" t="s">
        <v>23</v>
      </c>
      <c r="G828" s="13" t="s">
        <v>24</v>
      </c>
      <c r="H828" s="13" t="s">
        <v>146</v>
      </c>
      <c r="I828" s="13" t="s">
        <v>389</v>
      </c>
      <c r="J828" s="13" t="s">
        <v>55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43</v>
      </c>
      <c r="C829" s="12" t="n">
        <v>42736</v>
      </c>
      <c r="D829" s="12"/>
      <c r="E829" s="13" t="s">
        <v>22</v>
      </c>
      <c r="F829" s="13" t="s">
        <v>23</v>
      </c>
      <c r="G829" s="13" t="s">
        <v>24</v>
      </c>
      <c r="H829" s="13" t="s">
        <v>294</v>
      </c>
      <c r="I829" s="13" t="s">
        <v>393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1780169042</v>
      </c>
      <c r="C830" s="12" t="n">
        <v>39723</v>
      </c>
      <c r="D830" s="12"/>
      <c r="E830" s="13" t="s">
        <v>22</v>
      </c>
      <c r="F830" s="13" t="s">
        <v>23</v>
      </c>
      <c r="G830" s="13" t="s">
        <v>24</v>
      </c>
      <c r="H830" s="13" t="s">
        <v>294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1780169041</v>
      </c>
      <c r="C831" s="12" t="n">
        <v>39630</v>
      </c>
      <c r="D831" s="12"/>
      <c r="E831" s="13" t="s">
        <v>22</v>
      </c>
      <c r="F831" s="13" t="s">
        <v>23</v>
      </c>
      <c r="G831" s="13" t="s">
        <v>24</v>
      </c>
      <c r="H831" s="13" t="s">
        <v>294</v>
      </c>
      <c r="I831" s="13" t="s">
        <v>393</v>
      </c>
      <c r="J831" s="13" t="s">
        <v>34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52</v>
      </c>
      <c r="C832" s="12" t="s">
        <v>394</v>
      </c>
      <c r="D832" s="12" t="s">
        <v>38</v>
      </c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9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53</v>
      </c>
      <c r="C833" s="12" t="n">
        <v>44230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3600173052</v>
      </c>
      <c r="C834" s="12" t="s">
        <v>110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232</v>
      </c>
      <c r="I834" s="13" t="s">
        <v>395</v>
      </c>
      <c r="J834" s="13" t="s">
        <v>39</v>
      </c>
      <c r="K834" s="13" t="s">
        <v>28</v>
      </c>
      <c r="L834" s="13" t="s">
        <v>29</v>
      </c>
      <c r="M834" s="13" t="s">
        <v>76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021</v>
      </c>
      <c r="C835" s="12" t="n">
        <v>42005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6</v>
      </c>
      <c r="J835" s="13" t="s">
        <v>61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011</v>
      </c>
      <c r="C836" s="12" t="n">
        <v>44449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6</v>
      </c>
      <c r="J836" s="13" t="s">
        <v>55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740174032</v>
      </c>
      <c r="C837" s="12" t="n">
        <v>45141</v>
      </c>
      <c r="D837" s="12"/>
      <c r="E837" s="13" t="s">
        <v>22</v>
      </c>
      <c r="F837" s="13" t="s">
        <v>23</v>
      </c>
      <c r="G837" s="13" t="s">
        <v>24</v>
      </c>
      <c r="H837" s="13" t="s">
        <v>69</v>
      </c>
      <c r="I837" s="13" t="s">
        <v>396</v>
      </c>
      <c r="J837" s="13" t="s">
        <v>4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3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33</v>
      </c>
      <c r="C838" s="12" t="n">
        <v>45141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4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822</v>
      </c>
      <c r="C839" s="12" t="n">
        <v>45141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61</v>
      </c>
      <c r="K839" s="13" t="s">
        <v>28</v>
      </c>
      <c r="L839" s="13" t="s">
        <v>29</v>
      </c>
      <c r="M839" s="13" t="s">
        <v>30</v>
      </c>
      <c r="N839" s="13" t="s">
        <v>44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823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61</v>
      </c>
      <c r="K840" s="13"/>
      <c r="L840" s="13" t="s">
        <v>29</v>
      </c>
      <c r="M840" s="13" t="s">
        <v>30</v>
      </c>
      <c r="N840" s="13" t="s">
        <v>44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3600175042</v>
      </c>
      <c r="C841" s="12" t="n">
        <v>37622</v>
      </c>
      <c r="D841" s="12"/>
      <c r="E841" s="13" t="s">
        <v>22</v>
      </c>
      <c r="F841" s="13" t="s">
        <v>23</v>
      </c>
      <c r="G841" s="13" t="s">
        <v>24</v>
      </c>
      <c r="H841" s="13" t="s">
        <v>232</v>
      </c>
      <c r="I841" s="13" t="s">
        <v>397</v>
      </c>
      <c r="J841" s="13" t="s">
        <v>34</v>
      </c>
      <c r="K841" s="13" t="s">
        <v>28</v>
      </c>
      <c r="L841" s="13" t="s">
        <v>29</v>
      </c>
      <c r="M841" s="13" t="s">
        <v>76</v>
      </c>
      <c r="N841" s="13" t="s">
        <v>31</v>
      </c>
      <c r="O841" s="13" t="n">
        <v>0</v>
      </c>
      <c r="P841" s="13" t="n">
        <v>1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3600175052</v>
      </c>
      <c r="C842" s="12" t="n">
        <v>42005</v>
      </c>
      <c r="D842" s="12" t="s">
        <v>38</v>
      </c>
      <c r="E842" s="13" t="s">
        <v>22</v>
      </c>
      <c r="F842" s="13" t="s">
        <v>23</v>
      </c>
      <c r="G842" s="13" t="s">
        <v>24</v>
      </c>
      <c r="H842" s="13" t="s">
        <v>232</v>
      </c>
      <c r="I842" s="13" t="s">
        <v>397</v>
      </c>
      <c r="J842" s="13" t="s">
        <v>39</v>
      </c>
      <c r="K842" s="13" t="s">
        <v>28</v>
      </c>
      <c r="L842" s="13" t="s">
        <v>29</v>
      </c>
      <c r="M842" s="13" t="s">
        <v>76</v>
      </c>
      <c r="N842" s="13" t="s">
        <v>31</v>
      </c>
      <c r="O842" s="13" t="n">
        <v>0</v>
      </c>
      <c r="P842" s="13" t="n">
        <v>1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21</v>
      </c>
      <c r="C843" s="12" t="n">
        <v>41640</v>
      </c>
      <c r="D843" s="12"/>
      <c r="E843" s="13" t="s">
        <v>22</v>
      </c>
      <c r="F843" s="13" t="s">
        <v>23</v>
      </c>
      <c r="G843" s="13" t="s">
        <v>24</v>
      </c>
      <c r="H843" s="13" t="s">
        <v>338</v>
      </c>
      <c r="I843" s="13" t="s">
        <v>398</v>
      </c>
      <c r="J843" s="13" t="s">
        <v>61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1</v>
      </c>
      <c r="C844" s="12" t="n">
        <v>4164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8</v>
      </c>
      <c r="I844" s="13" t="s">
        <v>398</v>
      </c>
      <c r="J844" s="13" t="s">
        <v>39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52</v>
      </c>
      <c r="C845" s="12" t="n">
        <v>30682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338</v>
      </c>
      <c r="I845" s="13" t="s">
        <v>398</v>
      </c>
      <c r="J845" s="13" t="s">
        <v>39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12</v>
      </c>
      <c r="C846" s="12" t="n">
        <v>30682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55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11</v>
      </c>
      <c r="C847" s="12" t="n">
        <v>35107</v>
      </c>
      <c r="D847" s="12"/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3</v>
      </c>
      <c r="C848" s="12" t="n">
        <v>4423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31</v>
      </c>
      <c r="C849" s="12" t="n">
        <v>45141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49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920177043</v>
      </c>
      <c r="C850" s="12" t="s">
        <v>80</v>
      </c>
      <c r="D850" s="12"/>
      <c r="E850" s="13" t="s">
        <v>22</v>
      </c>
      <c r="F850" s="13" t="s">
        <v>23</v>
      </c>
      <c r="G850" s="13" t="s">
        <v>24</v>
      </c>
      <c r="H850" s="13" t="s">
        <v>399</v>
      </c>
      <c r="I850" s="13" t="s">
        <v>400</v>
      </c>
      <c r="J850" s="13" t="s">
        <v>34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4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5920177053</v>
      </c>
      <c r="C851" s="12" t="s">
        <v>8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99</v>
      </c>
      <c r="I851" s="13" t="s">
        <v>400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4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5920177052</v>
      </c>
      <c r="C852" s="12" t="n">
        <v>30682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99</v>
      </c>
      <c r="I852" s="13" t="s">
        <v>400</v>
      </c>
      <c r="J852" s="13" t="s">
        <v>39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4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2</v>
      </c>
      <c r="C853" s="12" t="n">
        <v>30682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42</v>
      </c>
      <c r="C854" s="12" t="n">
        <v>43437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401</v>
      </c>
      <c r="J854" s="13" t="s">
        <v>34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2</v>
      </c>
      <c r="C855" s="12" t="n">
        <v>43437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401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7280181043</v>
      </c>
      <c r="C856" s="12" t="n">
        <v>43446</v>
      </c>
      <c r="D856" s="12"/>
      <c r="E856" s="13" t="s">
        <v>22</v>
      </c>
      <c r="F856" s="13" t="s">
        <v>23</v>
      </c>
      <c r="G856" s="13" t="s">
        <v>24</v>
      </c>
      <c r="H856" s="13" t="s">
        <v>42</v>
      </c>
      <c r="I856" s="13" t="s">
        <v>401</v>
      </c>
      <c r="J856" s="13" t="s">
        <v>34</v>
      </c>
      <c r="K856" s="13"/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11</v>
      </c>
      <c r="C857" s="12" t="n">
        <v>45474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55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21</v>
      </c>
      <c r="C858" s="12" t="n">
        <v>43469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61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1</v>
      </c>
      <c r="C859" s="12" t="s">
        <v>402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5880181041</v>
      </c>
      <c r="C860" s="12" t="n">
        <v>44411</v>
      </c>
      <c r="D860" s="12"/>
      <c r="E860" s="13" t="s">
        <v>22</v>
      </c>
      <c r="F860" s="13" t="s">
        <v>23</v>
      </c>
      <c r="G860" s="13" t="s">
        <v>24</v>
      </c>
      <c r="H860" s="13" t="s">
        <v>117</v>
      </c>
      <c r="I860" s="13" t="s">
        <v>401</v>
      </c>
      <c r="J860" s="13" t="s">
        <v>34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5880181051</v>
      </c>
      <c r="C861" s="12" t="n">
        <v>44411</v>
      </c>
      <c r="D861" s="12" t="s">
        <v>52</v>
      </c>
      <c r="E861" s="13" t="s">
        <v>22</v>
      </c>
      <c r="F861" s="13" t="s">
        <v>23</v>
      </c>
      <c r="G861" s="13" t="s">
        <v>24</v>
      </c>
      <c r="H861" s="13" t="s">
        <v>117</v>
      </c>
      <c r="I861" s="13" t="s">
        <v>401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5240181041</v>
      </c>
      <c r="C862" s="12" t="n">
        <v>44411</v>
      </c>
      <c r="D862" s="12"/>
      <c r="E862" s="13" t="s">
        <v>22</v>
      </c>
      <c r="F862" s="13" t="s">
        <v>23</v>
      </c>
      <c r="G862" s="13" t="s">
        <v>24</v>
      </c>
      <c r="H862" s="13" t="s">
        <v>133</v>
      </c>
      <c r="I862" s="13" t="s">
        <v>401</v>
      </c>
      <c r="J862" s="13" t="s">
        <v>34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240181051</v>
      </c>
      <c r="C863" s="12" t="n">
        <v>44411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133</v>
      </c>
      <c r="I863" s="13" t="s">
        <v>401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4660184042</v>
      </c>
      <c r="C864" s="12" t="n">
        <v>30682</v>
      </c>
      <c r="D864" s="12" t="s">
        <v>87</v>
      </c>
      <c r="E864" s="13" t="s">
        <v>22</v>
      </c>
      <c r="F864" s="13" t="s">
        <v>23</v>
      </c>
      <c r="G864" s="13" t="s">
        <v>24</v>
      </c>
      <c r="H864" s="13" t="s">
        <v>174</v>
      </c>
      <c r="I864" s="13" t="s">
        <v>403</v>
      </c>
      <c r="J864" s="13" t="s">
        <v>34</v>
      </c>
      <c r="K864" s="13" t="s">
        <v>28</v>
      </c>
      <c r="L864" s="13" t="s">
        <v>29</v>
      </c>
      <c r="M864" s="13" t="s">
        <v>362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96052</v>
      </c>
      <c r="C865" s="12" t="n">
        <v>40087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2</v>
      </c>
      <c r="I865" s="13" t="s">
        <v>404</v>
      </c>
      <c r="J865" s="13" t="s">
        <v>39</v>
      </c>
      <c r="K865" s="13" t="s">
        <v>28</v>
      </c>
      <c r="L865" s="13" t="s">
        <v>29</v>
      </c>
      <c r="M865" s="13" t="s">
        <v>76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3600196042</v>
      </c>
      <c r="C866" s="12" t="n">
        <v>40087</v>
      </c>
      <c r="D866" s="12"/>
      <c r="E866" s="13" t="s">
        <v>22</v>
      </c>
      <c r="F866" s="13" t="s">
        <v>23</v>
      </c>
      <c r="G866" s="13" t="s">
        <v>24</v>
      </c>
      <c r="H866" s="13" t="s">
        <v>232</v>
      </c>
      <c r="I866" s="13" t="s">
        <v>404</v>
      </c>
      <c r="J866" s="13" t="s">
        <v>34</v>
      </c>
      <c r="K866" s="13" t="s">
        <v>28</v>
      </c>
      <c r="L866" s="13" t="s">
        <v>29</v>
      </c>
      <c r="M866" s="13" t="s">
        <v>76</v>
      </c>
      <c r="N866" s="13" t="s">
        <v>31</v>
      </c>
      <c r="O866" s="13" t="n">
        <v>0</v>
      </c>
      <c r="P866" s="13" t="n">
        <v>1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213052</v>
      </c>
      <c r="C867" s="12" t="n">
        <v>4423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5</v>
      </c>
      <c r="J867" s="13" t="s">
        <v>39</v>
      </c>
      <c r="K867" s="13" t="s">
        <v>28</v>
      </c>
      <c r="L867" s="13" t="s">
        <v>29</v>
      </c>
      <c r="M867" s="13" t="s">
        <v>68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213053</v>
      </c>
      <c r="C868" s="12" t="n">
        <v>4423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5</v>
      </c>
      <c r="J868" s="13" t="s">
        <v>39</v>
      </c>
      <c r="K868" s="13"/>
      <c r="L868" s="13" t="s">
        <v>29</v>
      </c>
      <c r="M868" s="13" t="s">
        <v>68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213042</v>
      </c>
      <c r="C869" s="12" t="n">
        <v>44239</v>
      </c>
      <c r="D869" s="12" t="s">
        <v>406</v>
      </c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5</v>
      </c>
      <c r="J869" s="13" t="s">
        <v>34</v>
      </c>
      <c r="K869" s="13" t="s">
        <v>28</v>
      </c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43</v>
      </c>
      <c r="C870" s="12" t="n">
        <v>44239</v>
      </c>
      <c r="D870" s="12" t="s">
        <v>406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4</v>
      </c>
      <c r="K870" s="13"/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940213052</v>
      </c>
      <c r="C871" s="12" t="s">
        <v>407</v>
      </c>
      <c r="D871" s="12" t="s">
        <v>408</v>
      </c>
      <c r="E871" s="13" t="s">
        <v>22</v>
      </c>
      <c r="F871" s="13" t="s">
        <v>23</v>
      </c>
      <c r="G871" s="13" t="s">
        <v>24</v>
      </c>
      <c r="H871" s="13" t="s">
        <v>64</v>
      </c>
      <c r="I871" s="13" t="s">
        <v>405</v>
      </c>
      <c r="J871" s="13" t="s">
        <v>39</v>
      </c>
      <c r="K871" s="13" t="s">
        <v>28</v>
      </c>
      <c r="L871" s="13" t="s">
        <v>29</v>
      </c>
      <c r="M871" s="13" t="s">
        <v>409</v>
      </c>
      <c r="N871" s="13" t="s">
        <v>31</v>
      </c>
      <c r="O871" s="13" t="n">
        <v>0</v>
      </c>
      <c r="P871" s="13" t="n">
        <v>1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780213043</v>
      </c>
      <c r="C872" s="12" t="s">
        <v>32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66</v>
      </c>
      <c r="I872" s="13" t="s">
        <v>405</v>
      </c>
      <c r="J872" s="13" t="s">
        <v>34</v>
      </c>
      <c r="K872" s="13"/>
      <c r="L872" s="13" t="s">
        <v>29</v>
      </c>
      <c r="M872" s="13" t="s">
        <v>76</v>
      </c>
      <c r="N872" s="13" t="s">
        <v>31</v>
      </c>
      <c r="O872" s="13" t="n">
        <v>0</v>
      </c>
      <c r="P872" s="13" t="n">
        <v>1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780213053</v>
      </c>
      <c r="C873" s="12" t="n">
        <v>4429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66</v>
      </c>
      <c r="I873" s="13" t="s">
        <v>405</v>
      </c>
      <c r="J873" s="13" t="s">
        <v>39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1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2</v>
      </c>
      <c r="C874" s="12" t="n">
        <v>42005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3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640213012</v>
      </c>
      <c r="C875" s="12" t="n">
        <v>42005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373</v>
      </c>
      <c r="I875" s="13" t="s">
        <v>405</v>
      </c>
      <c r="J875" s="13" t="s">
        <v>55</v>
      </c>
      <c r="K875" s="13" t="s">
        <v>28</v>
      </c>
      <c r="L875" s="13" t="s">
        <v>29</v>
      </c>
      <c r="M875" s="13" t="s">
        <v>409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640213043</v>
      </c>
      <c r="C876" s="12" t="s">
        <v>229</v>
      </c>
      <c r="D876" s="12" t="s">
        <v>406</v>
      </c>
      <c r="E876" s="13" t="s">
        <v>22</v>
      </c>
      <c r="F876" s="13" t="s">
        <v>23</v>
      </c>
      <c r="G876" s="13" t="s">
        <v>24</v>
      </c>
      <c r="H876" s="13" t="s">
        <v>373</v>
      </c>
      <c r="I876" s="13" t="s">
        <v>405</v>
      </c>
      <c r="J876" s="13" t="s">
        <v>34</v>
      </c>
      <c r="K876" s="13"/>
      <c r="L876" s="13" t="s">
        <v>29</v>
      </c>
      <c r="M876" s="13" t="s">
        <v>409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1</v>
      </c>
      <c r="C877" s="12" t="s">
        <v>24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51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3</v>
      </c>
      <c r="C878" s="12" t="n">
        <v>44230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39</v>
      </c>
      <c r="K878" s="13"/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320213043</v>
      </c>
      <c r="C879" s="12" t="n">
        <v>43167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90</v>
      </c>
      <c r="I879" s="13" t="s">
        <v>405</v>
      </c>
      <c r="J879" s="13" t="s">
        <v>34</v>
      </c>
      <c r="K879" s="13"/>
      <c r="L879" s="13" t="s">
        <v>29</v>
      </c>
      <c r="M879" s="13" t="s">
        <v>6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320213053</v>
      </c>
      <c r="C880" s="12" t="n">
        <v>43196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90</v>
      </c>
      <c r="I880" s="13" t="s">
        <v>405</v>
      </c>
      <c r="J880" s="13" t="s">
        <v>39</v>
      </c>
      <c r="K880" s="13"/>
      <c r="L880" s="13" t="s">
        <v>29</v>
      </c>
      <c r="M880" s="13" t="s">
        <v>6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040213042</v>
      </c>
      <c r="C881" s="12" t="n">
        <v>42346</v>
      </c>
      <c r="D881" s="12" t="s">
        <v>406</v>
      </c>
      <c r="E881" s="13" t="s">
        <v>22</v>
      </c>
      <c r="F881" s="13" t="s">
        <v>23</v>
      </c>
      <c r="G881" s="13" t="s">
        <v>24</v>
      </c>
      <c r="H881" s="13" t="s">
        <v>101</v>
      </c>
      <c r="I881" s="13" t="s">
        <v>405</v>
      </c>
      <c r="J881" s="13" t="s">
        <v>34</v>
      </c>
      <c r="K881" s="13" t="s">
        <v>28</v>
      </c>
      <c r="L881" s="13" t="s">
        <v>29</v>
      </c>
      <c r="M881" s="13" t="s">
        <v>102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040213012</v>
      </c>
      <c r="C882" s="12" t="n">
        <v>40087</v>
      </c>
      <c r="D882" s="12" t="n">
        <v>42346</v>
      </c>
      <c r="E882" s="13" t="s">
        <v>22</v>
      </c>
      <c r="F882" s="13" t="s">
        <v>23</v>
      </c>
      <c r="G882" s="13" t="s">
        <v>24</v>
      </c>
      <c r="H882" s="13" t="s">
        <v>101</v>
      </c>
      <c r="I882" s="13" t="s">
        <v>405</v>
      </c>
      <c r="J882" s="13" t="s">
        <v>55</v>
      </c>
      <c r="K882" s="13" t="s">
        <v>28</v>
      </c>
      <c r="L882" s="13" t="s">
        <v>29</v>
      </c>
      <c r="M882" s="13" t="s">
        <v>102</v>
      </c>
      <c r="N882" s="13" t="s">
        <v>31</v>
      </c>
      <c r="O882" s="13" t="n">
        <v>0</v>
      </c>
      <c r="P882" s="13" t="n">
        <v>3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213043</v>
      </c>
      <c r="C883" s="12" t="s">
        <v>410</v>
      </c>
      <c r="D883" s="12" t="s">
        <v>406</v>
      </c>
      <c r="E883" s="13" t="s">
        <v>22</v>
      </c>
      <c r="F883" s="13" t="s">
        <v>23</v>
      </c>
      <c r="G883" s="13" t="s">
        <v>24</v>
      </c>
      <c r="H883" s="13" t="s">
        <v>117</v>
      </c>
      <c r="I883" s="13" t="s">
        <v>405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420213012</v>
      </c>
      <c r="C884" s="12" t="n">
        <v>42186</v>
      </c>
      <c r="D884" s="12" t="s">
        <v>124</v>
      </c>
      <c r="E884" s="13" t="s">
        <v>22</v>
      </c>
      <c r="F884" s="13" t="s">
        <v>23</v>
      </c>
      <c r="G884" s="13" t="s">
        <v>24</v>
      </c>
      <c r="H884" s="13" t="s">
        <v>125</v>
      </c>
      <c r="I884" s="13" t="s">
        <v>405</v>
      </c>
      <c r="J884" s="13" t="s">
        <v>55</v>
      </c>
      <c r="K884" s="13" t="s">
        <v>28</v>
      </c>
      <c r="L884" s="13" t="s">
        <v>29</v>
      </c>
      <c r="M884" s="13" t="s">
        <v>40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420213052</v>
      </c>
      <c r="C885" s="12" t="n">
        <v>42186</v>
      </c>
      <c r="D885" s="12" t="s">
        <v>124</v>
      </c>
      <c r="E885" s="13" t="s">
        <v>22</v>
      </c>
      <c r="F885" s="13" t="s">
        <v>23</v>
      </c>
      <c r="G885" s="13" t="s">
        <v>24</v>
      </c>
      <c r="H885" s="13" t="s">
        <v>125</v>
      </c>
      <c r="I885" s="13" t="s">
        <v>405</v>
      </c>
      <c r="J885" s="13" t="s">
        <v>39</v>
      </c>
      <c r="K885" s="13" t="s">
        <v>28</v>
      </c>
      <c r="L885" s="13" t="s">
        <v>29</v>
      </c>
      <c r="M885" s="13" t="s">
        <v>40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4920213052</v>
      </c>
      <c r="C886" s="12" t="n">
        <v>44237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157</v>
      </c>
      <c r="I886" s="13" t="s">
        <v>405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920213053</v>
      </c>
      <c r="C887" s="12" t="n">
        <v>44237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157</v>
      </c>
      <c r="I887" s="13" t="s">
        <v>405</v>
      </c>
      <c r="J887" s="13" t="s">
        <v>39</v>
      </c>
      <c r="K887" s="13"/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4140213043</v>
      </c>
      <c r="C888" s="12" t="s">
        <v>411</v>
      </c>
      <c r="D888" s="12" t="s">
        <v>412</v>
      </c>
      <c r="E888" s="13" t="s">
        <v>22</v>
      </c>
      <c r="F888" s="13" t="s">
        <v>23</v>
      </c>
      <c r="G888" s="13" t="s">
        <v>24</v>
      </c>
      <c r="H888" s="13" t="s">
        <v>190</v>
      </c>
      <c r="I888" s="13" t="s">
        <v>405</v>
      </c>
      <c r="J888" s="13" t="s">
        <v>34</v>
      </c>
      <c r="K888" s="13"/>
      <c r="L888" s="13" t="s">
        <v>29</v>
      </c>
      <c r="M888" s="13" t="s">
        <v>68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140213053</v>
      </c>
      <c r="C889" s="12" t="s">
        <v>411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90</v>
      </c>
      <c r="I889" s="13" t="s">
        <v>405</v>
      </c>
      <c r="J889" s="13" t="s">
        <v>39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60213052</v>
      </c>
      <c r="C890" s="12" t="n">
        <v>42005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27</v>
      </c>
      <c r="I890" s="13" t="s">
        <v>405</v>
      </c>
      <c r="J890" s="13" t="s">
        <v>39</v>
      </c>
      <c r="K890" s="13" t="s">
        <v>28</v>
      </c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60213042</v>
      </c>
      <c r="C891" s="12" t="n">
        <v>42005</v>
      </c>
      <c r="D891" s="12"/>
      <c r="E891" s="13" t="s">
        <v>22</v>
      </c>
      <c r="F891" s="13" t="s">
        <v>23</v>
      </c>
      <c r="G891" s="13" t="s">
        <v>24</v>
      </c>
      <c r="H891" s="13" t="s">
        <v>227</v>
      </c>
      <c r="I891" s="13" t="s">
        <v>405</v>
      </c>
      <c r="J891" s="13" t="s">
        <v>34</v>
      </c>
      <c r="K891" s="13" t="s">
        <v>28</v>
      </c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213053</v>
      </c>
      <c r="C892" s="12" t="s">
        <v>413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32</v>
      </c>
      <c r="I892" s="13" t="s">
        <v>405</v>
      </c>
      <c r="J892" s="13" t="s">
        <v>39</v>
      </c>
      <c r="K892" s="13"/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940213043</v>
      </c>
      <c r="C893" s="12" t="n">
        <v>43196</v>
      </c>
      <c r="D893" s="12" t="s">
        <v>406</v>
      </c>
      <c r="E893" s="13" t="s">
        <v>22</v>
      </c>
      <c r="F893" s="13" t="s">
        <v>23</v>
      </c>
      <c r="G893" s="13" t="s">
        <v>24</v>
      </c>
      <c r="H893" s="13" t="s">
        <v>287</v>
      </c>
      <c r="I893" s="13" t="s">
        <v>405</v>
      </c>
      <c r="J893" s="13" t="s">
        <v>34</v>
      </c>
      <c r="K893" s="13"/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840213052</v>
      </c>
      <c r="C894" s="12" t="n">
        <v>4008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2</v>
      </c>
      <c r="I894" s="13" t="s">
        <v>405</v>
      </c>
      <c r="J894" s="13" t="s">
        <v>39</v>
      </c>
      <c r="K894" s="13" t="s">
        <v>28</v>
      </c>
      <c r="L894" s="13" t="s">
        <v>29</v>
      </c>
      <c r="M894" s="13" t="s">
        <v>7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840213012</v>
      </c>
      <c r="C895" s="12" t="n">
        <v>40087</v>
      </c>
      <c r="D895" s="12" t="s">
        <v>406</v>
      </c>
      <c r="E895" s="13" t="s">
        <v>22</v>
      </c>
      <c r="F895" s="13" t="s">
        <v>23</v>
      </c>
      <c r="G895" s="13" t="s">
        <v>24</v>
      </c>
      <c r="H895" s="13" t="s">
        <v>292</v>
      </c>
      <c r="I895" s="13" t="s">
        <v>405</v>
      </c>
      <c r="J895" s="13" t="s">
        <v>55</v>
      </c>
      <c r="K895" s="13" t="s">
        <v>28</v>
      </c>
      <c r="L895" s="13" t="s">
        <v>29</v>
      </c>
      <c r="M895" s="13" t="s">
        <v>30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580213052</v>
      </c>
      <c r="C896" s="12" t="n">
        <v>40087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97</v>
      </c>
      <c r="I896" s="13" t="s">
        <v>405</v>
      </c>
      <c r="J896" s="13" t="s">
        <v>39</v>
      </c>
      <c r="K896" s="13" t="s">
        <v>28</v>
      </c>
      <c r="L896" s="13" t="s">
        <v>29</v>
      </c>
      <c r="M896" s="13" t="s">
        <v>76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580213042</v>
      </c>
      <c r="C897" s="12" t="n">
        <v>30682</v>
      </c>
      <c r="D897" s="12" t="s">
        <v>296</v>
      </c>
      <c r="E897" s="13" t="s">
        <v>22</v>
      </c>
      <c r="F897" s="13" t="s">
        <v>23</v>
      </c>
      <c r="G897" s="13" t="s">
        <v>24</v>
      </c>
      <c r="H897" s="13" t="s">
        <v>297</v>
      </c>
      <c r="I897" s="13" t="s">
        <v>405</v>
      </c>
      <c r="J897" s="13" t="s">
        <v>34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580213053</v>
      </c>
      <c r="C898" s="12" t="n">
        <v>42736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7</v>
      </c>
      <c r="I898" s="13" t="s">
        <v>405</v>
      </c>
      <c r="J898" s="13" t="s">
        <v>39</v>
      </c>
      <c r="K898" s="13"/>
      <c r="L898" s="13" t="s">
        <v>29</v>
      </c>
      <c r="M898" s="13" t="s">
        <v>6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1</v>
      </c>
      <c r="C899" s="12" t="n">
        <v>4453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51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0520213042</v>
      </c>
      <c r="C900" s="12" t="n">
        <v>42186</v>
      </c>
      <c r="D900" s="12" t="s">
        <v>406</v>
      </c>
      <c r="E900" s="13" t="s">
        <v>22</v>
      </c>
      <c r="F900" s="13" t="s">
        <v>23</v>
      </c>
      <c r="G900" s="13" t="s">
        <v>24</v>
      </c>
      <c r="H900" s="13" t="s">
        <v>341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1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0520213052</v>
      </c>
      <c r="C901" s="12" t="n">
        <v>4218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41</v>
      </c>
      <c r="I901" s="13" t="s">
        <v>405</v>
      </c>
      <c r="J901" s="13" t="s">
        <v>39</v>
      </c>
      <c r="K901" s="13" t="s">
        <v>28</v>
      </c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0040213042</v>
      </c>
      <c r="C902" s="12" t="n">
        <v>30682</v>
      </c>
      <c r="D902" s="12" t="s">
        <v>406</v>
      </c>
      <c r="E902" s="13" t="s">
        <v>22</v>
      </c>
      <c r="F902" s="13" t="s">
        <v>23</v>
      </c>
      <c r="G902" s="13" t="s">
        <v>24</v>
      </c>
      <c r="H902" s="13" t="s">
        <v>357</v>
      </c>
      <c r="I902" s="13" t="s">
        <v>405</v>
      </c>
      <c r="J902" s="13" t="s">
        <v>34</v>
      </c>
      <c r="K902" s="13" t="s">
        <v>28</v>
      </c>
      <c r="L902" s="13" t="s">
        <v>29</v>
      </c>
      <c r="M902" s="13" t="s">
        <v>40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420214052</v>
      </c>
      <c r="C903" s="12" t="s">
        <v>110</v>
      </c>
      <c r="D903" s="12" t="s">
        <v>410</v>
      </c>
      <c r="E903" s="13" t="s">
        <v>22</v>
      </c>
      <c r="F903" s="13" t="s">
        <v>23</v>
      </c>
      <c r="G903" s="13" t="s">
        <v>24</v>
      </c>
      <c r="H903" s="13" t="s">
        <v>125</v>
      </c>
      <c r="I903" s="13" t="s">
        <v>414</v>
      </c>
      <c r="J903" s="13" t="s">
        <v>39</v>
      </c>
      <c r="K903" s="13" t="s">
        <v>28</v>
      </c>
      <c r="L903" s="13" t="s">
        <v>29</v>
      </c>
      <c r="M903" s="13" t="s">
        <v>409</v>
      </c>
      <c r="N903" s="13" t="s">
        <v>31</v>
      </c>
      <c r="O903" s="13" t="n">
        <v>0</v>
      </c>
      <c r="P903" s="13" t="n">
        <v>3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4012</v>
      </c>
      <c r="C904" s="12" t="n">
        <v>30682</v>
      </c>
      <c r="D904" s="12" t="s">
        <v>410</v>
      </c>
      <c r="E904" s="13" t="s">
        <v>22</v>
      </c>
      <c r="F904" s="13" t="s">
        <v>23</v>
      </c>
      <c r="G904" s="13" t="s">
        <v>24</v>
      </c>
      <c r="H904" s="13" t="s">
        <v>125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09</v>
      </c>
      <c r="N904" s="13" t="s">
        <v>31</v>
      </c>
      <c r="O904" s="13" t="n">
        <v>0</v>
      </c>
      <c r="P904" s="13" t="n">
        <v>3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3620214002</v>
      </c>
      <c r="C905" s="12" t="n">
        <v>42005</v>
      </c>
      <c r="D905" s="12"/>
      <c r="E905" s="13" t="s">
        <v>22</v>
      </c>
      <c r="F905" s="13" t="s">
        <v>23</v>
      </c>
      <c r="G905" s="13" t="s">
        <v>24</v>
      </c>
      <c r="H905" s="13" t="s">
        <v>231</v>
      </c>
      <c r="I905" s="13" t="s">
        <v>414</v>
      </c>
      <c r="J905" s="13" t="s">
        <v>27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3600214052</v>
      </c>
      <c r="C906" s="12" t="n">
        <v>42005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232</v>
      </c>
      <c r="I906" s="13" t="s">
        <v>414</v>
      </c>
      <c r="J906" s="13" t="s">
        <v>39</v>
      </c>
      <c r="K906" s="13" t="s">
        <v>28</v>
      </c>
      <c r="L906" s="13" t="s">
        <v>216</v>
      </c>
      <c r="M906" s="13" t="s">
        <v>68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43</v>
      </c>
      <c r="C907" s="12" t="n">
        <v>42736</v>
      </c>
      <c r="D907" s="12"/>
      <c r="E907" s="13" t="s">
        <v>22</v>
      </c>
      <c r="F907" s="13" t="s">
        <v>23</v>
      </c>
      <c r="G907" s="13" t="s">
        <v>24</v>
      </c>
      <c r="H907" s="13" t="s">
        <v>337</v>
      </c>
      <c r="I907" s="13" t="s">
        <v>415</v>
      </c>
      <c r="J907" s="13" t="s">
        <v>34</v>
      </c>
      <c r="K907" s="13"/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53</v>
      </c>
      <c r="C908" s="12" t="n">
        <v>42736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337</v>
      </c>
      <c r="I908" s="13" t="s">
        <v>415</v>
      </c>
      <c r="J908" s="13" t="s">
        <v>39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0580216052</v>
      </c>
      <c r="C909" s="12" t="n">
        <v>30682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337</v>
      </c>
      <c r="I909" s="13" t="s">
        <v>415</v>
      </c>
      <c r="J909" s="13" t="s">
        <v>39</v>
      </c>
      <c r="K909" s="13" t="s">
        <v>28</v>
      </c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4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2</v>
      </c>
      <c r="C910" s="12" t="n">
        <v>30682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 t="s">
        <v>28</v>
      </c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12</v>
      </c>
      <c r="C911" s="12" t="n">
        <v>45141</v>
      </c>
      <c r="D911" s="12"/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55</v>
      </c>
      <c r="K911" s="13" t="s">
        <v>28</v>
      </c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13</v>
      </c>
      <c r="C912" s="12" t="n">
        <v>45141</v>
      </c>
      <c r="D912" s="12"/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55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00227053</v>
      </c>
      <c r="C913" s="12" t="n">
        <v>4285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2</v>
      </c>
      <c r="I913" s="13" t="s">
        <v>416</v>
      </c>
      <c r="J913" s="13" t="s">
        <v>39</v>
      </c>
      <c r="K913" s="13"/>
      <c r="L913" s="13" t="s">
        <v>29</v>
      </c>
      <c r="M913" s="13" t="s">
        <v>68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00227052</v>
      </c>
      <c r="C914" s="12" t="n">
        <v>42552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32</v>
      </c>
      <c r="I914" s="13" t="s">
        <v>416</v>
      </c>
      <c r="J914" s="13" t="s">
        <v>39</v>
      </c>
      <c r="K914" s="13" t="s">
        <v>28</v>
      </c>
      <c r="L914" s="13" t="s">
        <v>29</v>
      </c>
      <c r="M914" s="13" t="s">
        <v>76</v>
      </c>
      <c r="N914" s="13" t="s">
        <v>31</v>
      </c>
      <c r="O914" s="13" t="n">
        <v>0</v>
      </c>
      <c r="P914" s="13" t="n">
        <v>1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27043</v>
      </c>
      <c r="C915" s="12" t="n">
        <v>42857</v>
      </c>
      <c r="D915" s="12"/>
      <c r="E915" s="13" t="s">
        <v>22</v>
      </c>
      <c r="F915" s="13" t="s">
        <v>23</v>
      </c>
      <c r="G915" s="13" t="s">
        <v>24</v>
      </c>
      <c r="H915" s="13" t="s">
        <v>232</v>
      </c>
      <c r="I915" s="13" t="s">
        <v>416</v>
      </c>
      <c r="J915" s="13" t="s">
        <v>34</v>
      </c>
      <c r="K915" s="13"/>
      <c r="L915" s="13" t="s">
        <v>29</v>
      </c>
      <c r="M915" s="13" t="s">
        <v>68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42</v>
      </c>
      <c r="C916" s="12" t="n">
        <v>37257</v>
      </c>
      <c r="D916" s="12"/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76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720235842</v>
      </c>
      <c r="C917" s="12" t="n">
        <v>30682</v>
      </c>
      <c r="D917" s="12" t="s">
        <v>166</v>
      </c>
      <c r="E917" s="13" t="s">
        <v>22</v>
      </c>
      <c r="F917" s="13" t="s">
        <v>23</v>
      </c>
      <c r="G917" s="13" t="s">
        <v>24</v>
      </c>
      <c r="H917" s="13" t="s">
        <v>167</v>
      </c>
      <c r="I917" s="13" t="s">
        <v>417</v>
      </c>
      <c r="J917" s="13" t="s">
        <v>34</v>
      </c>
      <c r="K917" s="13" t="s">
        <v>28</v>
      </c>
      <c r="L917" s="13" t="s">
        <v>29</v>
      </c>
      <c r="M917" s="13" t="s">
        <v>30</v>
      </c>
      <c r="N917" s="13" t="s">
        <v>44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4720235042</v>
      </c>
      <c r="C918" s="12" t="n">
        <v>30682</v>
      </c>
      <c r="D918" s="12" t="s">
        <v>166</v>
      </c>
      <c r="E918" s="13" t="s">
        <v>22</v>
      </c>
      <c r="F918" s="13" t="s">
        <v>23</v>
      </c>
      <c r="G918" s="13" t="s">
        <v>24</v>
      </c>
      <c r="H918" s="13" t="s">
        <v>167</v>
      </c>
      <c r="I918" s="13" t="s">
        <v>417</v>
      </c>
      <c r="J918" s="13" t="s">
        <v>34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4720235811</v>
      </c>
      <c r="C919" s="12" t="n">
        <v>42005</v>
      </c>
      <c r="D919" s="12" t="s">
        <v>166</v>
      </c>
      <c r="E919" s="13" t="s">
        <v>22</v>
      </c>
      <c r="F919" s="13" t="s">
        <v>23</v>
      </c>
      <c r="G919" s="13" t="s">
        <v>24</v>
      </c>
      <c r="H919" s="13" t="s">
        <v>167</v>
      </c>
      <c r="I919" s="13" t="s">
        <v>417</v>
      </c>
      <c r="J919" s="13" t="s">
        <v>55</v>
      </c>
      <c r="K919" s="13" t="s">
        <v>51</v>
      </c>
      <c r="L919" s="13" t="s">
        <v>29</v>
      </c>
      <c r="M919" s="13" t="s">
        <v>30</v>
      </c>
      <c r="N919" s="13" t="s">
        <v>44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660239042</v>
      </c>
      <c r="C920" s="12" t="n">
        <v>37622</v>
      </c>
      <c r="D920" s="12" t="s">
        <v>87</v>
      </c>
      <c r="E920" s="13" t="s">
        <v>22</v>
      </c>
      <c r="F920" s="13" t="s">
        <v>23</v>
      </c>
      <c r="G920" s="13" t="s">
        <v>24</v>
      </c>
      <c r="H920" s="13" t="s">
        <v>174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362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660239041</v>
      </c>
      <c r="C921" s="12" t="s">
        <v>385</v>
      </c>
      <c r="D921" s="12" t="s">
        <v>308</v>
      </c>
      <c r="E921" s="13" t="s">
        <v>22</v>
      </c>
      <c r="F921" s="13" t="s">
        <v>23</v>
      </c>
      <c r="G921" s="13" t="s">
        <v>24</v>
      </c>
      <c r="H921" s="13" t="s">
        <v>174</v>
      </c>
      <c r="I921" s="13" t="s">
        <v>418</v>
      </c>
      <c r="J921" s="13" t="s">
        <v>34</v>
      </c>
      <c r="K921" s="13" t="s">
        <v>51</v>
      </c>
      <c r="L921" s="13" t="s">
        <v>29</v>
      </c>
      <c r="M921" s="13" t="s">
        <v>362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2</v>
      </c>
      <c r="C922" s="12" t="n">
        <v>30682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6</v>
      </c>
      <c r="I922" s="13" t="s">
        <v>419</v>
      </c>
      <c r="J922" s="13" t="s">
        <v>39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51</v>
      </c>
      <c r="C923" s="12" t="n">
        <v>35107</v>
      </c>
      <c r="D923" s="12" t="s">
        <v>38</v>
      </c>
      <c r="E923" s="13" t="s">
        <v>22</v>
      </c>
      <c r="F923" s="13" t="s">
        <v>23</v>
      </c>
      <c r="G923" s="13" t="s">
        <v>24</v>
      </c>
      <c r="H923" s="13" t="s">
        <v>146</v>
      </c>
      <c r="I923" s="13" t="s">
        <v>419</v>
      </c>
      <c r="J923" s="13" t="s">
        <v>39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12</v>
      </c>
      <c r="C924" s="12" t="n">
        <v>30682</v>
      </c>
      <c r="D924" s="12"/>
      <c r="E924" s="13" t="s">
        <v>22</v>
      </c>
      <c r="F924" s="13" t="s">
        <v>23</v>
      </c>
      <c r="G924" s="13" t="s">
        <v>24</v>
      </c>
      <c r="H924" s="13" t="s">
        <v>146</v>
      </c>
      <c r="I924" s="13" t="s">
        <v>419</v>
      </c>
      <c r="J924" s="13" t="s">
        <v>55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11</v>
      </c>
      <c r="C925" s="12" t="n">
        <v>35107</v>
      </c>
      <c r="D925" s="12"/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55</v>
      </c>
      <c r="K925" s="13" t="s">
        <v>51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3</v>
      </c>
      <c r="C926" s="12" t="s">
        <v>74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/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21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61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22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61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2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61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3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49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3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4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3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49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1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55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6940254043</v>
      </c>
      <c r="C934" s="12" t="s">
        <v>32</v>
      </c>
      <c r="D934" s="12"/>
      <c r="E934" s="13" t="s">
        <v>22</v>
      </c>
      <c r="F934" s="13" t="s">
        <v>23</v>
      </c>
      <c r="G934" s="13" t="s">
        <v>24</v>
      </c>
      <c r="H934" s="13" t="s">
        <v>64</v>
      </c>
      <c r="I934" s="13" t="s">
        <v>420</v>
      </c>
      <c r="J934" s="13" t="s">
        <v>34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6940254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64</v>
      </c>
      <c r="I935" s="13" t="s">
        <v>42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6940254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64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53</v>
      </c>
      <c r="C937" s="12" t="n">
        <v>42736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660255052</v>
      </c>
      <c r="C938" s="12" t="n">
        <v>42186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421</v>
      </c>
      <c r="I938" s="13" t="s">
        <v>422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660255043</v>
      </c>
      <c r="C939" s="12" t="s">
        <v>80</v>
      </c>
      <c r="D939" s="12"/>
      <c r="E939" s="13" t="s">
        <v>22</v>
      </c>
      <c r="F939" s="13" t="s">
        <v>23</v>
      </c>
      <c r="G939" s="13" t="s">
        <v>24</v>
      </c>
      <c r="H939" s="13" t="s">
        <v>421</v>
      </c>
      <c r="I939" s="13" t="s">
        <v>422</v>
      </c>
      <c r="J939" s="13" t="s">
        <v>34</v>
      </c>
      <c r="K939" s="13"/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660255042</v>
      </c>
      <c r="C940" s="12" t="n">
        <v>37257</v>
      </c>
      <c r="D940" s="12"/>
      <c r="E940" s="13" t="s">
        <v>22</v>
      </c>
      <c r="F940" s="13" t="s">
        <v>23</v>
      </c>
      <c r="G940" s="13" t="s">
        <v>24</v>
      </c>
      <c r="H940" s="13" t="s">
        <v>421</v>
      </c>
      <c r="I940" s="13" t="s">
        <v>422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3</v>
      </c>
      <c r="C941" s="12" t="n">
        <v>44230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840258012</v>
      </c>
      <c r="C942" s="12" t="n">
        <v>30682</v>
      </c>
      <c r="D942" s="12" t="s">
        <v>208</v>
      </c>
      <c r="E942" s="13" t="s">
        <v>22</v>
      </c>
      <c r="F942" s="13" t="s">
        <v>23</v>
      </c>
      <c r="G942" s="13" t="s">
        <v>24</v>
      </c>
      <c r="H942" s="13" t="s">
        <v>292</v>
      </c>
      <c r="I942" s="13" t="s">
        <v>423</v>
      </c>
      <c r="J942" s="13" t="s">
        <v>55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59408</v>
      </c>
      <c r="C943" s="12" t="s">
        <v>424</v>
      </c>
      <c r="D943" s="12" t="s">
        <v>425</v>
      </c>
      <c r="E943" s="13" t="s">
        <v>22</v>
      </c>
      <c r="F943" s="13" t="s">
        <v>23</v>
      </c>
      <c r="G943" s="13" t="s">
        <v>24</v>
      </c>
      <c r="H943" s="13" t="s">
        <v>174</v>
      </c>
      <c r="I943" s="13" t="s">
        <v>426</v>
      </c>
      <c r="J943" s="13" t="s">
        <v>27</v>
      </c>
      <c r="K943" s="13"/>
      <c r="L943" s="13" t="s">
        <v>29</v>
      </c>
      <c r="M943" s="13" t="s">
        <v>30</v>
      </c>
      <c r="N943" s="13" t="s">
        <v>37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59003</v>
      </c>
      <c r="C944" s="12" t="n">
        <v>43196</v>
      </c>
      <c r="D944" s="12"/>
      <c r="E944" s="13" t="s">
        <v>22</v>
      </c>
      <c r="F944" s="13" t="s">
        <v>23</v>
      </c>
      <c r="G944" s="13" t="s">
        <v>24</v>
      </c>
      <c r="H944" s="13" t="s">
        <v>174</v>
      </c>
      <c r="I944" s="13" t="s">
        <v>426</v>
      </c>
      <c r="J944" s="13" t="s">
        <v>27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660259053</v>
      </c>
      <c r="C945" s="12" t="s">
        <v>411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74</v>
      </c>
      <c r="I945" s="13" t="s">
        <v>426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43</v>
      </c>
      <c r="C946" s="12" t="n">
        <v>42736</v>
      </c>
      <c r="D946" s="12"/>
      <c r="E946" s="13" t="s">
        <v>22</v>
      </c>
      <c r="F946" s="13" t="s">
        <v>23</v>
      </c>
      <c r="G946" s="13" t="s">
        <v>24</v>
      </c>
      <c r="H946" s="13" t="s">
        <v>297</v>
      </c>
      <c r="I946" s="13" t="s">
        <v>427</v>
      </c>
      <c r="J946" s="13" t="s">
        <v>34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1580260051</v>
      </c>
      <c r="C947" s="12" t="s">
        <v>428</v>
      </c>
      <c r="D947" s="12" t="s">
        <v>52</v>
      </c>
      <c r="E947" s="13" t="s">
        <v>22</v>
      </c>
      <c r="F947" s="13" t="s">
        <v>23</v>
      </c>
      <c r="G947" s="13" t="s">
        <v>24</v>
      </c>
      <c r="H947" s="13" t="s">
        <v>297</v>
      </c>
      <c r="I947" s="13" t="s">
        <v>427</v>
      </c>
      <c r="J947" s="13" t="s">
        <v>39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1580260042</v>
      </c>
      <c r="C948" s="12" t="s">
        <v>429</v>
      </c>
      <c r="D948" s="12"/>
      <c r="E948" s="13" t="s">
        <v>22</v>
      </c>
      <c r="F948" s="13" t="s">
        <v>23</v>
      </c>
      <c r="G948" s="13" t="s">
        <v>24</v>
      </c>
      <c r="H948" s="13" t="s">
        <v>297</v>
      </c>
      <c r="I948" s="13" t="s">
        <v>427</v>
      </c>
      <c r="J948" s="13" t="s">
        <v>34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1</v>
      </c>
      <c r="C949" s="12" t="n">
        <v>38534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2</v>
      </c>
      <c r="C950" s="12" t="n">
        <v>44473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3600261053</v>
      </c>
      <c r="C951" s="12" t="n">
        <v>42736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232</v>
      </c>
      <c r="I951" s="13" t="s">
        <v>430</v>
      </c>
      <c r="J951" s="13" t="s">
        <v>39</v>
      </c>
      <c r="K951" s="13"/>
      <c r="L951" s="13" t="s">
        <v>29</v>
      </c>
      <c r="M951" s="13" t="s">
        <v>76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3600261042</v>
      </c>
      <c r="C952" s="12" t="n">
        <v>38353</v>
      </c>
      <c r="D952" s="12"/>
      <c r="E952" s="13" t="s">
        <v>22</v>
      </c>
      <c r="F952" s="13" t="s">
        <v>23</v>
      </c>
      <c r="G952" s="13" t="s">
        <v>24</v>
      </c>
      <c r="H952" s="13" t="s">
        <v>232</v>
      </c>
      <c r="I952" s="13" t="s">
        <v>430</v>
      </c>
      <c r="J952" s="13" t="s">
        <v>34</v>
      </c>
      <c r="K952" s="13" t="s">
        <v>28</v>
      </c>
      <c r="L952" s="13" t="s">
        <v>29</v>
      </c>
      <c r="M952" s="13" t="s">
        <v>76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3600261043</v>
      </c>
      <c r="C953" s="12" t="s">
        <v>431</v>
      </c>
      <c r="D953" s="12"/>
      <c r="E953" s="13" t="s">
        <v>22</v>
      </c>
      <c r="F953" s="13" t="s">
        <v>23</v>
      </c>
      <c r="G953" s="13" t="s">
        <v>24</v>
      </c>
      <c r="H953" s="13" t="s">
        <v>232</v>
      </c>
      <c r="I953" s="13" t="s">
        <v>430</v>
      </c>
      <c r="J953" s="13" t="s">
        <v>34</v>
      </c>
      <c r="K953" s="13"/>
      <c r="L953" s="13" t="s">
        <v>29</v>
      </c>
      <c r="M953" s="13" t="s">
        <v>76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2</v>
      </c>
      <c r="C954" s="12" t="s">
        <v>110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 t="s">
        <v>28</v>
      </c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7100275012</v>
      </c>
      <c r="C955" s="12" t="n">
        <v>42186</v>
      </c>
      <c r="D955" s="12" t="s">
        <v>432</v>
      </c>
      <c r="E955" s="13" t="s">
        <v>22</v>
      </c>
      <c r="F955" s="13" t="s">
        <v>23</v>
      </c>
      <c r="G955" s="13" t="s">
        <v>24</v>
      </c>
      <c r="H955" s="13" t="s">
        <v>59</v>
      </c>
      <c r="I955" s="13" t="s">
        <v>433</v>
      </c>
      <c r="J955" s="13" t="s">
        <v>55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7100275013</v>
      </c>
      <c r="C956" s="12" t="n">
        <v>43896</v>
      </c>
      <c r="D956" s="12" t="s">
        <v>434</v>
      </c>
      <c r="E956" s="13" t="s">
        <v>22</v>
      </c>
      <c r="F956" s="13" t="s">
        <v>23</v>
      </c>
      <c r="G956" s="13" t="s">
        <v>24</v>
      </c>
      <c r="H956" s="13" t="s">
        <v>59</v>
      </c>
      <c r="I956" s="13" t="s">
        <v>433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420278052</v>
      </c>
      <c r="C957" s="12" t="s">
        <v>110</v>
      </c>
      <c r="D957" s="12" t="s">
        <v>435</v>
      </c>
      <c r="E957" s="13" t="s">
        <v>22</v>
      </c>
      <c r="F957" s="13" t="s">
        <v>23</v>
      </c>
      <c r="G957" s="13" t="s">
        <v>24</v>
      </c>
      <c r="H957" s="13" t="s">
        <v>125</v>
      </c>
      <c r="I957" s="13" t="s">
        <v>436</v>
      </c>
      <c r="J957" s="13" t="s">
        <v>3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420278012</v>
      </c>
      <c r="C958" s="12" t="n">
        <v>30682</v>
      </c>
      <c r="D958" s="12" t="s">
        <v>435</v>
      </c>
      <c r="E958" s="13" t="s">
        <v>22</v>
      </c>
      <c r="F958" s="13" t="s">
        <v>23</v>
      </c>
      <c r="G958" s="13" t="s">
        <v>24</v>
      </c>
      <c r="H958" s="13" t="s">
        <v>125</v>
      </c>
      <c r="I958" s="13" t="s">
        <v>436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3600279052</v>
      </c>
      <c r="C959" s="12" t="n">
        <v>42005</v>
      </c>
      <c r="D959" s="12" t="s">
        <v>38</v>
      </c>
      <c r="E959" s="13" t="s">
        <v>22</v>
      </c>
      <c r="F959" s="13" t="s">
        <v>23</v>
      </c>
      <c r="G959" s="13" t="s">
        <v>24</v>
      </c>
      <c r="H959" s="13" t="s">
        <v>232</v>
      </c>
      <c r="I959" s="13" t="s">
        <v>437</v>
      </c>
      <c r="J959" s="13" t="s">
        <v>39</v>
      </c>
      <c r="K959" s="13" t="s">
        <v>28</v>
      </c>
      <c r="L959" s="13" t="s">
        <v>29</v>
      </c>
      <c r="M959" s="13" t="s">
        <v>76</v>
      </c>
      <c r="N959" s="13" t="s">
        <v>31</v>
      </c>
      <c r="O959" s="13" t="n">
        <v>0</v>
      </c>
      <c r="P959" s="13" t="n">
        <v>1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3920284052</v>
      </c>
      <c r="C960" s="12" t="n">
        <v>30682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204</v>
      </c>
      <c r="I960" s="13" t="s">
        <v>67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720286811</v>
      </c>
      <c r="C961" s="12" t="n">
        <v>42005</v>
      </c>
      <c r="D961" s="12" t="s">
        <v>166</v>
      </c>
      <c r="E961" s="13" t="s">
        <v>22</v>
      </c>
      <c r="F961" s="13" t="s">
        <v>23</v>
      </c>
      <c r="G961" s="13" t="s">
        <v>24</v>
      </c>
      <c r="H961" s="13" t="s">
        <v>167</v>
      </c>
      <c r="I961" s="13" t="s">
        <v>438</v>
      </c>
      <c r="J961" s="13" t="s">
        <v>55</v>
      </c>
      <c r="K961" s="13" t="s">
        <v>51</v>
      </c>
      <c r="L961" s="13" t="s">
        <v>29</v>
      </c>
      <c r="M961" s="13" t="s">
        <v>30</v>
      </c>
      <c r="N961" s="13" t="s">
        <v>44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720286842</v>
      </c>
      <c r="C962" s="12" t="n">
        <v>30682</v>
      </c>
      <c r="D962" s="12" t="s">
        <v>166</v>
      </c>
      <c r="E962" s="13" t="s">
        <v>22</v>
      </c>
      <c r="F962" s="13" t="s">
        <v>23</v>
      </c>
      <c r="G962" s="13" t="s">
        <v>24</v>
      </c>
      <c r="H962" s="13" t="s">
        <v>167</v>
      </c>
      <c r="I962" s="13" t="s">
        <v>438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44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720286042</v>
      </c>
      <c r="C963" s="12" t="n">
        <v>30682</v>
      </c>
      <c r="D963" s="12" t="s">
        <v>166</v>
      </c>
      <c r="E963" s="13" t="s">
        <v>22</v>
      </c>
      <c r="F963" s="13" t="s">
        <v>23</v>
      </c>
      <c r="G963" s="13" t="s">
        <v>24</v>
      </c>
      <c r="H963" s="13" t="s">
        <v>167</v>
      </c>
      <c r="I963" s="13" t="s">
        <v>438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3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51</v>
      </c>
      <c r="C964" s="12" t="n">
        <v>41640</v>
      </c>
      <c r="D964" s="12" t="s">
        <v>439</v>
      </c>
      <c r="E964" s="13" t="s">
        <v>22</v>
      </c>
      <c r="F964" s="13" t="s">
        <v>23</v>
      </c>
      <c r="G964" s="13" t="s">
        <v>24</v>
      </c>
      <c r="H964" s="13" t="s">
        <v>146</v>
      </c>
      <c r="I964" s="13" t="s">
        <v>440</v>
      </c>
      <c r="J964" s="13" t="s">
        <v>39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41</v>
      </c>
      <c r="C965" s="12" t="n">
        <v>42186</v>
      </c>
      <c r="D965" s="12" t="s">
        <v>308</v>
      </c>
      <c r="E965" s="13" t="s">
        <v>22</v>
      </c>
      <c r="F965" s="13" t="s">
        <v>23</v>
      </c>
      <c r="G965" s="13" t="s">
        <v>24</v>
      </c>
      <c r="H965" s="13" t="s">
        <v>146</v>
      </c>
      <c r="I965" s="13" t="s">
        <v>440</v>
      </c>
      <c r="J965" s="13" t="s">
        <v>34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11</v>
      </c>
      <c r="C966" s="12" t="n">
        <v>42736</v>
      </c>
      <c r="D966" s="12" t="s">
        <v>439</v>
      </c>
      <c r="E966" s="13" t="s">
        <v>22</v>
      </c>
      <c r="F966" s="13" t="s">
        <v>23</v>
      </c>
      <c r="G966" s="13" t="s">
        <v>24</v>
      </c>
      <c r="H966" s="13" t="s">
        <v>146</v>
      </c>
      <c r="I966" s="13" t="s">
        <v>440</v>
      </c>
      <c r="J966" s="13" t="s">
        <v>55</v>
      </c>
      <c r="K966" s="13" t="s">
        <v>51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21</v>
      </c>
      <c r="C967" s="12" t="n">
        <v>42736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61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2</v>
      </c>
      <c r="C968" s="12" t="n">
        <v>30682</v>
      </c>
      <c r="D968" s="12" t="s">
        <v>439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52</v>
      </c>
      <c r="C969" s="12" t="n">
        <v>30682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39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53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39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7280299042</v>
      </c>
      <c r="C971" s="12" t="n">
        <v>30682</v>
      </c>
      <c r="D971" s="12" t="s">
        <v>441</v>
      </c>
      <c r="E971" s="13" t="s">
        <v>22</v>
      </c>
      <c r="F971" s="13" t="s">
        <v>23</v>
      </c>
      <c r="G971" s="13" t="s">
        <v>24</v>
      </c>
      <c r="H971" s="13" t="s">
        <v>42</v>
      </c>
      <c r="I971" s="13" t="s">
        <v>442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6775322042</v>
      </c>
      <c r="C972" s="12" t="n">
        <v>41640</v>
      </c>
      <c r="D972" s="12" t="s">
        <v>72</v>
      </c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 t="s">
        <v>28</v>
      </c>
      <c r="L972" s="13" t="s">
        <v>98</v>
      </c>
      <c r="M972" s="13" t="s">
        <v>9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6470322042</v>
      </c>
      <c r="C973" s="12" t="n">
        <v>41640</v>
      </c>
      <c r="D973" s="12"/>
      <c r="E973" s="13" t="s">
        <v>22</v>
      </c>
      <c r="F973" s="13" t="s">
        <v>23</v>
      </c>
      <c r="G973" s="13" t="s">
        <v>24</v>
      </c>
      <c r="H973" s="13" t="s">
        <v>444</v>
      </c>
      <c r="I973" s="13" t="s">
        <v>8</v>
      </c>
      <c r="J973" s="13" t="s">
        <v>34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1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110322052</v>
      </c>
      <c r="C975" s="12" t="n">
        <v>42005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445</v>
      </c>
      <c r="I975" s="13" t="s">
        <v>8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110322043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445</v>
      </c>
      <c r="I976" s="13" t="s">
        <v>8</v>
      </c>
      <c r="J976" s="13" t="s">
        <v>34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53</v>
      </c>
      <c r="C977" s="12" t="n">
        <v>44230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9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23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7</v>
      </c>
      <c r="I978" s="13" t="s">
        <v>8</v>
      </c>
      <c r="J978" s="13" t="s">
        <v>34</v>
      </c>
      <c r="K978" s="13" t="s">
        <v>28</v>
      </c>
      <c r="L978" s="13" t="s">
        <v>98</v>
      </c>
      <c r="M978" s="13" t="s">
        <v>98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6740330011</v>
      </c>
      <c r="C979" s="12" t="s">
        <v>448</v>
      </c>
      <c r="D979" s="12"/>
      <c r="E979" s="13" t="s">
        <v>22</v>
      </c>
      <c r="F979" s="13" t="s">
        <v>23</v>
      </c>
      <c r="G979" s="13" t="s">
        <v>24</v>
      </c>
      <c r="H979" s="13" t="s">
        <v>69</v>
      </c>
      <c r="I979" s="13" t="s">
        <v>449</v>
      </c>
      <c r="J979" s="13" t="s">
        <v>55</v>
      </c>
      <c r="K979" s="13" t="s">
        <v>51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6740330021</v>
      </c>
      <c r="C980" s="12" t="s">
        <v>448</v>
      </c>
      <c r="D980" s="12"/>
      <c r="E980" s="13" t="s">
        <v>22</v>
      </c>
      <c r="F980" s="13" t="s">
        <v>23</v>
      </c>
      <c r="G980" s="13" t="s">
        <v>24</v>
      </c>
      <c r="H980" s="13" t="s">
        <v>69</v>
      </c>
      <c r="I980" s="13" t="s">
        <v>449</v>
      </c>
      <c r="J980" s="13" t="s">
        <v>61</v>
      </c>
      <c r="K980" s="13" t="s">
        <v>51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640330408</v>
      </c>
      <c r="C981" s="12" t="s">
        <v>450</v>
      </c>
      <c r="D981" s="12"/>
      <c r="E981" s="13" t="s">
        <v>22</v>
      </c>
      <c r="F981" s="13" t="s">
        <v>23</v>
      </c>
      <c r="G981" s="13" t="s">
        <v>24</v>
      </c>
      <c r="H981" s="13" t="s">
        <v>122</v>
      </c>
      <c r="I981" s="13" t="s">
        <v>449</v>
      </c>
      <c r="J981" s="13" t="s">
        <v>27</v>
      </c>
      <c r="K981" s="13"/>
      <c r="L981" s="13" t="s">
        <v>29</v>
      </c>
      <c r="M981" s="13" t="s">
        <v>30</v>
      </c>
      <c r="N981" s="13" t="s">
        <v>37</v>
      </c>
      <c r="O981" s="13" t="n">
        <v>0</v>
      </c>
      <c r="P981" s="13"/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220330042</v>
      </c>
      <c r="C982" s="12" t="n">
        <v>45392</v>
      </c>
      <c r="D982" s="12"/>
      <c r="E982" s="13" t="s">
        <v>22</v>
      </c>
      <c r="F982" s="13" t="s">
        <v>23</v>
      </c>
      <c r="G982" s="13" t="s">
        <v>24</v>
      </c>
      <c r="H982" s="13" t="s">
        <v>136</v>
      </c>
      <c r="I982" s="13" t="s">
        <v>449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/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220330043</v>
      </c>
      <c r="C983" s="12" t="s">
        <v>451</v>
      </c>
      <c r="D983" s="12"/>
      <c r="E983" s="13" t="s">
        <v>22</v>
      </c>
      <c r="F983" s="13" t="s">
        <v>23</v>
      </c>
      <c r="G983" s="13" t="s">
        <v>24</v>
      </c>
      <c r="H983" s="13" t="s">
        <v>136</v>
      </c>
      <c r="I983" s="13" t="s">
        <v>449</v>
      </c>
      <c r="J983" s="13" t="s">
        <v>34</v>
      </c>
      <c r="K983" s="13"/>
      <c r="L983" s="13" t="s">
        <v>29</v>
      </c>
      <c r="M983" s="13" t="s">
        <v>30</v>
      </c>
      <c r="N983" s="13" t="s">
        <v>31</v>
      </c>
      <c r="O983" s="13" t="n">
        <v>0</v>
      </c>
      <c r="P983" s="13"/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0042</v>
      </c>
      <c r="C984" s="12" t="n">
        <v>41341</v>
      </c>
      <c r="D984" s="12" t="s">
        <v>368</v>
      </c>
      <c r="E984" s="13" t="s">
        <v>22</v>
      </c>
      <c r="F984" s="13" t="s">
        <v>23</v>
      </c>
      <c r="G984" s="13" t="s">
        <v>24</v>
      </c>
      <c r="H984" s="13" t="s">
        <v>288</v>
      </c>
      <c r="I984" s="13" t="s">
        <v>449</v>
      </c>
      <c r="J984" s="13" t="s">
        <v>34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2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1880330043</v>
      </c>
      <c r="C985" s="12" t="n">
        <v>42736</v>
      </c>
      <c r="D985" s="12"/>
      <c r="E985" s="13" t="s">
        <v>22</v>
      </c>
      <c r="F985" s="13" t="s">
        <v>23</v>
      </c>
      <c r="G985" s="13" t="s">
        <v>24</v>
      </c>
      <c r="H985" s="13" t="s">
        <v>288</v>
      </c>
      <c r="I985" s="13" t="s">
        <v>449</v>
      </c>
      <c r="J985" s="13" t="s">
        <v>34</v>
      </c>
      <c r="K985" s="13"/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1880330052</v>
      </c>
      <c r="C986" s="12" t="n">
        <v>41341</v>
      </c>
      <c r="D986" s="12" t="s">
        <v>368</v>
      </c>
      <c r="E986" s="13" t="s">
        <v>22</v>
      </c>
      <c r="F986" s="13" t="s">
        <v>23</v>
      </c>
      <c r="G986" s="13" t="s">
        <v>24</v>
      </c>
      <c r="H986" s="13" t="s">
        <v>288</v>
      </c>
      <c r="I986" s="13" t="s">
        <v>449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1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388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1052</v>
      </c>
      <c r="C988" s="12" t="n">
        <v>41341</v>
      </c>
      <c r="D988" s="12" t="s">
        <v>368</v>
      </c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388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720341011</v>
      </c>
      <c r="C989" s="12" t="n">
        <v>41275</v>
      </c>
      <c r="D989" s="12"/>
      <c r="E989" s="13" t="s">
        <v>22</v>
      </c>
      <c r="F989" s="13" t="s">
        <v>23</v>
      </c>
      <c r="G989" s="13" t="s">
        <v>24</v>
      </c>
      <c r="H989" s="13" t="s">
        <v>70</v>
      </c>
      <c r="I989" s="13" t="s">
        <v>452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4640351042</v>
      </c>
      <c r="C990" s="12" t="s">
        <v>453</v>
      </c>
      <c r="D990" s="12"/>
      <c r="E990" s="13" t="s">
        <v>22</v>
      </c>
      <c r="F990" s="13" t="s">
        <v>23</v>
      </c>
      <c r="G990" s="13" t="s">
        <v>24</v>
      </c>
      <c r="H990" s="13" t="s">
        <v>175</v>
      </c>
      <c r="I990" s="13" t="s">
        <v>454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4140355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190</v>
      </c>
      <c r="I991" s="13" t="s">
        <v>455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600369052</v>
      </c>
      <c r="C992" s="12" t="n">
        <v>42005</v>
      </c>
      <c r="D992" s="12" t="s">
        <v>38</v>
      </c>
      <c r="E992" s="13" t="s">
        <v>22</v>
      </c>
      <c r="F992" s="13" t="s">
        <v>23</v>
      </c>
      <c r="G992" s="13" t="s">
        <v>24</v>
      </c>
      <c r="H992" s="13" t="s">
        <v>232</v>
      </c>
      <c r="I992" s="13" t="s">
        <v>456</v>
      </c>
      <c r="J992" s="13" t="s">
        <v>39</v>
      </c>
      <c r="K992" s="13" t="s">
        <v>28</v>
      </c>
      <c r="L992" s="13" t="s">
        <v>29</v>
      </c>
      <c r="M992" s="13" t="s">
        <v>76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80370052</v>
      </c>
      <c r="C993" s="12" t="s">
        <v>457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83</v>
      </c>
      <c r="I993" s="13" t="s">
        <v>458</v>
      </c>
      <c r="J993" s="13" t="s">
        <v>39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4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6480370042</v>
      </c>
      <c r="C994" s="12" t="s">
        <v>459</v>
      </c>
      <c r="D994" s="12"/>
      <c r="E994" s="13" t="s">
        <v>22</v>
      </c>
      <c r="F994" s="13" t="s">
        <v>23</v>
      </c>
      <c r="G994" s="13" t="s">
        <v>24</v>
      </c>
      <c r="H994" s="13" t="s">
        <v>83</v>
      </c>
      <c r="I994" s="13" t="s">
        <v>45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1</v>
      </c>
      <c r="P994" s="13" t="n">
        <v>4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146</v>
      </c>
      <c r="I995" s="13" t="s">
        <v>458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560370011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235</v>
      </c>
      <c r="I996" s="13" t="s">
        <v>458</v>
      </c>
      <c r="J996" s="13" t="s">
        <v>55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2200370042</v>
      </c>
      <c r="C997" s="12" t="s">
        <v>460</v>
      </c>
      <c r="D997" s="12"/>
      <c r="E997" s="13" t="s">
        <v>22</v>
      </c>
      <c r="F997" s="13" t="s">
        <v>23</v>
      </c>
      <c r="G997" s="13" t="s">
        <v>24</v>
      </c>
      <c r="H997" s="13" t="s">
        <v>282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1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18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288</v>
      </c>
      <c r="I998" s="13" t="s">
        <v>458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090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323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0560370012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338</v>
      </c>
      <c r="I1000" s="13" t="s">
        <v>458</v>
      </c>
      <c r="J1000" s="13" t="s">
        <v>55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42</v>
      </c>
      <c r="C1001" s="12" t="n">
        <v>43437</v>
      </c>
      <c r="D1001" s="12"/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61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43</v>
      </c>
      <c r="C1002" s="12" t="n">
        <v>43446</v>
      </c>
      <c r="D1002" s="12"/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61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7280371011</v>
      </c>
      <c r="C1003" s="12" t="n">
        <v>45474</v>
      </c>
      <c r="D1003" s="12"/>
      <c r="E1003" s="13" t="s">
        <v>22</v>
      </c>
      <c r="F1003" s="13" t="s">
        <v>23</v>
      </c>
      <c r="G1003" s="13" t="s">
        <v>24</v>
      </c>
      <c r="H1003" s="13" t="s">
        <v>42</v>
      </c>
      <c r="I1003" s="13" t="s">
        <v>461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21</v>
      </c>
      <c r="C1004" s="12" t="n">
        <v>43469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61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52</v>
      </c>
      <c r="C1005" s="12" t="n">
        <v>43437</v>
      </c>
      <c r="D1005" s="12" t="s">
        <v>38</v>
      </c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51</v>
      </c>
      <c r="C1006" s="12" t="s">
        <v>402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880371041</v>
      </c>
      <c r="C1007" s="12" t="n">
        <v>44411</v>
      </c>
      <c r="D1007" s="12"/>
      <c r="E1007" s="13" t="s">
        <v>22</v>
      </c>
      <c r="F1007" s="13" t="s">
        <v>23</v>
      </c>
      <c r="G1007" s="13" t="s">
        <v>24</v>
      </c>
      <c r="H1007" s="13" t="s">
        <v>117</v>
      </c>
      <c r="I1007" s="13" t="s">
        <v>461</v>
      </c>
      <c r="J1007" s="13" t="s">
        <v>34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880371051</v>
      </c>
      <c r="C1008" s="12" t="n">
        <v>44411</v>
      </c>
      <c r="D1008" s="12" t="s">
        <v>52</v>
      </c>
      <c r="E1008" s="13" t="s">
        <v>22</v>
      </c>
      <c r="F1008" s="13" t="s">
        <v>23</v>
      </c>
      <c r="G1008" s="13" t="s">
        <v>24</v>
      </c>
      <c r="H1008" s="13" t="s">
        <v>117</v>
      </c>
      <c r="I1008" s="13" t="s">
        <v>461</v>
      </c>
      <c r="J1008" s="13" t="s">
        <v>39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40371041</v>
      </c>
      <c r="C1009" s="12" t="n">
        <v>44411</v>
      </c>
      <c r="D1009" s="12"/>
      <c r="E1009" s="13" t="s">
        <v>22</v>
      </c>
      <c r="F1009" s="13" t="s">
        <v>23</v>
      </c>
      <c r="G1009" s="13" t="s">
        <v>24</v>
      </c>
      <c r="H1009" s="13" t="s">
        <v>133</v>
      </c>
      <c r="I1009" s="13" t="s">
        <v>461</v>
      </c>
      <c r="J1009" s="13" t="s">
        <v>34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240371051</v>
      </c>
      <c r="C1010" s="12" t="n">
        <v>44411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133</v>
      </c>
      <c r="I1010" s="13" t="s">
        <v>461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760371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164</v>
      </c>
      <c r="I1011" s="13" t="s">
        <v>461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4760371012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164</v>
      </c>
      <c r="I1012" s="13" t="s">
        <v>461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760371052</v>
      </c>
      <c r="C1013" s="12" t="n">
        <v>42005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164</v>
      </c>
      <c r="I1013" s="13" t="s">
        <v>461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012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338</v>
      </c>
      <c r="I1014" s="13" t="s">
        <v>462</v>
      </c>
      <c r="J1014" s="13" t="s">
        <v>55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338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021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338</v>
      </c>
      <c r="I1016" s="13" t="s">
        <v>462</v>
      </c>
      <c r="J1016" s="13" t="s">
        <v>61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22</v>
      </c>
      <c r="C1017" s="12" t="n">
        <v>42186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61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822</v>
      </c>
      <c r="C1018" s="12" t="n">
        <v>45141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61</v>
      </c>
      <c r="K1018" s="13" t="s">
        <v>28</v>
      </c>
      <c r="L1018" s="13" t="s">
        <v>29</v>
      </c>
      <c r="M1018" s="13" t="s">
        <v>30</v>
      </c>
      <c r="N1018" s="13" t="s">
        <v>44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832</v>
      </c>
      <c r="C1019" s="12" t="n">
        <v>45141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49</v>
      </c>
      <c r="K1019" s="13" t="s">
        <v>28</v>
      </c>
      <c r="L1019" s="13" t="s">
        <v>29</v>
      </c>
      <c r="M1019" s="13" t="s">
        <v>30</v>
      </c>
      <c r="N1019" s="13" t="s">
        <v>44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812</v>
      </c>
      <c r="C1020" s="12" t="n">
        <v>45141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44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398452</v>
      </c>
      <c r="C1021" s="12" t="n">
        <v>42005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2</v>
      </c>
      <c r="I1021" s="13" t="s">
        <v>463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7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600399052</v>
      </c>
      <c r="C1022" s="12" t="n">
        <v>42005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232</v>
      </c>
      <c r="I1022" s="13" t="s">
        <v>464</v>
      </c>
      <c r="J1022" s="13" t="s">
        <v>39</v>
      </c>
      <c r="K1022" s="13" t="s">
        <v>28</v>
      </c>
      <c r="L1022" s="13" t="s">
        <v>29</v>
      </c>
      <c r="M1022" s="13" t="s">
        <v>76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900403052</v>
      </c>
      <c r="C1023" s="12" t="n">
        <v>42005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206</v>
      </c>
      <c r="I1023" s="13" t="s">
        <v>465</v>
      </c>
      <c r="J1023" s="13" t="s">
        <v>39</v>
      </c>
      <c r="K1023" s="13" t="s">
        <v>28</v>
      </c>
      <c r="L1023" s="13" t="s">
        <v>29</v>
      </c>
      <c r="M1023" s="13" t="s">
        <v>68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4040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6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1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413052</v>
      </c>
      <c r="C1025" s="12" t="n">
        <v>42552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7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800414002</v>
      </c>
      <c r="C1026" s="12" t="s">
        <v>468</v>
      </c>
      <c r="D1026" s="12"/>
      <c r="E1026" s="13" t="s">
        <v>22</v>
      </c>
      <c r="F1026" s="13" t="s">
        <v>23</v>
      </c>
      <c r="G1026" s="13" t="s">
        <v>24</v>
      </c>
      <c r="H1026" s="13" t="s">
        <v>215</v>
      </c>
      <c r="I1026" s="13" t="s">
        <v>469</v>
      </c>
      <c r="J1026" s="13" t="s">
        <v>27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800414003</v>
      </c>
      <c r="C1027" s="12" t="s">
        <v>470</v>
      </c>
      <c r="D1027" s="12"/>
      <c r="E1027" s="13" t="s">
        <v>22</v>
      </c>
      <c r="F1027" s="13" t="s">
        <v>23</v>
      </c>
      <c r="G1027" s="13" t="s">
        <v>24</v>
      </c>
      <c r="H1027" s="13" t="s">
        <v>215</v>
      </c>
      <c r="I1027" s="13" t="s">
        <v>469</v>
      </c>
      <c r="J1027" s="13" t="s">
        <v>27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1000414052</v>
      </c>
      <c r="C1028" s="12" t="n">
        <v>42186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319</v>
      </c>
      <c r="I1028" s="13" t="s">
        <v>469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1000414032</v>
      </c>
      <c r="C1029" s="12" t="n">
        <v>42186</v>
      </c>
      <c r="D1029" s="12"/>
      <c r="E1029" s="13" t="s">
        <v>22</v>
      </c>
      <c r="F1029" s="13" t="s">
        <v>23</v>
      </c>
      <c r="G1029" s="13" t="s">
        <v>24</v>
      </c>
      <c r="H1029" s="13" t="s">
        <v>319</v>
      </c>
      <c r="I1029" s="13" t="s">
        <v>469</v>
      </c>
      <c r="J1029" s="13" t="s">
        <v>49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1000414033</v>
      </c>
      <c r="C1030" s="12" t="s">
        <v>471</v>
      </c>
      <c r="D1030" s="12"/>
      <c r="E1030" s="13" t="s">
        <v>22</v>
      </c>
      <c r="F1030" s="13" t="s">
        <v>23</v>
      </c>
      <c r="G1030" s="13" t="s">
        <v>24</v>
      </c>
      <c r="H1030" s="13" t="s">
        <v>319</v>
      </c>
      <c r="I1030" s="13" t="s">
        <v>469</v>
      </c>
      <c r="J1030" s="13" t="s">
        <v>49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3</v>
      </c>
      <c r="C1031" s="12" t="n">
        <v>44230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0452</v>
      </c>
      <c r="C1032" s="12" t="n">
        <v>42552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232</v>
      </c>
      <c r="I1032" s="13" t="s">
        <v>472</v>
      </c>
      <c r="J1032" s="13" t="s">
        <v>39</v>
      </c>
      <c r="K1032" s="13" t="s">
        <v>28</v>
      </c>
      <c r="L1032" s="13" t="s">
        <v>29</v>
      </c>
      <c r="M1032" s="13" t="s">
        <v>76</v>
      </c>
      <c r="N1032" s="13" t="s">
        <v>37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421452</v>
      </c>
      <c r="C1033" s="12" t="n">
        <v>42552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2</v>
      </c>
      <c r="I1033" s="13" t="s">
        <v>473</v>
      </c>
      <c r="J1033" s="13" t="s">
        <v>39</v>
      </c>
      <c r="K1033" s="13" t="s">
        <v>28</v>
      </c>
      <c r="L1033" s="13" t="s">
        <v>29</v>
      </c>
      <c r="M1033" s="13" t="s">
        <v>76</v>
      </c>
      <c r="N1033" s="13" t="s">
        <v>37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425433</v>
      </c>
      <c r="C1034" s="12" t="s">
        <v>474</v>
      </c>
      <c r="D1034" s="12"/>
      <c r="E1034" s="13" t="s">
        <v>22</v>
      </c>
      <c r="F1034" s="13" t="s">
        <v>23</v>
      </c>
      <c r="G1034" s="13" t="s">
        <v>24</v>
      </c>
      <c r="H1034" s="13" t="s">
        <v>232</v>
      </c>
      <c r="I1034" s="13" t="s">
        <v>475</v>
      </c>
      <c r="J1034" s="13" t="s">
        <v>49</v>
      </c>
      <c r="K1034" s="13"/>
      <c r="L1034" s="13" t="s">
        <v>29</v>
      </c>
      <c r="M1034" s="13" t="s">
        <v>76</v>
      </c>
      <c r="N1034" s="13" t="s">
        <v>37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5052</v>
      </c>
      <c r="C1035" s="12" t="n">
        <v>43559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5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5032</v>
      </c>
      <c r="C1036" s="12" t="n">
        <v>43563</v>
      </c>
      <c r="D1036" s="12"/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5</v>
      </c>
      <c r="J1036" s="13" t="s">
        <v>4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6940432042</v>
      </c>
      <c r="C1037" s="12" t="n">
        <v>42927</v>
      </c>
      <c r="D1037" s="12"/>
      <c r="E1037" s="13" t="s">
        <v>22</v>
      </c>
      <c r="F1037" s="13" t="s">
        <v>23</v>
      </c>
      <c r="G1037" s="13" t="s">
        <v>24</v>
      </c>
      <c r="H1037" s="13" t="s">
        <v>64</v>
      </c>
      <c r="I1037" s="13" t="s">
        <v>447</v>
      </c>
      <c r="J1037" s="13" t="s">
        <v>34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4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6940432043</v>
      </c>
      <c r="C1038" s="12" t="n">
        <v>42927</v>
      </c>
      <c r="D1038" s="12"/>
      <c r="E1038" s="13" t="s">
        <v>22</v>
      </c>
      <c r="F1038" s="13" t="s">
        <v>23</v>
      </c>
      <c r="G1038" s="13" t="s">
        <v>24</v>
      </c>
      <c r="H1038" s="13" t="s">
        <v>64</v>
      </c>
      <c r="I1038" s="13" t="s">
        <v>447</v>
      </c>
      <c r="J1038" s="13" t="s">
        <v>34</v>
      </c>
      <c r="K1038" s="13"/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4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6940432053</v>
      </c>
      <c r="C1039" s="12" t="s">
        <v>476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64</v>
      </c>
      <c r="I1039" s="13" t="s">
        <v>447</v>
      </c>
      <c r="J1039" s="13" t="s">
        <v>39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4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52</v>
      </c>
      <c r="C1040" s="12" t="s">
        <v>477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4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8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4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8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755435051</v>
      </c>
      <c r="C1043" s="12" t="n">
        <v>45170</v>
      </c>
      <c r="D1043" s="12" t="s">
        <v>52</v>
      </c>
      <c r="E1043" s="13" t="s">
        <v>22</v>
      </c>
      <c r="F1043" s="13" t="s">
        <v>23</v>
      </c>
      <c r="G1043" s="13" t="s">
        <v>24</v>
      </c>
      <c r="H1043" s="13" t="s">
        <v>478</v>
      </c>
      <c r="I1043" s="13" t="s">
        <v>480</v>
      </c>
      <c r="J1043" s="13" t="s">
        <v>39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5041</v>
      </c>
      <c r="C1044" s="12" t="n">
        <v>45170</v>
      </c>
      <c r="D1044" s="12"/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80</v>
      </c>
      <c r="J1044" s="13" t="s">
        <v>34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6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81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6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1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660448002</v>
      </c>
      <c r="C1047" s="12" t="s">
        <v>482</v>
      </c>
      <c r="D1047" s="12"/>
      <c r="E1047" s="13" t="s">
        <v>22</v>
      </c>
      <c r="F1047" s="13" t="s">
        <v>23</v>
      </c>
      <c r="G1047" s="13" t="s">
        <v>24</v>
      </c>
      <c r="H1047" s="13" t="s">
        <v>174</v>
      </c>
      <c r="I1047" s="13" t="s">
        <v>483</v>
      </c>
      <c r="J1047" s="13" t="s">
        <v>27</v>
      </c>
      <c r="K1047" s="13" t="s">
        <v>28</v>
      </c>
      <c r="L1047" s="13" t="s">
        <v>29</v>
      </c>
      <c r="M1047" s="13" t="s">
        <v>76</v>
      </c>
      <c r="N1047" s="13" t="s">
        <v>31</v>
      </c>
      <c r="O1047" s="13" t="n">
        <v>0</v>
      </c>
      <c r="P1047" s="13"/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660448003</v>
      </c>
      <c r="C1048" s="12" t="s">
        <v>484</v>
      </c>
      <c r="D1048" s="12"/>
      <c r="E1048" s="13" t="s">
        <v>22</v>
      </c>
      <c r="F1048" s="13" t="s">
        <v>23</v>
      </c>
      <c r="G1048" s="13" t="s">
        <v>24</v>
      </c>
      <c r="H1048" s="13" t="s">
        <v>174</v>
      </c>
      <c r="I1048" s="13" t="s">
        <v>483</v>
      </c>
      <c r="J1048" s="13" t="s">
        <v>27</v>
      </c>
      <c r="K1048" s="13"/>
      <c r="L1048" s="13" t="s">
        <v>29</v>
      </c>
      <c r="M1048" s="13" t="s">
        <v>76</v>
      </c>
      <c r="N1048" s="13" t="s">
        <v>31</v>
      </c>
      <c r="O1048" s="13" t="n">
        <v>0</v>
      </c>
      <c r="P1048" s="13"/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449042</v>
      </c>
      <c r="C1049" s="12" t="n">
        <v>43196</v>
      </c>
      <c r="D1049" s="12"/>
      <c r="E1049" s="13" t="s">
        <v>22</v>
      </c>
      <c r="F1049" s="13" t="s">
        <v>23</v>
      </c>
      <c r="G1049" s="13" t="s">
        <v>24</v>
      </c>
      <c r="H1049" s="13" t="s">
        <v>232</v>
      </c>
      <c r="I1049" s="13" t="s">
        <v>485</v>
      </c>
      <c r="J1049" s="13" t="s">
        <v>34</v>
      </c>
      <c r="K1049" s="13" t="s">
        <v>28</v>
      </c>
      <c r="L1049" s="13" t="s">
        <v>29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49043</v>
      </c>
      <c r="C1050" s="12" t="n">
        <v>43196</v>
      </c>
      <c r="D1050" s="12"/>
      <c r="E1050" s="13" t="s">
        <v>22</v>
      </c>
      <c r="F1050" s="13" t="s">
        <v>23</v>
      </c>
      <c r="G1050" s="13" t="s">
        <v>24</v>
      </c>
      <c r="H1050" s="13" t="s">
        <v>232</v>
      </c>
      <c r="I1050" s="13" t="s">
        <v>485</v>
      </c>
      <c r="J1050" s="13" t="s">
        <v>34</v>
      </c>
      <c r="K1050" s="13"/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500451003</v>
      </c>
      <c r="C1051" s="12" t="s">
        <v>486</v>
      </c>
      <c r="D1051" s="12" t="s">
        <v>487</v>
      </c>
      <c r="E1051" s="13" t="s">
        <v>22</v>
      </c>
      <c r="F1051" s="13" t="s">
        <v>23</v>
      </c>
      <c r="G1051" s="13" t="s">
        <v>24</v>
      </c>
      <c r="H1051" s="13" t="s">
        <v>384</v>
      </c>
      <c r="I1051" s="13" t="s">
        <v>488</v>
      </c>
      <c r="J1051" s="13" t="s">
        <v>27</v>
      </c>
      <c r="K1051" s="13"/>
      <c r="L1051" s="13" t="s">
        <v>29</v>
      </c>
      <c r="M1051" s="13" t="s">
        <v>362</v>
      </c>
      <c r="N1051" s="13" t="s">
        <v>31</v>
      </c>
      <c r="O1051" s="13" t="n">
        <v>0</v>
      </c>
      <c r="P1051" s="13" t="n">
        <v>2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0120451003</v>
      </c>
      <c r="C1052" s="12" t="s">
        <v>486</v>
      </c>
      <c r="D1052" s="12" t="s">
        <v>487</v>
      </c>
      <c r="E1052" s="13" t="s">
        <v>22</v>
      </c>
      <c r="F1052" s="13" t="s">
        <v>23</v>
      </c>
      <c r="G1052" s="13" t="s">
        <v>24</v>
      </c>
      <c r="H1052" s="13" t="s">
        <v>361</v>
      </c>
      <c r="I1052" s="13" t="s">
        <v>488</v>
      </c>
      <c r="J1052" s="13" t="s">
        <v>27</v>
      </c>
      <c r="K1052" s="13"/>
      <c r="L1052" s="13" t="s">
        <v>29</v>
      </c>
      <c r="M1052" s="13" t="s">
        <v>362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7100453031</v>
      </c>
      <c r="C1053" s="12" t="s">
        <v>489</v>
      </c>
      <c r="D1053" s="12"/>
      <c r="E1053" s="13" t="s">
        <v>22</v>
      </c>
      <c r="F1053" s="13" t="s">
        <v>23</v>
      </c>
      <c r="G1053" s="13" t="s">
        <v>24</v>
      </c>
      <c r="H1053" s="13" t="s">
        <v>59</v>
      </c>
      <c r="I1053" s="13" t="s">
        <v>490</v>
      </c>
      <c r="J1053" s="13" t="s">
        <v>49</v>
      </c>
      <c r="K1053" s="13" t="s">
        <v>51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61052</v>
      </c>
      <c r="C1054" s="12" t="n">
        <v>43375</v>
      </c>
      <c r="D1054" s="12" t="n">
        <v>44083</v>
      </c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91</v>
      </c>
      <c r="J1054" s="13" t="s">
        <v>39</v>
      </c>
      <c r="K1054" s="13" t="s">
        <v>28</v>
      </c>
      <c r="L1054" s="13" t="s">
        <v>216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62052</v>
      </c>
      <c r="C1055" s="12" t="n">
        <v>43588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2</v>
      </c>
      <c r="I1055" s="13" t="s">
        <v>492</v>
      </c>
      <c r="J1055" s="13" t="s">
        <v>39</v>
      </c>
      <c r="K1055" s="13" t="s">
        <v>28</v>
      </c>
      <c r="L1055" s="13" t="s">
        <v>29</v>
      </c>
      <c r="M1055" s="13" t="s">
        <v>68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63052</v>
      </c>
      <c r="C1056" s="12" t="n">
        <v>43588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2</v>
      </c>
      <c r="I1056" s="13" t="s">
        <v>493</v>
      </c>
      <c r="J1056" s="13" t="s">
        <v>39</v>
      </c>
      <c r="K1056" s="13" t="s">
        <v>28</v>
      </c>
      <c r="L1056" s="13" t="s">
        <v>29</v>
      </c>
      <c r="M1056" s="13" t="s">
        <v>68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040464052</v>
      </c>
      <c r="C1057" s="12" t="n">
        <v>43591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101</v>
      </c>
      <c r="I1057" s="13" t="s">
        <v>494</v>
      </c>
      <c r="J1057" s="13" t="s">
        <v>39</v>
      </c>
      <c r="K1057" s="13" t="s">
        <v>28</v>
      </c>
      <c r="L1057" s="13" t="s">
        <v>29</v>
      </c>
      <c r="M1057" s="13" t="s">
        <v>409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040464042</v>
      </c>
      <c r="C1058" s="12" t="n">
        <v>43679</v>
      </c>
      <c r="D1058" s="12"/>
      <c r="E1058" s="13" t="s">
        <v>22</v>
      </c>
      <c r="F1058" s="13" t="s">
        <v>23</v>
      </c>
      <c r="G1058" s="13" t="s">
        <v>24</v>
      </c>
      <c r="H1058" s="13" t="s">
        <v>101</v>
      </c>
      <c r="I1058" s="13" t="s">
        <v>494</v>
      </c>
      <c r="J1058" s="13" t="s">
        <v>34</v>
      </c>
      <c r="K1058" s="13" t="s">
        <v>28</v>
      </c>
      <c r="L1058" s="13" t="s">
        <v>29</v>
      </c>
      <c r="M1058" s="13" t="s">
        <v>76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040464043</v>
      </c>
      <c r="C1059" s="12" t="n">
        <v>43679</v>
      </c>
      <c r="D1059" s="12"/>
      <c r="E1059" s="13" t="s">
        <v>22</v>
      </c>
      <c r="F1059" s="13" t="s">
        <v>23</v>
      </c>
      <c r="G1059" s="13" t="s">
        <v>24</v>
      </c>
      <c r="H1059" s="13" t="s">
        <v>101</v>
      </c>
      <c r="I1059" s="13" t="s">
        <v>494</v>
      </c>
      <c r="J1059" s="13" t="s">
        <v>34</v>
      </c>
      <c r="K1059" s="13"/>
      <c r="L1059" s="13" t="s">
        <v>29</v>
      </c>
      <c r="M1059" s="13" t="s">
        <v>76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0011</v>
      </c>
      <c r="C1060" s="12" t="s">
        <v>495</v>
      </c>
      <c r="D1060" s="12" t="s">
        <v>496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0051</v>
      </c>
      <c r="C1061" s="12" t="s">
        <v>498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0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1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9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1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2011</v>
      </c>
      <c r="C1065" s="12" t="s">
        <v>495</v>
      </c>
      <c r="D1065" s="12" t="s">
        <v>496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2051</v>
      </c>
      <c r="C1066" s="12" t="s">
        <v>498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0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2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3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1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3041</v>
      </c>
      <c r="C1069" s="12" t="n">
        <v>4475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4011</v>
      </c>
      <c r="C1070" s="12" t="s">
        <v>502</v>
      </c>
      <c r="D1070" s="12"/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3</v>
      </c>
      <c r="J1070" s="13" t="s">
        <v>55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5011</v>
      </c>
      <c r="C1071" s="12" t="s">
        <v>502</v>
      </c>
      <c r="D1071" s="12"/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4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500048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152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4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5000480041</v>
      </c>
      <c r="C1073" s="12" t="s">
        <v>505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152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4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5000485041</v>
      </c>
      <c r="C1074" s="12" t="s">
        <v>505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152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4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5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0041</v>
      </c>
      <c r="C1076" s="12" t="s">
        <v>508</v>
      </c>
      <c r="D1076" s="12"/>
      <c r="E1076" s="13" t="s">
        <v>22</v>
      </c>
      <c r="F1076" s="13" t="s">
        <v>23</v>
      </c>
      <c r="G1076" s="13" t="s">
        <v>24</v>
      </c>
      <c r="H1076" s="13" t="s">
        <v>313</v>
      </c>
      <c r="I1076" s="13" t="s">
        <v>509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0051</v>
      </c>
      <c r="C1077" s="12" t="s">
        <v>508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3</v>
      </c>
      <c r="I1077" s="13" t="s">
        <v>509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0841</v>
      </c>
      <c r="C1078" s="12" t="n">
        <v>44873</v>
      </c>
      <c r="D1078" s="12" t="s">
        <v>234</v>
      </c>
      <c r="E1078" s="13" t="s">
        <v>22</v>
      </c>
      <c r="F1078" s="13" t="s">
        <v>23</v>
      </c>
      <c r="G1078" s="13" t="s">
        <v>24</v>
      </c>
      <c r="H1078" s="13" t="s">
        <v>313</v>
      </c>
      <c r="I1078" s="13" t="s">
        <v>509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44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1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10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1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10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2041</v>
      </c>
      <c r="C1081" s="12" t="s">
        <v>508</v>
      </c>
      <c r="D1081" s="12"/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11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2051</v>
      </c>
      <c r="C1082" s="12" t="s">
        <v>508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1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2042</v>
      </c>
      <c r="C1083" s="12" t="s">
        <v>512</v>
      </c>
      <c r="D1083" s="12"/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1</v>
      </c>
      <c r="J1083" s="13" t="s">
        <v>34</v>
      </c>
      <c r="K1083" s="13" t="s">
        <v>28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52</v>
      </c>
      <c r="C1084" s="12" t="s">
        <v>512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9</v>
      </c>
      <c r="K1084" s="13" t="s">
        <v>28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420505041</v>
      </c>
      <c r="C1085" s="12" t="s">
        <v>513</v>
      </c>
      <c r="D1085" s="12"/>
      <c r="E1085" s="13" t="s">
        <v>22</v>
      </c>
      <c r="F1085" s="13" t="s">
        <v>23</v>
      </c>
      <c r="G1085" s="13" t="s">
        <v>24</v>
      </c>
      <c r="H1085" s="13" t="s">
        <v>301</v>
      </c>
      <c r="I1085" s="13" t="s">
        <v>514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420505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01</v>
      </c>
      <c r="I1086" s="13" t="s">
        <v>514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0041</v>
      </c>
      <c r="C1087" s="12" t="s">
        <v>515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7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0051</v>
      </c>
      <c r="C1088" s="12" t="s">
        <v>515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7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4620521041</v>
      </c>
      <c r="C1089" s="12" t="s">
        <v>515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177</v>
      </c>
      <c r="I1089" s="13" t="s">
        <v>517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105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7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204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8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205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8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666042</v>
      </c>
      <c r="C1093" s="12" t="s">
        <v>519</v>
      </c>
      <c r="D1093" s="12"/>
      <c r="E1093" s="13" t="s">
        <v>22</v>
      </c>
      <c r="F1093" s="13" t="s">
        <v>23</v>
      </c>
      <c r="G1093" s="13" t="s">
        <v>24</v>
      </c>
      <c r="H1093" s="13" t="s">
        <v>232</v>
      </c>
      <c r="I1093" s="13" t="s">
        <v>520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1234777042</v>
      </c>
      <c r="C1094" s="12" t="n">
        <v>44019</v>
      </c>
      <c r="D1094" s="12"/>
      <c r="E1094" s="13" t="s">
        <v>22</v>
      </c>
      <c r="F1094" s="13" t="s">
        <v>23</v>
      </c>
      <c r="G1094" s="13" t="s">
        <v>24</v>
      </c>
      <c r="H1094" s="13" t="s">
        <v>521</v>
      </c>
      <c r="I1094" s="13" t="s">
        <v>522</v>
      </c>
      <c r="J1094" s="13" t="s">
        <v>34</v>
      </c>
      <c r="K1094" s="13" t="s">
        <v>28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1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3600960052</v>
      </c>
      <c r="C1095" s="12" t="n">
        <v>4344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232</v>
      </c>
      <c r="I1095" s="13" t="s">
        <v>523</v>
      </c>
      <c r="J1095" s="13" t="s">
        <v>39</v>
      </c>
      <c r="K1095" s="13" t="s">
        <v>28</v>
      </c>
      <c r="L1095" s="13" t="s">
        <v>29</v>
      </c>
      <c r="M1095" s="13" t="s">
        <v>68</v>
      </c>
      <c r="N1095" s="13" t="s">
        <v>31</v>
      </c>
      <c r="O1095" s="13" t="n">
        <v>0</v>
      </c>
      <c r="P1095" s="13" t="n">
        <v>1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970052</v>
      </c>
      <c r="C1096" s="12" t="s">
        <v>524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5</v>
      </c>
      <c r="J1096" s="13" t="s">
        <v>39</v>
      </c>
      <c r="K1096" s="13" t="s">
        <v>28</v>
      </c>
      <c r="L1096" s="13" t="s">
        <v>29</v>
      </c>
      <c r="M1096" s="13" t="s">
        <v>68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980052</v>
      </c>
      <c r="C1097" s="12" t="s">
        <v>526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7</v>
      </c>
      <c r="J1097" s="13" t="s">
        <v>39</v>
      </c>
      <c r="K1097" s="13" t="s">
        <v>28</v>
      </c>
      <c r="L1097" s="13" t="s">
        <v>29</v>
      </c>
      <c r="M1097" s="13" t="s">
        <v>68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990042</v>
      </c>
      <c r="C1098" s="12" t="n">
        <v>43594</v>
      </c>
      <c r="D1098" s="12"/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28</v>
      </c>
      <c r="J1098" s="13" t="s">
        <v>34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990043</v>
      </c>
      <c r="C1099" s="12" t="n">
        <v>45261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28</v>
      </c>
      <c r="J1099" s="13" t="s">
        <v>34</v>
      </c>
      <c r="K1099" s="13"/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940990052</v>
      </c>
      <c r="C1100" s="12" t="s">
        <v>529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64</v>
      </c>
      <c r="I1100" s="13" t="s">
        <v>528</v>
      </c>
      <c r="J1100" s="13" t="s">
        <v>39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640990012</v>
      </c>
      <c r="C1101" s="12" t="s">
        <v>530</v>
      </c>
      <c r="D1101" s="12"/>
      <c r="E1101" s="13" t="s">
        <v>22</v>
      </c>
      <c r="F1101" s="13" t="s">
        <v>23</v>
      </c>
      <c r="G1101" s="13" t="s">
        <v>24</v>
      </c>
      <c r="H1101" s="13" t="s">
        <v>373</v>
      </c>
      <c r="I1101" s="13" t="s">
        <v>528</v>
      </c>
      <c r="J1101" s="13" t="s">
        <v>55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440990052</v>
      </c>
      <c r="C1102" s="12" t="s">
        <v>531</v>
      </c>
      <c r="D1102" s="12" t="s">
        <v>38</v>
      </c>
      <c r="E1102" s="13" t="s">
        <v>22</v>
      </c>
      <c r="F1102" s="13" t="s">
        <v>23</v>
      </c>
      <c r="G1102" s="13" t="s">
        <v>24</v>
      </c>
      <c r="H1102" s="13" t="s">
        <v>84</v>
      </c>
      <c r="I1102" s="13" t="s">
        <v>528</v>
      </c>
      <c r="J1102" s="13" t="s">
        <v>39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320990053</v>
      </c>
      <c r="C1103" s="12" t="s">
        <v>532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90</v>
      </c>
      <c r="I1103" s="13" t="s">
        <v>528</v>
      </c>
      <c r="J1103" s="13" t="s">
        <v>39</v>
      </c>
      <c r="K1103" s="13"/>
      <c r="L1103" s="13" t="s">
        <v>29</v>
      </c>
      <c r="M1103" s="13" t="s">
        <v>68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320990042</v>
      </c>
      <c r="C1104" s="12" t="s">
        <v>533</v>
      </c>
      <c r="D1104" s="12"/>
      <c r="E1104" s="13" t="s">
        <v>22</v>
      </c>
      <c r="F1104" s="13" t="s">
        <v>23</v>
      </c>
      <c r="G1104" s="13" t="s">
        <v>24</v>
      </c>
      <c r="H1104" s="13" t="s">
        <v>90</v>
      </c>
      <c r="I1104" s="13" t="s">
        <v>528</v>
      </c>
      <c r="J1104" s="13" t="s">
        <v>34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320990043</v>
      </c>
      <c r="C1105" s="12" t="s">
        <v>534</v>
      </c>
      <c r="D1105" s="12"/>
      <c r="E1105" s="13" t="s">
        <v>22</v>
      </c>
      <c r="F1105" s="13" t="s">
        <v>23</v>
      </c>
      <c r="G1105" s="13" t="s">
        <v>24</v>
      </c>
      <c r="H1105" s="13" t="s">
        <v>90</v>
      </c>
      <c r="I1105" s="13" t="s">
        <v>528</v>
      </c>
      <c r="J1105" s="13" t="s">
        <v>34</v>
      </c>
      <c r="K1105" s="13"/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040990042</v>
      </c>
      <c r="C1106" s="12" t="s">
        <v>530</v>
      </c>
      <c r="D1106" s="12"/>
      <c r="E1106" s="13" t="s">
        <v>22</v>
      </c>
      <c r="F1106" s="13" t="s">
        <v>23</v>
      </c>
      <c r="G1106" s="13" t="s">
        <v>24</v>
      </c>
      <c r="H1106" s="13" t="s">
        <v>101</v>
      </c>
      <c r="I1106" s="13" t="s">
        <v>528</v>
      </c>
      <c r="J1106" s="13" t="s">
        <v>34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1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010990042</v>
      </c>
      <c r="C1107" s="12" t="s">
        <v>535</v>
      </c>
      <c r="D1107" s="12"/>
      <c r="E1107" s="13" t="s">
        <v>22</v>
      </c>
      <c r="F1107" s="13" t="s">
        <v>23</v>
      </c>
      <c r="G1107" s="13" t="s">
        <v>24</v>
      </c>
      <c r="H1107" s="13" t="s">
        <v>105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960990052</v>
      </c>
      <c r="C1108" s="12" t="s">
        <v>529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08</v>
      </c>
      <c r="I1108" s="13" t="s">
        <v>528</v>
      </c>
      <c r="J1108" s="13" t="s">
        <v>39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4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5880990042</v>
      </c>
      <c r="C1109" s="12" t="n">
        <v>43594</v>
      </c>
      <c r="D1109" s="12"/>
      <c r="E1109" s="13" t="s">
        <v>22</v>
      </c>
      <c r="F1109" s="13" t="s">
        <v>23</v>
      </c>
      <c r="G1109" s="13" t="s">
        <v>24</v>
      </c>
      <c r="H1109" s="13" t="s">
        <v>117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6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5880990043</v>
      </c>
      <c r="C1110" s="12" t="s">
        <v>536</v>
      </c>
      <c r="D1110" s="12"/>
      <c r="E1110" s="13" t="s">
        <v>22</v>
      </c>
      <c r="F1110" s="13" t="s">
        <v>23</v>
      </c>
      <c r="G1110" s="13" t="s">
        <v>24</v>
      </c>
      <c r="H1110" s="13" t="s">
        <v>117</v>
      </c>
      <c r="I1110" s="13" t="s">
        <v>528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640990052</v>
      </c>
      <c r="C1111" s="12" t="s">
        <v>537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22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080990051</v>
      </c>
      <c r="C1112" s="12" t="n">
        <v>44866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46</v>
      </c>
      <c r="I1112" s="13" t="s">
        <v>528</v>
      </c>
      <c r="J1112" s="13" t="s">
        <v>39</v>
      </c>
      <c r="K1112" s="13" t="s">
        <v>51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3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920990042</v>
      </c>
      <c r="C1113" s="12" t="s">
        <v>533</v>
      </c>
      <c r="D1113" s="12"/>
      <c r="E1113" s="13" t="s">
        <v>22</v>
      </c>
      <c r="F1113" s="13" t="s">
        <v>23</v>
      </c>
      <c r="G1113" s="13" t="s">
        <v>24</v>
      </c>
      <c r="H1113" s="13" t="s">
        <v>157</v>
      </c>
      <c r="I1113" s="13" t="s">
        <v>528</v>
      </c>
      <c r="J1113" s="13" t="s">
        <v>34</v>
      </c>
      <c r="K1113" s="13" t="s">
        <v>28</v>
      </c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920990043</v>
      </c>
      <c r="C1114" s="12" t="s">
        <v>534</v>
      </c>
      <c r="D1114" s="12"/>
      <c r="E1114" s="13" t="s">
        <v>22</v>
      </c>
      <c r="F1114" s="13" t="s">
        <v>23</v>
      </c>
      <c r="G1114" s="13" t="s">
        <v>24</v>
      </c>
      <c r="H1114" s="13" t="s">
        <v>157</v>
      </c>
      <c r="I1114" s="13" t="s">
        <v>528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800990052</v>
      </c>
      <c r="C1115" s="12" t="n">
        <v>43595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62</v>
      </c>
      <c r="I1115" s="13" t="s">
        <v>528</v>
      </c>
      <c r="J1115" s="13" t="s">
        <v>39</v>
      </c>
      <c r="K1115" s="13" t="s">
        <v>28</v>
      </c>
      <c r="L1115" s="13" t="s">
        <v>29</v>
      </c>
      <c r="M1115" s="13" t="s">
        <v>6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7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7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460990042</v>
      </c>
      <c r="C1118" s="12" t="s">
        <v>533</v>
      </c>
      <c r="D1118" s="12"/>
      <c r="E1118" s="13" t="s">
        <v>22</v>
      </c>
      <c r="F1118" s="13" t="s">
        <v>23</v>
      </c>
      <c r="G1118" s="13" t="s">
        <v>24</v>
      </c>
      <c r="H1118" s="13" t="s">
        <v>184</v>
      </c>
      <c r="I1118" s="13" t="s">
        <v>528</v>
      </c>
      <c r="J1118" s="13" t="s">
        <v>34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460990043</v>
      </c>
      <c r="C1119" s="12" t="s">
        <v>534</v>
      </c>
      <c r="D1119" s="12"/>
      <c r="E1119" s="13" t="s">
        <v>22</v>
      </c>
      <c r="F1119" s="13" t="s">
        <v>23</v>
      </c>
      <c r="G1119" s="13" t="s">
        <v>24</v>
      </c>
      <c r="H1119" s="13" t="s">
        <v>184</v>
      </c>
      <c r="I1119" s="13" t="s">
        <v>528</v>
      </c>
      <c r="J1119" s="13" t="s">
        <v>34</v>
      </c>
      <c r="K1119" s="13"/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140990042</v>
      </c>
      <c r="C1120" s="12" t="s">
        <v>533</v>
      </c>
      <c r="D1120" s="12"/>
      <c r="E1120" s="13" t="s">
        <v>22</v>
      </c>
      <c r="F1120" s="13" t="s">
        <v>23</v>
      </c>
      <c r="G1120" s="13" t="s">
        <v>24</v>
      </c>
      <c r="H1120" s="13" t="s">
        <v>190</v>
      </c>
      <c r="I1120" s="13" t="s">
        <v>528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140990043</v>
      </c>
      <c r="C1121" s="12" t="s">
        <v>534</v>
      </c>
      <c r="D1121" s="12"/>
      <c r="E1121" s="13" t="s">
        <v>22</v>
      </c>
      <c r="F1121" s="13" t="s">
        <v>23</v>
      </c>
      <c r="G1121" s="13" t="s">
        <v>24</v>
      </c>
      <c r="H1121" s="13" t="s">
        <v>190</v>
      </c>
      <c r="I1121" s="13" t="s">
        <v>528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140990041</v>
      </c>
      <c r="C1122" s="12" t="s">
        <v>538</v>
      </c>
      <c r="D1122" s="12"/>
      <c r="E1122" s="13" t="s">
        <v>22</v>
      </c>
      <c r="F1122" s="13" t="s">
        <v>23</v>
      </c>
      <c r="G1122" s="13" t="s">
        <v>24</v>
      </c>
      <c r="H1122" s="13" t="s">
        <v>190</v>
      </c>
      <c r="I1122" s="13" t="s">
        <v>528</v>
      </c>
      <c r="J1122" s="13" t="s">
        <v>34</v>
      </c>
      <c r="K1122" s="13" t="s">
        <v>51</v>
      </c>
      <c r="L1122" s="13" t="s">
        <v>29</v>
      </c>
      <c r="M1122" s="13" t="s">
        <v>539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920990042</v>
      </c>
      <c r="C1123" s="12" t="n">
        <v>43501</v>
      </c>
      <c r="D1123" s="12"/>
      <c r="E1123" s="13" t="s">
        <v>22</v>
      </c>
      <c r="F1123" s="13" t="s">
        <v>23</v>
      </c>
      <c r="G1123" s="13" t="s">
        <v>24</v>
      </c>
      <c r="H1123" s="13" t="s">
        <v>204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920990052</v>
      </c>
      <c r="C1124" s="12" t="n">
        <v>43501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04</v>
      </c>
      <c r="I1124" s="13" t="s">
        <v>528</v>
      </c>
      <c r="J1124" s="13" t="s">
        <v>39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580990042</v>
      </c>
      <c r="C1125" s="12" t="s">
        <v>533</v>
      </c>
      <c r="D1125" s="12"/>
      <c r="E1125" s="13" t="s">
        <v>22</v>
      </c>
      <c r="F1125" s="13" t="s">
        <v>23</v>
      </c>
      <c r="G1125" s="13" t="s">
        <v>24</v>
      </c>
      <c r="H1125" s="13" t="s">
        <v>233</v>
      </c>
      <c r="I1125" s="13" t="s">
        <v>528</v>
      </c>
      <c r="J1125" s="13" t="s">
        <v>34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580990043</v>
      </c>
      <c r="C1126" s="12" t="s">
        <v>534</v>
      </c>
      <c r="D1126" s="12"/>
      <c r="E1126" s="13" t="s">
        <v>22</v>
      </c>
      <c r="F1126" s="13" t="s">
        <v>23</v>
      </c>
      <c r="G1126" s="13" t="s">
        <v>24</v>
      </c>
      <c r="H1126" s="13" t="s">
        <v>233</v>
      </c>
      <c r="I1126" s="13" t="s">
        <v>528</v>
      </c>
      <c r="J1126" s="13" t="s">
        <v>34</v>
      </c>
      <c r="K1126" s="13"/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940990042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87</v>
      </c>
      <c r="I1127" s="13" t="s">
        <v>528</v>
      </c>
      <c r="J1127" s="13" t="s">
        <v>34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1940990043</v>
      </c>
      <c r="C1128" s="12" t="s">
        <v>540</v>
      </c>
      <c r="D1128" s="12"/>
      <c r="E1128" s="13" t="s">
        <v>22</v>
      </c>
      <c r="F1128" s="13" t="s">
        <v>23</v>
      </c>
      <c r="G1128" s="13" t="s">
        <v>24</v>
      </c>
      <c r="H1128" s="13" t="s">
        <v>287</v>
      </c>
      <c r="I1128" s="13" t="s">
        <v>528</v>
      </c>
      <c r="J1128" s="13" t="s">
        <v>34</v>
      </c>
      <c r="K1128" s="13"/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1840990052</v>
      </c>
      <c r="C1129" s="12" t="s">
        <v>541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292</v>
      </c>
      <c r="I1129" s="13" t="s">
        <v>528</v>
      </c>
      <c r="J1129" s="13" t="s">
        <v>39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840990012</v>
      </c>
      <c r="C1130" s="12" t="s">
        <v>542</v>
      </c>
      <c r="D1130" s="12"/>
      <c r="E1130" s="13" t="s">
        <v>22</v>
      </c>
      <c r="F1130" s="13" t="s">
        <v>23</v>
      </c>
      <c r="G1130" s="13" t="s">
        <v>24</v>
      </c>
      <c r="H1130" s="13" t="s">
        <v>292</v>
      </c>
      <c r="I1130" s="13" t="s">
        <v>528</v>
      </c>
      <c r="J1130" s="13" t="s">
        <v>55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840990011</v>
      </c>
      <c r="C1131" s="12" t="s">
        <v>542</v>
      </c>
      <c r="D1131" s="12"/>
      <c r="E1131" s="13" t="s">
        <v>22</v>
      </c>
      <c r="F1131" s="13" t="s">
        <v>23</v>
      </c>
      <c r="G1131" s="13" t="s">
        <v>24</v>
      </c>
      <c r="H1131" s="13" t="s">
        <v>292</v>
      </c>
      <c r="I1131" s="13" t="s">
        <v>528</v>
      </c>
      <c r="J1131" s="13" t="s">
        <v>55</v>
      </c>
      <c r="K1131" s="13" t="s">
        <v>51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900990051</v>
      </c>
      <c r="C1132" s="12" t="n">
        <v>44172</v>
      </c>
      <c r="D1132" s="12" t="s">
        <v>52</v>
      </c>
      <c r="E1132" s="13" t="s">
        <v>22</v>
      </c>
      <c r="F1132" s="13" t="s">
        <v>23</v>
      </c>
      <c r="G1132" s="13" t="s">
        <v>24</v>
      </c>
      <c r="H1132" s="13" t="s">
        <v>323</v>
      </c>
      <c r="I1132" s="13" t="s">
        <v>528</v>
      </c>
      <c r="J1132" s="13" t="s">
        <v>39</v>
      </c>
      <c r="K1132" s="13" t="s">
        <v>51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3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520990042</v>
      </c>
      <c r="C1133" s="12" t="s">
        <v>530</v>
      </c>
      <c r="D1133" s="12"/>
      <c r="E1133" s="13" t="s">
        <v>22</v>
      </c>
      <c r="F1133" s="13" t="s">
        <v>23</v>
      </c>
      <c r="G1133" s="13" t="s">
        <v>24</v>
      </c>
      <c r="H1133" s="13" t="s">
        <v>341</v>
      </c>
      <c r="I1133" s="13" t="s">
        <v>528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0160990052</v>
      </c>
      <c r="C1134" s="12" t="s">
        <v>54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350</v>
      </c>
      <c r="I1134" s="13" t="s">
        <v>528</v>
      </c>
      <c r="J1134" s="13" t="s">
        <v>39</v>
      </c>
      <c r="K1134" s="13" t="s">
        <v>28</v>
      </c>
      <c r="L1134" s="13" t="s">
        <v>29</v>
      </c>
      <c r="M1134" s="13" t="s">
        <v>68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040990042</v>
      </c>
      <c r="C1135" s="12" t="s">
        <v>530</v>
      </c>
      <c r="D1135" s="12"/>
      <c r="E1135" s="13" t="s">
        <v>22</v>
      </c>
      <c r="F1135" s="13" t="s">
        <v>23</v>
      </c>
      <c r="G1135" s="13" t="s">
        <v>24</v>
      </c>
      <c r="H1135" s="13" t="s">
        <v>357</v>
      </c>
      <c r="I1135" s="13" t="s">
        <v>528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020990042</v>
      </c>
      <c r="C1136" s="12" t="s">
        <v>533</v>
      </c>
      <c r="D1136" s="12"/>
      <c r="E1136" s="13" t="s">
        <v>22</v>
      </c>
      <c r="F1136" s="13" t="s">
        <v>23</v>
      </c>
      <c r="G1136" s="13" t="s">
        <v>24</v>
      </c>
      <c r="H1136" s="13" t="s">
        <v>359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020990043</v>
      </c>
      <c r="C1137" s="12" t="s">
        <v>534</v>
      </c>
      <c r="D1137" s="12"/>
      <c r="E1137" s="13" t="s">
        <v>22</v>
      </c>
      <c r="F1137" s="13" t="s">
        <v>23</v>
      </c>
      <c r="G1137" s="13" t="s">
        <v>24</v>
      </c>
      <c r="H1137" s="13" t="s">
        <v>359</v>
      </c>
      <c r="I1137" s="13" t="s">
        <v>528</v>
      </c>
      <c r="J1137" s="13" t="s">
        <v>34</v>
      </c>
      <c r="K1137" s="13"/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600995052</v>
      </c>
      <c r="C1138" s="12" t="n">
        <v>43623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232</v>
      </c>
      <c r="I1138" s="13" t="s">
        <v>544</v>
      </c>
      <c r="J1138" s="13" t="s">
        <v>39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1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3600995042</v>
      </c>
      <c r="C1139" s="12" t="n">
        <v>43623</v>
      </c>
      <c r="D1139" s="12"/>
      <c r="E1139" s="13" t="s">
        <v>22</v>
      </c>
      <c r="F1139" s="13" t="s">
        <v>23</v>
      </c>
      <c r="G1139" s="13" t="s">
        <v>24</v>
      </c>
      <c r="H1139" s="13" t="s">
        <v>232</v>
      </c>
      <c r="I1139" s="13" t="s">
        <v>544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1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3600995043</v>
      </c>
      <c r="C1140" s="12" t="n">
        <v>43679</v>
      </c>
      <c r="D1140" s="12"/>
      <c r="E1140" s="13" t="s">
        <v>22</v>
      </c>
      <c r="F1140" s="13" t="s">
        <v>23</v>
      </c>
      <c r="G1140" s="13" t="s">
        <v>24</v>
      </c>
      <c r="H1140" s="13" t="s">
        <v>232</v>
      </c>
      <c r="I1140" s="13" t="s">
        <v>544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1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7706000408</v>
      </c>
      <c r="C1141" s="12" t="n">
        <v>45384</v>
      </c>
      <c r="D1141" s="12"/>
      <c r="E1141" s="13" t="s">
        <v>545</v>
      </c>
      <c r="F1141" s="13" t="s">
        <v>546</v>
      </c>
      <c r="G1141" s="13" t="s">
        <v>547</v>
      </c>
      <c r="H1141" s="13" t="s">
        <v>548</v>
      </c>
      <c r="I1141" s="13" t="s">
        <v>26</v>
      </c>
      <c r="J1141" s="13" t="s">
        <v>27</v>
      </c>
      <c r="K1141" s="13"/>
      <c r="L1141" s="13" t="s">
        <v>68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7705000408</v>
      </c>
      <c r="C1142" s="12" t="n">
        <v>45384</v>
      </c>
      <c r="D1142" s="12"/>
      <c r="E1142" s="13" t="s">
        <v>545</v>
      </c>
      <c r="F1142" s="13" t="s">
        <v>546</v>
      </c>
      <c r="G1142" s="13" t="s">
        <v>547</v>
      </c>
      <c r="H1142" s="13" t="s">
        <v>549</v>
      </c>
      <c r="I1142" s="13" t="s">
        <v>26</v>
      </c>
      <c r="J1142" s="13" t="s">
        <v>27</v>
      </c>
      <c r="K1142" s="13"/>
      <c r="L1142" s="13" t="s">
        <v>68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6050000408</v>
      </c>
      <c r="C1143" s="12" t="n">
        <v>43466</v>
      </c>
      <c r="D1143" s="12"/>
      <c r="E1143" s="13" t="s">
        <v>545</v>
      </c>
      <c r="F1143" s="13" t="s">
        <v>546</v>
      </c>
      <c r="G1143" s="13" t="s">
        <v>547</v>
      </c>
      <c r="H1143" s="13" t="s">
        <v>550</v>
      </c>
      <c r="I1143" s="13" t="s">
        <v>26</v>
      </c>
      <c r="J1143" s="13" t="s">
        <v>27</v>
      </c>
      <c r="K1143" s="13"/>
      <c r="L1143" s="13" t="s">
        <v>68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5320000002</v>
      </c>
      <c r="C1144" s="12" t="n">
        <v>30682</v>
      </c>
      <c r="D1144" s="12" t="n">
        <v>42767</v>
      </c>
      <c r="E1144" s="13" t="s">
        <v>545</v>
      </c>
      <c r="F1144" s="13" t="s">
        <v>546</v>
      </c>
      <c r="G1144" s="13" t="s">
        <v>547</v>
      </c>
      <c r="H1144" s="13" t="s">
        <v>551</v>
      </c>
      <c r="I1144" s="13" t="s">
        <v>26</v>
      </c>
      <c r="J1144" s="13" t="s">
        <v>27</v>
      </c>
      <c r="K1144" s="13" t="s">
        <v>28</v>
      </c>
      <c r="L1144" s="13" t="s">
        <v>68</v>
      </c>
      <c r="M1144" s="13" t="s">
        <v>68</v>
      </c>
      <c r="N1144" s="13" t="s">
        <v>31</v>
      </c>
      <c r="O1144" s="13" t="n">
        <v>0</v>
      </c>
      <c r="P1144" s="13" t="n">
        <v>3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120000002</v>
      </c>
      <c r="C1145" s="12" t="n">
        <v>38483</v>
      </c>
      <c r="D1145" s="12" t="s">
        <v>45</v>
      </c>
      <c r="E1145" s="13" t="s">
        <v>545</v>
      </c>
      <c r="F1145" s="13" t="s">
        <v>546</v>
      </c>
      <c r="G1145" s="13" t="s">
        <v>547</v>
      </c>
      <c r="H1145" s="13" t="s">
        <v>552</v>
      </c>
      <c r="I1145" s="13" t="s">
        <v>26</v>
      </c>
      <c r="J1145" s="13" t="s">
        <v>27</v>
      </c>
      <c r="K1145" s="13" t="s">
        <v>28</v>
      </c>
      <c r="L1145" s="13" t="s">
        <v>68</v>
      </c>
      <c r="M1145" s="13" t="s">
        <v>68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274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3</v>
      </c>
      <c r="I1146" s="13" t="s">
        <v>26</v>
      </c>
      <c r="J1146" s="13" t="s">
        <v>27</v>
      </c>
      <c r="K1146" s="13"/>
      <c r="L1146" s="13" t="s">
        <v>29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1900000002</v>
      </c>
      <c r="C1147" s="12" t="n">
        <v>39264</v>
      </c>
      <c r="D1147" s="12" t="s">
        <v>45</v>
      </c>
      <c r="E1147" s="13" t="s">
        <v>545</v>
      </c>
      <c r="F1147" s="13" t="s">
        <v>546</v>
      </c>
      <c r="G1147" s="13" t="s">
        <v>547</v>
      </c>
      <c r="H1147" s="13" t="s">
        <v>554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0360000408</v>
      </c>
      <c r="C1148" s="12" t="n">
        <v>43466</v>
      </c>
      <c r="D1148" s="12"/>
      <c r="E1148" s="13" t="s">
        <v>545</v>
      </c>
      <c r="F1148" s="13" t="s">
        <v>546</v>
      </c>
      <c r="G1148" s="13" t="s">
        <v>547</v>
      </c>
      <c r="H1148" s="13" t="s">
        <v>555</v>
      </c>
      <c r="I1148" s="13" t="s">
        <v>26</v>
      </c>
      <c r="J1148" s="13" t="s">
        <v>27</v>
      </c>
      <c r="K1148" s="13"/>
      <c r="L1148" s="13" t="s">
        <v>29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200006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6</v>
      </c>
      <c r="I1149" s="13" t="s">
        <v>557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44001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8</v>
      </c>
      <c r="I1150" s="13" t="s">
        <v>559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420011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60</v>
      </c>
      <c r="I1151" s="13" t="s">
        <v>561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80014408</v>
      </c>
      <c r="C1152" s="12" t="n">
        <v>45384</v>
      </c>
      <c r="D1152" s="12"/>
      <c r="E1152" s="13" t="s">
        <v>545</v>
      </c>
      <c r="F1152" s="13" t="s">
        <v>546</v>
      </c>
      <c r="G1152" s="13" t="s">
        <v>547</v>
      </c>
      <c r="H1152" s="13" t="s">
        <v>562</v>
      </c>
      <c r="I1152" s="13" t="s">
        <v>563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7220017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64</v>
      </c>
      <c r="I1153" s="13" t="s">
        <v>565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7710108408</v>
      </c>
      <c r="C1154" s="12" t="n">
        <v>43867</v>
      </c>
      <c r="D1154" s="12"/>
      <c r="E1154" s="13" t="s">
        <v>545</v>
      </c>
      <c r="F1154" s="13" t="s">
        <v>546</v>
      </c>
      <c r="G1154" s="13" t="s">
        <v>547</v>
      </c>
      <c r="H1154" s="13" t="s">
        <v>566</v>
      </c>
      <c r="I1154" s="13" t="s">
        <v>567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6460108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8</v>
      </c>
      <c r="I1155" s="13" t="s">
        <v>567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1070108408</v>
      </c>
      <c r="C1156" s="12" t="s">
        <v>425</v>
      </c>
      <c r="D1156" s="12"/>
      <c r="E1156" s="13" t="s">
        <v>545</v>
      </c>
      <c r="F1156" s="13" t="s">
        <v>546</v>
      </c>
      <c r="G1156" s="13" t="s">
        <v>547</v>
      </c>
      <c r="H1156" s="13" t="s">
        <v>569</v>
      </c>
      <c r="I1156" s="13" t="s">
        <v>567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4020109408</v>
      </c>
      <c r="C1157" s="12" t="n">
        <v>45384</v>
      </c>
      <c r="D1157" s="12"/>
      <c r="E1157" s="13" t="s">
        <v>545</v>
      </c>
      <c r="F1157" s="13" t="s">
        <v>546</v>
      </c>
      <c r="G1157" s="13" t="s">
        <v>547</v>
      </c>
      <c r="H1157" s="13" t="s">
        <v>570</v>
      </c>
      <c r="I1157" s="13" t="s">
        <v>571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240217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72</v>
      </c>
      <c r="I1158" s="13" t="s">
        <v>573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7706000408</v>
      </c>
      <c r="C1159" s="12" t="n">
        <v>45384</v>
      </c>
      <c r="D1159" s="12"/>
      <c r="E1159" s="13" t="s">
        <v>545</v>
      </c>
      <c r="F1159" s="13" t="s">
        <v>23</v>
      </c>
      <c r="G1159" s="13" t="s">
        <v>547</v>
      </c>
      <c r="H1159" s="13" t="s">
        <v>548</v>
      </c>
      <c r="I1159" s="13" t="s">
        <v>26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7705000408</v>
      </c>
      <c r="C1160" s="12" t="n">
        <v>45384</v>
      </c>
      <c r="D1160" s="12"/>
      <c r="E1160" s="13" t="s">
        <v>545</v>
      </c>
      <c r="F1160" s="13" t="s">
        <v>23</v>
      </c>
      <c r="G1160" s="13" t="s">
        <v>547</v>
      </c>
      <c r="H1160" s="13" t="s">
        <v>549</v>
      </c>
      <c r="I1160" s="13" t="s">
        <v>26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7703000408</v>
      </c>
      <c r="C1161" s="12" t="s">
        <v>574</v>
      </c>
      <c r="D1161" s="12"/>
      <c r="E1161" s="13" t="s">
        <v>545</v>
      </c>
      <c r="F1161" s="13" t="s">
        <v>23</v>
      </c>
      <c r="G1161" s="13" t="s">
        <v>547</v>
      </c>
      <c r="H1161" s="13" t="s">
        <v>575</v>
      </c>
      <c r="I1161" s="13" t="s">
        <v>26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6750000408</v>
      </c>
      <c r="C1162" s="12" t="n">
        <v>43466</v>
      </c>
      <c r="D1162" s="12"/>
      <c r="E1162" s="13" t="s">
        <v>545</v>
      </c>
      <c r="F1162" s="13" t="s">
        <v>23</v>
      </c>
      <c r="G1162" s="13" t="s">
        <v>547</v>
      </c>
      <c r="H1162" s="13" t="s">
        <v>576</v>
      </c>
      <c r="I1162" s="13" t="s">
        <v>26</v>
      </c>
      <c r="J1162" s="13" t="s">
        <v>27</v>
      </c>
      <c r="K1162" s="13"/>
      <c r="L1162" s="13" t="s">
        <v>9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6050000408</v>
      </c>
      <c r="C1163" s="12" t="n">
        <v>43466</v>
      </c>
      <c r="D1163" s="12"/>
      <c r="E1163" s="13" t="s">
        <v>545</v>
      </c>
      <c r="F1163" s="13" t="s">
        <v>23</v>
      </c>
      <c r="G1163" s="13" t="s">
        <v>547</v>
      </c>
      <c r="H1163" s="13" t="s">
        <v>550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5360000002</v>
      </c>
      <c r="C1164" s="12" t="n">
        <v>30682</v>
      </c>
      <c r="D1164" s="12" t="n">
        <v>42767</v>
      </c>
      <c r="E1164" s="13" t="s">
        <v>545</v>
      </c>
      <c r="F1164" s="13" t="s">
        <v>23</v>
      </c>
      <c r="G1164" s="13" t="s">
        <v>547</v>
      </c>
      <c r="H1164" s="13" t="s">
        <v>577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3645000408</v>
      </c>
      <c r="C1165" s="12" t="s">
        <v>578</v>
      </c>
      <c r="D1165" s="12" t="s">
        <v>579</v>
      </c>
      <c r="E1165" s="13" t="s">
        <v>545</v>
      </c>
      <c r="F1165" s="13" t="s">
        <v>23</v>
      </c>
      <c r="G1165" s="13" t="s">
        <v>547</v>
      </c>
      <c r="H1165" s="13" t="s">
        <v>580</v>
      </c>
      <c r="I1165" s="13" t="s">
        <v>26</v>
      </c>
      <c r="J1165" s="13" t="s">
        <v>27</v>
      </c>
      <c r="K1165" s="13"/>
      <c r="L1165" s="13" t="s">
        <v>76</v>
      </c>
      <c r="M1165" s="13" t="s">
        <v>76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34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81</v>
      </c>
      <c r="I1166" s="13" t="s">
        <v>26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120000002</v>
      </c>
      <c r="C1167" s="12" t="n">
        <v>38483</v>
      </c>
      <c r="D1167" s="12" t="s">
        <v>45</v>
      </c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2740000408</v>
      </c>
      <c r="C1168" s="12" t="n">
        <v>43466</v>
      </c>
      <c r="D1168" s="12"/>
      <c r="E1168" s="13" t="s">
        <v>545</v>
      </c>
      <c r="F1168" s="13" t="s">
        <v>23</v>
      </c>
      <c r="G1168" s="13" t="s">
        <v>547</v>
      </c>
      <c r="H1168" s="13" t="s">
        <v>553</v>
      </c>
      <c r="I1168" s="13" t="s">
        <v>26</v>
      </c>
      <c r="J1168" s="13" t="s">
        <v>27</v>
      </c>
      <c r="K1168" s="13"/>
      <c r="L1168" s="13" t="s">
        <v>29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1900000002</v>
      </c>
      <c r="C1169" s="12" t="n">
        <v>39264</v>
      </c>
      <c r="D1169" s="12" t="s">
        <v>45</v>
      </c>
      <c r="E1169" s="13" t="s">
        <v>545</v>
      </c>
      <c r="F1169" s="13" t="s">
        <v>23</v>
      </c>
      <c r="G1169" s="13" t="s">
        <v>547</v>
      </c>
      <c r="H1169" s="13" t="s">
        <v>554</v>
      </c>
      <c r="I1169" s="13" t="s">
        <v>26</v>
      </c>
      <c r="J1169" s="13" t="s">
        <v>27</v>
      </c>
      <c r="K1169" s="13" t="s">
        <v>28</v>
      </c>
      <c r="L1169" s="13" t="s">
        <v>68</v>
      </c>
      <c r="M1169" s="13" t="s">
        <v>68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036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55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200006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6</v>
      </c>
      <c r="I1171" s="13" t="s">
        <v>557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44001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8</v>
      </c>
      <c r="I1172" s="13" t="s">
        <v>559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420011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60</v>
      </c>
      <c r="I1173" s="13" t="s">
        <v>561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80014408</v>
      </c>
      <c r="C1174" s="12" t="n">
        <v>45384</v>
      </c>
      <c r="D1174" s="12"/>
      <c r="E1174" s="13" t="s">
        <v>545</v>
      </c>
      <c r="F1174" s="13" t="s">
        <v>23</v>
      </c>
      <c r="G1174" s="13" t="s">
        <v>547</v>
      </c>
      <c r="H1174" s="13" t="s">
        <v>562</v>
      </c>
      <c r="I1174" s="13" t="s">
        <v>563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7220017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64</v>
      </c>
      <c r="I1175" s="13" t="s">
        <v>565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7710108408</v>
      </c>
      <c r="C1176" s="12" t="n">
        <v>43867</v>
      </c>
      <c r="D1176" s="12"/>
      <c r="E1176" s="13" t="s">
        <v>545</v>
      </c>
      <c r="F1176" s="13" t="s">
        <v>23</v>
      </c>
      <c r="G1176" s="13" t="s">
        <v>547</v>
      </c>
      <c r="H1176" s="13" t="s">
        <v>566</v>
      </c>
      <c r="I1176" s="13" t="s">
        <v>567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460108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8</v>
      </c>
      <c r="I1177" s="13" t="s">
        <v>567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4020109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70</v>
      </c>
      <c r="I1178" s="13" t="s">
        <v>571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62402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72</v>
      </c>
      <c r="I1179" s="13" t="s">
        <v>573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978687008</v>
      </c>
      <c r="C1180" s="12" t="s">
        <v>582</v>
      </c>
      <c r="D1180" s="12" t="s">
        <v>579</v>
      </c>
      <c r="E1180" s="13" t="s">
        <v>545</v>
      </c>
      <c r="F1180" s="13" t="s">
        <v>23</v>
      </c>
      <c r="G1180" s="13" t="s">
        <v>547</v>
      </c>
      <c r="H1180" s="13" t="s">
        <v>583</v>
      </c>
      <c r="I1180" s="13" t="s">
        <v>584</v>
      </c>
      <c r="J1180" s="13" t="s">
        <v>27</v>
      </c>
      <c r="K1180" s="13"/>
      <c r="L1180" s="13" t="s">
        <v>29</v>
      </c>
      <c r="M1180" s="13" t="s">
        <v>76</v>
      </c>
      <c r="N1180" s="13" t="s">
        <v>31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1580687008</v>
      </c>
      <c r="C1181" s="12" t="s">
        <v>585</v>
      </c>
      <c r="D1181" s="12"/>
      <c r="E1181" s="13" t="s">
        <v>545</v>
      </c>
      <c r="F1181" s="13" t="s">
        <v>23</v>
      </c>
      <c r="G1181" s="13" t="s">
        <v>547</v>
      </c>
      <c r="H1181" s="13" t="s">
        <v>297</v>
      </c>
      <c r="I1181" s="13" t="s">
        <v>584</v>
      </c>
      <c r="J1181" s="13" t="s">
        <v>27</v>
      </c>
      <c r="K1181" s="13"/>
      <c r="L1181" s="13" t="s">
        <v>29</v>
      </c>
      <c r="M1181" s="13" t="s">
        <v>76</v>
      </c>
      <c r="N1181" s="13" t="s">
        <v>31</v>
      </c>
      <c r="O1181" s="13" t="n">
        <v>0</v>
      </c>
      <c r="P1181" s="13" t="n">
        <v>2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0850990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86</v>
      </c>
      <c r="I1182" s="13" t="s">
        <v>528</v>
      </c>
      <c r="J1182" s="13" t="s">
        <v>27</v>
      </c>
      <c r="K1182" s="13"/>
      <c r="L1182" s="13" t="s">
        <v>29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7300000408</v>
      </c>
      <c r="C1183" s="12" t="s">
        <v>587</v>
      </c>
      <c r="D1183" s="12"/>
      <c r="E1183" s="13" t="s">
        <v>22</v>
      </c>
      <c r="F1183" s="13" t="s">
        <v>546</v>
      </c>
      <c r="G1183" s="13" t="s">
        <v>547</v>
      </c>
      <c r="H1183" s="13" t="s">
        <v>588</v>
      </c>
      <c r="I1183" s="13" t="s">
        <v>26</v>
      </c>
      <c r="J1183" s="13" t="s">
        <v>27</v>
      </c>
      <c r="K1183" s="13"/>
      <c r="L1183" s="13" t="s">
        <v>68</v>
      </c>
      <c r="M1183" s="13" t="s">
        <v>76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5320000002</v>
      </c>
      <c r="C1184" s="12" t="n">
        <v>30682</v>
      </c>
      <c r="D1184" s="12" t="s">
        <v>589</v>
      </c>
      <c r="E1184" s="13" t="s">
        <v>22</v>
      </c>
      <c r="F1184" s="13" t="s">
        <v>546</v>
      </c>
      <c r="G1184" s="13" t="s">
        <v>547</v>
      </c>
      <c r="H1184" s="13" t="s">
        <v>551</v>
      </c>
      <c r="I1184" s="13" t="s">
        <v>26</v>
      </c>
      <c r="J1184" s="13" t="s">
        <v>27</v>
      </c>
      <c r="K1184" s="13" t="s">
        <v>28</v>
      </c>
      <c r="L1184" s="13" t="s">
        <v>68</v>
      </c>
      <c r="M1184" s="13" t="s">
        <v>59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4840000002</v>
      </c>
      <c r="C1185" s="12" t="n">
        <v>30682</v>
      </c>
      <c r="D1185" s="12" t="n">
        <v>42859</v>
      </c>
      <c r="E1185" s="13" t="s">
        <v>22</v>
      </c>
      <c r="F1185" s="13" t="s">
        <v>546</v>
      </c>
      <c r="G1185" s="13" t="s">
        <v>547</v>
      </c>
      <c r="H1185" s="13" t="s">
        <v>591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59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3120000002</v>
      </c>
      <c r="C1186" s="12" t="n">
        <v>38483</v>
      </c>
      <c r="D1186" s="12" t="s">
        <v>124</v>
      </c>
      <c r="E1186" s="13" t="s">
        <v>22</v>
      </c>
      <c r="F1186" s="13" t="s">
        <v>546</v>
      </c>
      <c r="G1186" s="13" t="s">
        <v>547</v>
      </c>
      <c r="H1186" s="13" t="s">
        <v>552</v>
      </c>
      <c r="I1186" s="13" t="s">
        <v>26</v>
      </c>
      <c r="J1186" s="13" t="s">
        <v>27</v>
      </c>
      <c r="K1186" s="13" t="s">
        <v>28</v>
      </c>
      <c r="L1186" s="13" t="s">
        <v>68</v>
      </c>
      <c r="M1186" s="13" t="s">
        <v>59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3100000002</v>
      </c>
      <c r="C1187" s="12" t="n">
        <v>30682</v>
      </c>
      <c r="D1187" s="12" t="s">
        <v>592</v>
      </c>
      <c r="E1187" s="13" t="s">
        <v>22</v>
      </c>
      <c r="F1187" s="13" t="s">
        <v>546</v>
      </c>
      <c r="G1187" s="13" t="s">
        <v>547</v>
      </c>
      <c r="H1187" s="13" t="s">
        <v>593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1900000002</v>
      </c>
      <c r="C1188" s="12" t="n">
        <v>39264</v>
      </c>
      <c r="D1188" s="12" t="s">
        <v>594</v>
      </c>
      <c r="E1188" s="13" t="s">
        <v>22</v>
      </c>
      <c r="F1188" s="13" t="s">
        <v>546</v>
      </c>
      <c r="G1188" s="13" t="s">
        <v>547</v>
      </c>
      <c r="H1188" s="13" t="s">
        <v>554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1880000408</v>
      </c>
      <c r="C1189" s="12" t="n">
        <v>43049</v>
      </c>
      <c r="D1189" s="12" t="s">
        <v>595</v>
      </c>
      <c r="E1189" s="13" t="s">
        <v>22</v>
      </c>
      <c r="F1189" s="13" t="s">
        <v>546</v>
      </c>
      <c r="G1189" s="13" t="s">
        <v>547</v>
      </c>
      <c r="H1189" s="13" t="s">
        <v>288</v>
      </c>
      <c r="I1189" s="13" t="s">
        <v>26</v>
      </c>
      <c r="J1189" s="13" t="s">
        <v>27</v>
      </c>
      <c r="K1189" s="13"/>
      <c r="L1189" s="13" t="s">
        <v>29</v>
      </c>
      <c r="M1189" s="13" t="s">
        <v>30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1060000002</v>
      </c>
      <c r="C1190" s="12" t="n">
        <v>30682</v>
      </c>
      <c r="D1190" s="12" t="s">
        <v>126</v>
      </c>
      <c r="E1190" s="13" t="s">
        <v>22</v>
      </c>
      <c r="F1190" s="13" t="s">
        <v>546</v>
      </c>
      <c r="G1190" s="13" t="s">
        <v>547</v>
      </c>
      <c r="H1190" s="13" t="s">
        <v>596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3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0840000002</v>
      </c>
      <c r="C1191" s="12" t="n">
        <v>40725</v>
      </c>
      <c r="D1191" s="12" t="s">
        <v>324</v>
      </c>
      <c r="E1191" s="13" t="s">
        <v>22</v>
      </c>
      <c r="F1191" s="13" t="s">
        <v>546</v>
      </c>
      <c r="G1191" s="13" t="s">
        <v>547</v>
      </c>
      <c r="H1191" s="13" t="s">
        <v>326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3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5760064002</v>
      </c>
      <c r="C1192" s="12" t="n">
        <v>30682</v>
      </c>
      <c r="D1192" s="12" t="s">
        <v>120</v>
      </c>
      <c r="E1192" s="13" t="s">
        <v>22</v>
      </c>
      <c r="F1192" s="13" t="s">
        <v>546</v>
      </c>
      <c r="G1192" s="13" t="s">
        <v>547</v>
      </c>
      <c r="H1192" s="13" t="s">
        <v>388</v>
      </c>
      <c r="I1192" s="13" t="s">
        <v>597</v>
      </c>
      <c r="J1192" s="13" t="s">
        <v>27</v>
      </c>
      <c r="K1192" s="13" t="s">
        <v>28</v>
      </c>
      <c r="L1192" s="13" t="s">
        <v>29</v>
      </c>
      <c r="M1192" s="13" t="s">
        <v>590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5760065002</v>
      </c>
      <c r="C1193" s="12" t="n">
        <v>30682</v>
      </c>
      <c r="D1193" s="12" t="s">
        <v>120</v>
      </c>
      <c r="E1193" s="13" t="s">
        <v>22</v>
      </c>
      <c r="F1193" s="13" t="s">
        <v>546</v>
      </c>
      <c r="G1193" s="13" t="s">
        <v>547</v>
      </c>
      <c r="H1193" s="13" t="s">
        <v>388</v>
      </c>
      <c r="I1193" s="13" t="s">
        <v>598</v>
      </c>
      <c r="J1193" s="13" t="s">
        <v>27</v>
      </c>
      <c r="K1193" s="13" t="s">
        <v>28</v>
      </c>
      <c r="L1193" s="13" t="s">
        <v>29</v>
      </c>
      <c r="M1193" s="13" t="s">
        <v>59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3320966408</v>
      </c>
      <c r="C1194" s="12" t="s">
        <v>599</v>
      </c>
      <c r="D1194" s="12"/>
      <c r="E1194" s="13" t="s">
        <v>22</v>
      </c>
      <c r="F1194" s="13" t="s">
        <v>546</v>
      </c>
      <c r="G1194" s="13" t="s">
        <v>547</v>
      </c>
      <c r="H1194" s="13" t="s">
        <v>600</v>
      </c>
      <c r="I1194" s="13" t="s">
        <v>601</v>
      </c>
      <c r="J1194" s="13" t="s">
        <v>27</v>
      </c>
      <c r="K1194" s="13"/>
      <c r="L1194" s="13" t="s">
        <v>76</v>
      </c>
      <c r="M1194" s="13" t="s">
        <v>76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5340000002</v>
      </c>
      <c r="C1195" s="12" t="n">
        <v>30682</v>
      </c>
      <c r="D1195" s="12" t="s">
        <v>435</v>
      </c>
      <c r="E1195" s="13" t="s">
        <v>22</v>
      </c>
      <c r="F1195" s="13" t="s">
        <v>23</v>
      </c>
      <c r="G1195" s="13" t="s">
        <v>547</v>
      </c>
      <c r="H1195" s="13" t="s">
        <v>602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68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4840000002</v>
      </c>
      <c r="C1196" s="12" t="n">
        <v>30682</v>
      </c>
      <c r="D1196" s="12" t="n">
        <v>42859</v>
      </c>
      <c r="E1196" s="13" t="s">
        <v>22</v>
      </c>
      <c r="F1196" s="13" t="s">
        <v>23</v>
      </c>
      <c r="G1196" s="13" t="s">
        <v>547</v>
      </c>
      <c r="H1196" s="13" t="s">
        <v>591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3260000002</v>
      </c>
      <c r="C1197" s="12" t="n">
        <v>30682</v>
      </c>
      <c r="D1197" s="12" t="s">
        <v>126</v>
      </c>
      <c r="E1197" s="13" t="s">
        <v>22</v>
      </c>
      <c r="F1197" s="13" t="s">
        <v>23</v>
      </c>
      <c r="G1197" s="13" t="s">
        <v>547</v>
      </c>
      <c r="H1197" s="13" t="s">
        <v>603</v>
      </c>
      <c r="I1197" s="13" t="s">
        <v>26</v>
      </c>
      <c r="J1197" s="13" t="s">
        <v>27</v>
      </c>
      <c r="K1197" s="13" t="s">
        <v>28</v>
      </c>
      <c r="L1197" s="13" t="s">
        <v>29</v>
      </c>
      <c r="M1197" s="13" t="s">
        <v>68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3220000002</v>
      </c>
      <c r="C1198" s="12" t="n">
        <v>30682</v>
      </c>
      <c r="D1198" s="12" t="s">
        <v>476</v>
      </c>
      <c r="E1198" s="13" t="s">
        <v>22</v>
      </c>
      <c r="F1198" s="13" t="s">
        <v>23</v>
      </c>
      <c r="G1198" s="13" t="s">
        <v>547</v>
      </c>
      <c r="H1198" s="13" t="s">
        <v>604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3120000002</v>
      </c>
      <c r="C1199" s="12" t="n">
        <v>38483</v>
      </c>
      <c r="D1199" s="12" t="s">
        <v>124</v>
      </c>
      <c r="E1199" s="13" t="s">
        <v>22</v>
      </c>
      <c r="F1199" s="13" t="s">
        <v>23</v>
      </c>
      <c r="G1199" s="13" t="s">
        <v>547</v>
      </c>
      <c r="H1199" s="13" t="s">
        <v>55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100000002</v>
      </c>
      <c r="C1200" s="12" t="n">
        <v>30682</v>
      </c>
      <c r="D1200" s="12" t="s">
        <v>592</v>
      </c>
      <c r="E1200" s="13" t="s">
        <v>22</v>
      </c>
      <c r="F1200" s="13" t="s">
        <v>23</v>
      </c>
      <c r="G1200" s="13" t="s">
        <v>547</v>
      </c>
      <c r="H1200" s="13" t="s">
        <v>59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276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5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1900000002</v>
      </c>
      <c r="C1202" s="12" t="n">
        <v>39264</v>
      </c>
      <c r="D1202" s="12" t="s">
        <v>606</v>
      </c>
      <c r="E1202" s="13" t="s">
        <v>22</v>
      </c>
      <c r="F1202" s="13" t="s">
        <v>23</v>
      </c>
      <c r="G1202" s="13" t="s">
        <v>547</v>
      </c>
      <c r="H1202" s="13" t="s">
        <v>554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1060000002</v>
      </c>
      <c r="C1203" s="12" t="n">
        <v>30682</v>
      </c>
      <c r="D1203" s="12" t="s">
        <v>476</v>
      </c>
      <c r="E1203" s="13" t="s">
        <v>22</v>
      </c>
      <c r="F1203" s="13" t="s">
        <v>23</v>
      </c>
      <c r="G1203" s="13" t="s">
        <v>547</v>
      </c>
      <c r="H1203" s="13" t="s">
        <v>596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1060000408</v>
      </c>
      <c r="C1204" s="12" t="s">
        <v>587</v>
      </c>
      <c r="D1204" s="12"/>
      <c r="E1204" s="13" t="s">
        <v>22</v>
      </c>
      <c r="F1204" s="13" t="s">
        <v>23</v>
      </c>
      <c r="G1204" s="13" t="s">
        <v>547</v>
      </c>
      <c r="H1204" s="13" t="s">
        <v>596</v>
      </c>
      <c r="I1204" s="13" t="s">
        <v>26</v>
      </c>
      <c r="J1204" s="13" t="s">
        <v>27</v>
      </c>
      <c r="K1204" s="13"/>
      <c r="L1204" s="13" t="s">
        <v>68</v>
      </c>
      <c r="M1204" s="13" t="s">
        <v>68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0980000002</v>
      </c>
      <c r="C1205" s="12" t="n">
        <v>39265</v>
      </c>
      <c r="D1205" s="12" t="n">
        <v>42803</v>
      </c>
      <c r="E1205" s="13" t="s">
        <v>22</v>
      </c>
      <c r="F1205" s="13" t="s">
        <v>23</v>
      </c>
      <c r="G1205" s="13" t="s">
        <v>547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0840000032</v>
      </c>
      <c r="C1206" s="12" t="n">
        <v>41275</v>
      </c>
      <c r="D1206" s="12" t="n">
        <v>42803</v>
      </c>
      <c r="E1206" s="13" t="s">
        <v>22</v>
      </c>
      <c r="F1206" s="13" t="s">
        <v>23</v>
      </c>
      <c r="G1206" s="13" t="s">
        <v>547</v>
      </c>
      <c r="H1206" s="13" t="s">
        <v>326</v>
      </c>
      <c r="I1206" s="13" t="s">
        <v>26</v>
      </c>
      <c r="J1206" s="13" t="s">
        <v>49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0840000002</v>
      </c>
      <c r="C1207" s="12" t="n">
        <v>40725</v>
      </c>
      <c r="D1207" s="12" t="s">
        <v>324</v>
      </c>
      <c r="E1207" s="13" t="s">
        <v>22</v>
      </c>
      <c r="F1207" s="13" t="s">
        <v>23</v>
      </c>
      <c r="G1207" s="13" t="s">
        <v>547</v>
      </c>
      <c r="H1207" s="13" t="s">
        <v>326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1901580311002</v>
      </c>
      <c r="C1208" s="12" t="n">
        <v>41493</v>
      </c>
      <c r="D1208" s="12"/>
      <c r="E1208" s="13" t="s">
        <v>608</v>
      </c>
      <c r="F1208" s="13" t="s">
        <v>23</v>
      </c>
      <c r="G1208" s="13" t="s">
        <v>547</v>
      </c>
      <c r="H1208" s="13" t="s">
        <v>297</v>
      </c>
      <c r="I1208" s="13" t="s">
        <v>554</v>
      </c>
      <c r="J1208" s="13" t="s">
        <v>27</v>
      </c>
      <c r="K1208" s="13" t="s">
        <v>28</v>
      </c>
      <c r="L1208" s="13" t="s">
        <v>68</v>
      </c>
      <c r="M1208" s="13" t="s">
        <v>6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0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724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9</v>
      </c>
      <c r="H1209" s="13" t="s">
        <v>46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716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9</v>
      </c>
      <c r="H1210" s="13" t="s">
        <v>610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5981000002</v>
      </c>
      <c r="C1211" s="12" t="s">
        <v>611</v>
      </c>
      <c r="D1211" s="12"/>
      <c r="E1211" s="13" t="s">
        <v>22</v>
      </c>
      <c r="F1211" s="13" t="s">
        <v>23</v>
      </c>
      <c r="G1211" s="13" t="s">
        <v>609</v>
      </c>
      <c r="H1211" s="13" t="s">
        <v>612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590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613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5810000042</v>
      </c>
      <c r="C1213" s="12" t="n">
        <v>41640</v>
      </c>
      <c r="D1213" s="12" t="s">
        <v>614</v>
      </c>
      <c r="E1213" s="13" t="s">
        <v>22</v>
      </c>
      <c r="F1213" s="13" t="s">
        <v>23</v>
      </c>
      <c r="G1213" s="13" t="s">
        <v>609</v>
      </c>
      <c r="H1213" s="13" t="s">
        <v>615</v>
      </c>
      <c r="I1213" s="13" t="s">
        <v>26</v>
      </c>
      <c r="J1213" s="13" t="s">
        <v>34</v>
      </c>
      <c r="K1213" s="13" t="s">
        <v>28</v>
      </c>
      <c r="L1213" s="13" t="s">
        <v>29</v>
      </c>
      <c r="M1213" s="13" t="s">
        <v>98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500000002</v>
      </c>
      <c r="C1214" s="12" t="n">
        <v>30682</v>
      </c>
      <c r="D1214" s="12" t="s">
        <v>614</v>
      </c>
      <c r="E1214" s="13" t="s">
        <v>22</v>
      </c>
      <c r="F1214" s="13" t="s">
        <v>23</v>
      </c>
      <c r="G1214" s="13" t="s">
        <v>609</v>
      </c>
      <c r="H1214" s="13" t="s">
        <v>616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4660000002</v>
      </c>
      <c r="C1215" s="12" t="n">
        <v>30682</v>
      </c>
      <c r="D1215" s="12" t="s">
        <v>617</v>
      </c>
      <c r="E1215" s="13" t="s">
        <v>22</v>
      </c>
      <c r="F1215" s="13" t="s">
        <v>23</v>
      </c>
      <c r="G1215" s="13" t="s">
        <v>609</v>
      </c>
      <c r="H1215" s="13" t="s">
        <v>174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62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388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9</v>
      </c>
      <c r="H1216" s="13" t="s">
        <v>209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3710000002</v>
      </c>
      <c r="C1217" s="12" t="n">
        <v>45512</v>
      </c>
      <c r="D1217" s="12"/>
      <c r="E1217" s="13" t="s">
        <v>22</v>
      </c>
      <c r="F1217" s="13" t="s">
        <v>23</v>
      </c>
      <c r="G1217" s="13" t="s">
        <v>609</v>
      </c>
      <c r="H1217" s="13" t="s">
        <v>618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62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338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9</v>
      </c>
      <c r="H1218" s="13" t="s">
        <v>250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14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53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295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262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66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2241000002</v>
      </c>
      <c r="C1222" s="12" t="n">
        <v>45512</v>
      </c>
      <c r="D1222" s="12"/>
      <c r="E1222" s="13" t="s">
        <v>22</v>
      </c>
      <c r="F1222" s="13" t="s">
        <v>23</v>
      </c>
      <c r="G1222" s="13" t="s">
        <v>609</v>
      </c>
      <c r="H1222" s="13" t="s">
        <v>62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62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08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09</v>
      </c>
      <c r="H1223" s="13" t="s">
        <v>28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0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84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020000003</v>
      </c>
      <c r="C1225" s="12" t="s">
        <v>621</v>
      </c>
      <c r="D1225" s="12" t="s">
        <v>622</v>
      </c>
      <c r="E1225" s="13" t="s">
        <v>22</v>
      </c>
      <c r="F1225" s="13" t="s">
        <v>23</v>
      </c>
      <c r="G1225" s="13" t="s">
        <v>609</v>
      </c>
      <c r="H1225" s="13" t="s">
        <v>284</v>
      </c>
      <c r="I1225" s="13" t="s">
        <v>26</v>
      </c>
      <c r="J1225" s="13" t="s">
        <v>27</v>
      </c>
      <c r="K1225" s="13"/>
      <c r="L1225" s="13" t="s">
        <v>29</v>
      </c>
      <c r="M1225" s="13" t="s">
        <v>30</v>
      </c>
      <c r="N1225" s="13" t="s">
        <v>31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1795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09</v>
      </c>
      <c r="H1226" s="13" t="s">
        <v>62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0160000042</v>
      </c>
      <c r="C1227" s="12" t="n">
        <v>43437</v>
      </c>
      <c r="D1227" s="12"/>
      <c r="E1227" s="13" t="s">
        <v>22</v>
      </c>
      <c r="F1227" s="13" t="s">
        <v>23</v>
      </c>
      <c r="G1227" s="13" t="s">
        <v>609</v>
      </c>
      <c r="H1227" s="13" t="s">
        <v>350</v>
      </c>
      <c r="I1227" s="13" t="s">
        <v>26</v>
      </c>
      <c r="J1227" s="13" t="s">
        <v>34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2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560052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09</v>
      </c>
      <c r="H1228" s="13" t="s">
        <v>268</v>
      </c>
      <c r="I1228" s="13" t="s">
        <v>31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6640063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09</v>
      </c>
      <c r="H1229" s="13" t="s">
        <v>373</v>
      </c>
      <c r="I1229" s="13" t="s">
        <v>374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2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80089002</v>
      </c>
      <c r="C1230" s="12" t="n">
        <v>30682</v>
      </c>
      <c r="D1230" s="12" t="s">
        <v>308</v>
      </c>
      <c r="E1230" s="13" t="s">
        <v>22</v>
      </c>
      <c r="F1230" s="13" t="s">
        <v>23</v>
      </c>
      <c r="G1230" s="13" t="s">
        <v>609</v>
      </c>
      <c r="H1230" s="13" t="s">
        <v>294</v>
      </c>
      <c r="I1230" s="13" t="s">
        <v>375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1170089002</v>
      </c>
      <c r="C1231" s="12" t="n">
        <v>44813</v>
      </c>
      <c r="D1231" s="12"/>
      <c r="E1231" s="13" t="s">
        <v>22</v>
      </c>
      <c r="F1231" s="13" t="s">
        <v>23</v>
      </c>
      <c r="G1231" s="13" t="s">
        <v>609</v>
      </c>
      <c r="H1231" s="13" t="s">
        <v>312</v>
      </c>
      <c r="I1231" s="13" t="s">
        <v>375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200002</v>
      </c>
      <c r="C1232" s="12" t="n">
        <v>40087</v>
      </c>
      <c r="D1232" s="12"/>
      <c r="E1232" s="13" t="s">
        <v>22</v>
      </c>
      <c r="F1232" s="13" t="s">
        <v>23</v>
      </c>
      <c r="G1232" s="13" t="s">
        <v>609</v>
      </c>
      <c r="H1232" s="13" t="s">
        <v>268</v>
      </c>
      <c r="I1232" s="13" t="s">
        <v>62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6760000408</v>
      </c>
      <c r="C1233" s="12" t="n">
        <v>42552</v>
      </c>
      <c r="D1233" s="12"/>
      <c r="E1233" s="13" t="s">
        <v>625</v>
      </c>
      <c r="F1233" s="13" t="s">
        <v>546</v>
      </c>
      <c r="G1233" s="13" t="s">
        <v>626</v>
      </c>
      <c r="H1233" s="13" t="s">
        <v>627</v>
      </c>
      <c r="I1233" s="13" t="s">
        <v>26</v>
      </c>
      <c r="J1233" s="13" t="s">
        <v>27</v>
      </c>
      <c r="K1233" s="13"/>
      <c r="L1233" s="13" t="s">
        <v>30</v>
      </c>
      <c r="M1233" s="13" t="s">
        <v>590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600000408</v>
      </c>
      <c r="C1234" s="12" t="n">
        <v>44776</v>
      </c>
      <c r="D1234" s="12"/>
      <c r="E1234" s="13" t="s">
        <v>625</v>
      </c>
      <c r="F1234" s="13" t="s">
        <v>546</v>
      </c>
      <c r="G1234" s="13" t="s">
        <v>626</v>
      </c>
      <c r="H1234" s="13" t="s">
        <v>628</v>
      </c>
      <c r="I1234" s="13" t="s">
        <v>26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00000408</v>
      </c>
      <c r="C1235" s="12" t="n">
        <v>42552</v>
      </c>
      <c r="D1235" s="12" t="n">
        <v>42767</v>
      </c>
      <c r="E1235" s="13" t="s">
        <v>625</v>
      </c>
      <c r="F1235" s="13" t="s">
        <v>546</v>
      </c>
      <c r="G1235" s="13" t="s">
        <v>626</v>
      </c>
      <c r="H1235" s="13" t="s">
        <v>616</v>
      </c>
      <c r="I1235" s="13" t="s">
        <v>26</v>
      </c>
      <c r="J1235" s="13" t="s">
        <v>27</v>
      </c>
      <c r="K1235" s="13"/>
      <c r="L1235" s="13" t="s">
        <v>30</v>
      </c>
      <c r="M1235" s="13" t="s">
        <v>590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4280000408</v>
      </c>
      <c r="C1236" s="12" t="n">
        <v>42685</v>
      </c>
      <c r="D1236" s="12" t="s">
        <v>629</v>
      </c>
      <c r="E1236" s="13" t="s">
        <v>625</v>
      </c>
      <c r="F1236" s="13" t="s">
        <v>546</v>
      </c>
      <c r="G1236" s="13" t="s">
        <v>626</v>
      </c>
      <c r="H1236" s="13" t="s">
        <v>630</v>
      </c>
      <c r="I1236" s="13" t="s">
        <v>26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1920000408</v>
      </c>
      <c r="C1237" s="12" t="n">
        <v>42552</v>
      </c>
      <c r="D1237" s="12"/>
      <c r="E1237" s="13" t="s">
        <v>625</v>
      </c>
      <c r="F1237" s="13" t="s">
        <v>546</v>
      </c>
      <c r="G1237" s="13" t="s">
        <v>626</v>
      </c>
      <c r="H1237" s="13" t="s">
        <v>631</v>
      </c>
      <c r="I1237" s="13" t="s">
        <v>26</v>
      </c>
      <c r="J1237" s="13" t="s">
        <v>27</v>
      </c>
      <c r="K1237" s="13"/>
      <c r="L1237" s="13" t="s">
        <v>30</v>
      </c>
      <c r="M1237" s="13" t="s">
        <v>59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1020000408</v>
      </c>
      <c r="C1238" s="12" t="n">
        <v>42552</v>
      </c>
      <c r="D1238" s="12"/>
      <c r="E1238" s="13" t="s">
        <v>625</v>
      </c>
      <c r="F1238" s="13" t="s">
        <v>546</v>
      </c>
      <c r="G1238" s="13" t="s">
        <v>626</v>
      </c>
      <c r="H1238" s="13" t="s">
        <v>632</v>
      </c>
      <c r="I1238" s="13" t="s">
        <v>26</v>
      </c>
      <c r="J1238" s="13" t="s">
        <v>27</v>
      </c>
      <c r="K1238" s="13"/>
      <c r="L1238" s="13" t="s">
        <v>68</v>
      </c>
      <c r="M1238" s="13" t="s">
        <v>98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80074408</v>
      </c>
      <c r="C1239" s="12" t="n">
        <v>42552</v>
      </c>
      <c r="D1239" s="12"/>
      <c r="E1239" s="13" t="s">
        <v>625</v>
      </c>
      <c r="F1239" s="13" t="s">
        <v>546</v>
      </c>
      <c r="G1239" s="13" t="s">
        <v>626</v>
      </c>
      <c r="H1239" s="13" t="s">
        <v>633</v>
      </c>
      <c r="I1239" s="13" t="s">
        <v>634</v>
      </c>
      <c r="J1239" s="13" t="s">
        <v>27</v>
      </c>
      <c r="K1239" s="13"/>
      <c r="L1239" s="13" t="s">
        <v>98</v>
      </c>
      <c r="M1239" s="13" t="s">
        <v>59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300074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5</v>
      </c>
      <c r="I1240" s="13" t="s">
        <v>634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5860107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6</v>
      </c>
      <c r="I1241" s="13" t="s">
        <v>637</v>
      </c>
      <c r="J1241" s="13" t="s">
        <v>27</v>
      </c>
      <c r="K1241" s="13"/>
      <c r="L1241" s="13" t="s">
        <v>30</v>
      </c>
      <c r="M1241" s="13" t="s">
        <v>590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2780115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8</v>
      </c>
      <c r="I1242" s="13" t="s">
        <v>639</v>
      </c>
      <c r="J1242" s="13" t="s">
        <v>27</v>
      </c>
      <c r="K1242" s="13"/>
      <c r="L1242" s="13" t="s">
        <v>30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4280188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0</v>
      </c>
      <c r="I1243" s="13" t="s">
        <v>640</v>
      </c>
      <c r="J1243" s="13" t="s">
        <v>27</v>
      </c>
      <c r="K1243" s="13"/>
      <c r="L1243" s="13" t="s">
        <v>30</v>
      </c>
      <c r="M1243" s="13" t="s">
        <v>3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580190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3</v>
      </c>
      <c r="I1244" s="13" t="s">
        <v>630</v>
      </c>
      <c r="J1244" s="13" t="s">
        <v>27</v>
      </c>
      <c r="K1244" s="13"/>
      <c r="L1244" s="13" t="s">
        <v>641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006020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42</v>
      </c>
      <c r="I1245" s="13" t="s">
        <v>643</v>
      </c>
      <c r="J1245" s="13" t="s">
        <v>27</v>
      </c>
      <c r="K1245" s="13"/>
      <c r="L1245" s="13" t="s">
        <v>641</v>
      </c>
      <c r="M1245" s="13" t="s">
        <v>644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0440423408</v>
      </c>
      <c r="C1246" s="12" t="s">
        <v>645</v>
      </c>
      <c r="D1246" s="12" t="s">
        <v>72</v>
      </c>
      <c r="E1246" s="13" t="s">
        <v>625</v>
      </c>
      <c r="F1246" s="13" t="s">
        <v>546</v>
      </c>
      <c r="G1246" s="13" t="s">
        <v>626</v>
      </c>
      <c r="H1246" s="13" t="s">
        <v>646</v>
      </c>
      <c r="I1246" s="13" t="s">
        <v>647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7280000408</v>
      </c>
      <c r="C1247" s="12" t="n">
        <v>42552</v>
      </c>
      <c r="D1247" s="12"/>
      <c r="E1247" s="13" t="s">
        <v>625</v>
      </c>
      <c r="F1247" s="13" t="s">
        <v>23</v>
      </c>
      <c r="G1247" s="13" t="s">
        <v>626</v>
      </c>
      <c r="H1247" s="13" t="s">
        <v>42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7240000408</v>
      </c>
      <c r="C1248" s="12" t="n">
        <v>42552</v>
      </c>
      <c r="D1248" s="12"/>
      <c r="E1248" s="13" t="s">
        <v>625</v>
      </c>
      <c r="F1248" s="13" t="s">
        <v>23</v>
      </c>
      <c r="G1248" s="13" t="s">
        <v>626</v>
      </c>
      <c r="H1248" s="13" t="s">
        <v>46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7100000408</v>
      </c>
      <c r="C1249" s="12" t="n">
        <v>42552</v>
      </c>
      <c r="D1249" s="12"/>
      <c r="E1249" s="13" t="s">
        <v>625</v>
      </c>
      <c r="F1249" s="13" t="s">
        <v>23</v>
      </c>
      <c r="G1249" s="13" t="s">
        <v>626</v>
      </c>
      <c r="H1249" s="13" t="s">
        <v>59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6940000408</v>
      </c>
      <c r="C1250" s="12" t="s">
        <v>648</v>
      </c>
      <c r="D1250" s="12"/>
      <c r="E1250" s="13" t="s">
        <v>625</v>
      </c>
      <c r="F1250" s="13" t="s">
        <v>23</v>
      </c>
      <c r="G1250" s="13" t="s">
        <v>626</v>
      </c>
      <c r="H1250" s="13" t="s">
        <v>64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6780000408</v>
      </c>
      <c r="C1251" s="12" t="n">
        <v>43199</v>
      </c>
      <c r="D1251" s="12"/>
      <c r="E1251" s="13" t="s">
        <v>625</v>
      </c>
      <c r="F1251" s="13" t="s">
        <v>23</v>
      </c>
      <c r="G1251" s="13" t="s">
        <v>626</v>
      </c>
      <c r="H1251" s="13" t="s">
        <v>6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6740000408</v>
      </c>
      <c r="C1252" s="12" t="s">
        <v>649</v>
      </c>
      <c r="D1252" s="12"/>
      <c r="E1252" s="13" t="s">
        <v>625</v>
      </c>
      <c r="F1252" s="13" t="s">
        <v>23</v>
      </c>
      <c r="G1252" s="13" t="s">
        <v>626</v>
      </c>
      <c r="H1252" s="13" t="s">
        <v>6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720000408</v>
      </c>
      <c r="C1253" s="12" t="n">
        <v>42552</v>
      </c>
      <c r="D1253" s="12"/>
      <c r="E1253" s="13" t="s">
        <v>625</v>
      </c>
      <c r="F1253" s="13" t="s">
        <v>23</v>
      </c>
      <c r="G1253" s="13" t="s">
        <v>626</v>
      </c>
      <c r="H1253" s="13" t="s">
        <v>70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500000408</v>
      </c>
      <c r="C1254" s="12" t="n">
        <v>42552</v>
      </c>
      <c r="D1254" s="12"/>
      <c r="E1254" s="13" t="s">
        <v>625</v>
      </c>
      <c r="F1254" s="13" t="s">
        <v>23</v>
      </c>
      <c r="G1254" s="13" t="s">
        <v>626</v>
      </c>
      <c r="H1254" s="13" t="s">
        <v>650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380000408</v>
      </c>
      <c r="C1255" s="12" t="n">
        <v>42552</v>
      </c>
      <c r="D1255" s="12"/>
      <c r="E1255" s="13" t="s">
        <v>625</v>
      </c>
      <c r="F1255" s="13" t="s">
        <v>23</v>
      </c>
      <c r="G1255" s="13" t="s">
        <v>626</v>
      </c>
      <c r="H1255" s="13" t="s">
        <v>85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200000408</v>
      </c>
      <c r="C1256" s="12" t="s">
        <v>651</v>
      </c>
      <c r="D1256" s="12"/>
      <c r="E1256" s="13" t="s">
        <v>625</v>
      </c>
      <c r="F1256" s="13" t="s">
        <v>23</v>
      </c>
      <c r="G1256" s="13" t="s">
        <v>626</v>
      </c>
      <c r="H1256" s="13" t="s">
        <v>94</v>
      </c>
      <c r="I1256" s="13" t="s">
        <v>26</v>
      </c>
      <c r="J1256" s="13" t="s">
        <v>27</v>
      </c>
      <c r="K1256" s="13"/>
      <c r="L1256" s="13" t="s">
        <v>68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010000408</v>
      </c>
      <c r="C1257" s="12" t="s">
        <v>652</v>
      </c>
      <c r="D1257" s="12"/>
      <c r="E1257" s="13" t="s">
        <v>625</v>
      </c>
      <c r="F1257" s="13" t="s">
        <v>23</v>
      </c>
      <c r="G1257" s="13" t="s">
        <v>626</v>
      </c>
      <c r="H1257" s="13" t="s">
        <v>105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5960000408</v>
      </c>
      <c r="C1258" s="12" t="s">
        <v>648</v>
      </c>
      <c r="D1258" s="12"/>
      <c r="E1258" s="13" t="s">
        <v>625</v>
      </c>
      <c r="F1258" s="13" t="s">
        <v>23</v>
      </c>
      <c r="G1258" s="13" t="s">
        <v>626</v>
      </c>
      <c r="H1258" s="13" t="s">
        <v>108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4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5940000408</v>
      </c>
      <c r="C1259" s="12" t="n">
        <v>42552</v>
      </c>
      <c r="D1259" s="12"/>
      <c r="E1259" s="13" t="s">
        <v>625</v>
      </c>
      <c r="F1259" s="13" t="s">
        <v>23</v>
      </c>
      <c r="G1259" s="13" t="s">
        <v>626</v>
      </c>
      <c r="H1259" s="13" t="s">
        <v>109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5800000408</v>
      </c>
      <c r="C1260" s="12" t="s">
        <v>653</v>
      </c>
      <c r="D1260" s="12"/>
      <c r="E1260" s="13" t="s">
        <v>625</v>
      </c>
      <c r="F1260" s="13" t="s">
        <v>23</v>
      </c>
      <c r="G1260" s="13" t="s">
        <v>626</v>
      </c>
      <c r="H1260" s="13" t="s">
        <v>121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4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680000408</v>
      </c>
      <c r="C1261" s="12" t="s">
        <v>468</v>
      </c>
      <c r="D1261" s="12"/>
      <c r="E1261" s="13" t="s">
        <v>625</v>
      </c>
      <c r="F1261" s="13" t="s">
        <v>23</v>
      </c>
      <c r="G1261" s="13" t="s">
        <v>626</v>
      </c>
      <c r="H1261" s="13" t="s">
        <v>654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520000408</v>
      </c>
      <c r="C1262" s="12" t="n">
        <v>42552</v>
      </c>
      <c r="D1262" s="12" t="n">
        <v>42767</v>
      </c>
      <c r="E1262" s="13" t="s">
        <v>625</v>
      </c>
      <c r="F1262" s="13" t="s">
        <v>23</v>
      </c>
      <c r="G1262" s="13" t="s">
        <v>626</v>
      </c>
      <c r="H1262" s="13" t="s">
        <v>655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120000408</v>
      </c>
      <c r="C1263" s="12" t="n">
        <v>44442</v>
      </c>
      <c r="D1263" s="12"/>
      <c r="E1263" s="13" t="s">
        <v>625</v>
      </c>
      <c r="F1263" s="13" t="s">
        <v>23</v>
      </c>
      <c r="G1263" s="13" t="s">
        <v>626</v>
      </c>
      <c r="H1263" s="13" t="s">
        <v>142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080000408</v>
      </c>
      <c r="C1264" s="12" t="n">
        <v>42552</v>
      </c>
      <c r="D1264" s="12"/>
      <c r="E1264" s="13" t="s">
        <v>625</v>
      </c>
      <c r="F1264" s="13" t="s">
        <v>23</v>
      </c>
      <c r="G1264" s="13" t="s">
        <v>626</v>
      </c>
      <c r="H1264" s="13" t="s">
        <v>146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020000408</v>
      </c>
      <c r="C1265" s="12" t="n">
        <v>44442</v>
      </c>
      <c r="D1265" s="12"/>
      <c r="E1265" s="13" t="s">
        <v>625</v>
      </c>
      <c r="F1265" s="13" t="s">
        <v>23</v>
      </c>
      <c r="G1265" s="13" t="s">
        <v>626</v>
      </c>
      <c r="H1265" s="13" t="s">
        <v>151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4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00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5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920000408</v>
      </c>
      <c r="C1267" s="12" t="s">
        <v>656</v>
      </c>
      <c r="D1267" s="12"/>
      <c r="E1267" s="13" t="s">
        <v>625</v>
      </c>
      <c r="F1267" s="13" t="s">
        <v>23</v>
      </c>
      <c r="G1267" s="13" t="s">
        <v>626</v>
      </c>
      <c r="H1267" s="13" t="s">
        <v>157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2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800000408</v>
      </c>
      <c r="C1268" s="12" t="s">
        <v>656</v>
      </c>
      <c r="D1268" s="12"/>
      <c r="E1268" s="13" t="s">
        <v>625</v>
      </c>
      <c r="F1268" s="13" t="s">
        <v>23</v>
      </c>
      <c r="G1268" s="13" t="s">
        <v>626</v>
      </c>
      <c r="H1268" s="13" t="s">
        <v>162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760000408</v>
      </c>
      <c r="C1269" s="12" t="s">
        <v>648</v>
      </c>
      <c r="D1269" s="12"/>
      <c r="E1269" s="13" t="s">
        <v>625</v>
      </c>
      <c r="F1269" s="13" t="s">
        <v>23</v>
      </c>
      <c r="G1269" s="13" t="s">
        <v>626</v>
      </c>
      <c r="H1269" s="13" t="s">
        <v>164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720000408</v>
      </c>
      <c r="C1270" s="12" t="n">
        <v>42552</v>
      </c>
      <c r="D1270" s="12"/>
      <c r="E1270" s="13" t="s">
        <v>625</v>
      </c>
      <c r="F1270" s="13" t="s">
        <v>23</v>
      </c>
      <c r="G1270" s="13" t="s">
        <v>626</v>
      </c>
      <c r="H1270" s="13" t="s">
        <v>167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700000408</v>
      </c>
      <c r="C1271" s="12" t="n">
        <v>42552</v>
      </c>
      <c r="D1271" s="12"/>
      <c r="E1271" s="13" t="s">
        <v>625</v>
      </c>
      <c r="F1271" s="13" t="s">
        <v>23</v>
      </c>
      <c r="G1271" s="13" t="s">
        <v>626</v>
      </c>
      <c r="H1271" s="13" t="s">
        <v>170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680000408</v>
      </c>
      <c r="C1272" s="12" t="n">
        <v>42552</v>
      </c>
      <c r="D1272" s="12"/>
      <c r="E1272" s="13" t="s">
        <v>625</v>
      </c>
      <c r="F1272" s="13" t="s">
        <v>23</v>
      </c>
      <c r="G1272" s="13" t="s">
        <v>626</v>
      </c>
      <c r="H1272" s="13" t="s">
        <v>171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66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74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 t="n">
        <v>3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620000408</v>
      </c>
      <c r="C1274" s="12" t="n">
        <v>42802</v>
      </c>
      <c r="D1274" s="12"/>
      <c r="E1274" s="13" t="s">
        <v>625</v>
      </c>
      <c r="F1274" s="13" t="s">
        <v>23</v>
      </c>
      <c r="G1274" s="13" t="s">
        <v>626</v>
      </c>
      <c r="H1274" s="13" t="s">
        <v>177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00000408</v>
      </c>
      <c r="C1275" s="12" t="n">
        <v>45329</v>
      </c>
      <c r="D1275" s="12"/>
      <c r="E1275" s="13" t="s">
        <v>625</v>
      </c>
      <c r="F1275" s="13" t="s">
        <v>23</v>
      </c>
      <c r="G1275" s="13" t="s">
        <v>626</v>
      </c>
      <c r="H1275" s="13" t="s">
        <v>178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2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58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83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140000408</v>
      </c>
      <c r="C1277" s="12" t="n">
        <v>42552</v>
      </c>
      <c r="D1277" s="12"/>
      <c r="E1277" s="13" t="s">
        <v>625</v>
      </c>
      <c r="F1277" s="13" t="s">
        <v>23</v>
      </c>
      <c r="G1277" s="13" t="s">
        <v>626</v>
      </c>
      <c r="H1277" s="13" t="s">
        <v>19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100000408</v>
      </c>
      <c r="C1278" s="12" t="n">
        <v>42552</v>
      </c>
      <c r="D1278" s="12"/>
      <c r="E1278" s="13" t="s">
        <v>625</v>
      </c>
      <c r="F1278" s="13" t="s">
        <v>23</v>
      </c>
      <c r="G1278" s="13" t="s">
        <v>626</v>
      </c>
      <c r="H1278" s="13" t="s">
        <v>192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920000408</v>
      </c>
      <c r="C1279" s="12" t="s">
        <v>657</v>
      </c>
      <c r="D1279" s="12"/>
      <c r="E1279" s="13" t="s">
        <v>625</v>
      </c>
      <c r="F1279" s="13" t="s">
        <v>23</v>
      </c>
      <c r="G1279" s="13" t="s">
        <v>626</v>
      </c>
      <c r="H1279" s="13" t="s">
        <v>204</v>
      </c>
      <c r="I1279" s="13" t="s">
        <v>26</v>
      </c>
      <c r="J1279" s="13" t="s">
        <v>27</v>
      </c>
      <c r="K1279" s="13"/>
      <c r="L1279" s="13" t="s">
        <v>76</v>
      </c>
      <c r="M1279" s="13" t="s">
        <v>76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88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209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3780000408</v>
      </c>
      <c r="C1281" s="12" t="s">
        <v>656</v>
      </c>
      <c r="D1281" s="12"/>
      <c r="E1281" s="13" t="s">
        <v>625</v>
      </c>
      <c r="F1281" s="13" t="s">
        <v>23</v>
      </c>
      <c r="G1281" s="13" t="s">
        <v>626</v>
      </c>
      <c r="H1281" s="13" t="s">
        <v>21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760000408</v>
      </c>
      <c r="C1282" s="12" t="n">
        <v>42552</v>
      </c>
      <c r="D1282" s="12"/>
      <c r="E1282" s="13" t="s">
        <v>625</v>
      </c>
      <c r="F1282" s="13" t="s">
        <v>23</v>
      </c>
      <c r="G1282" s="13" t="s">
        <v>626</v>
      </c>
      <c r="H1282" s="13" t="s">
        <v>220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74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22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680000408</v>
      </c>
      <c r="C1284" s="12" t="n">
        <v>42552</v>
      </c>
      <c r="D1284" s="12"/>
      <c r="E1284" s="13" t="s">
        <v>625</v>
      </c>
      <c r="F1284" s="13" t="s">
        <v>23</v>
      </c>
      <c r="G1284" s="13" t="s">
        <v>626</v>
      </c>
      <c r="H1284" s="13" t="s">
        <v>225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650000408</v>
      </c>
      <c r="C1285" s="12" t="s">
        <v>658</v>
      </c>
      <c r="D1285" s="12"/>
      <c r="E1285" s="13" t="s">
        <v>625</v>
      </c>
      <c r="F1285" s="13" t="s">
        <v>23</v>
      </c>
      <c r="G1285" s="13" t="s">
        <v>626</v>
      </c>
      <c r="H1285" s="13" t="s">
        <v>22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580000408</v>
      </c>
      <c r="C1286" s="12" t="s">
        <v>659</v>
      </c>
      <c r="D1286" s="12"/>
      <c r="E1286" s="13" t="s">
        <v>625</v>
      </c>
      <c r="F1286" s="13" t="s">
        <v>23</v>
      </c>
      <c r="G1286" s="13" t="s">
        <v>626</v>
      </c>
      <c r="H1286" s="13" t="s">
        <v>233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56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3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380000408</v>
      </c>
      <c r="C1288" s="12" t="n">
        <v>42552</v>
      </c>
      <c r="D1288" s="12"/>
      <c r="E1288" s="13" t="s">
        <v>625</v>
      </c>
      <c r="F1288" s="13" t="s">
        <v>23</v>
      </c>
      <c r="G1288" s="13" t="s">
        <v>626</v>
      </c>
      <c r="H1288" s="13" t="s">
        <v>25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140000408</v>
      </c>
      <c r="C1289" s="12" t="s">
        <v>660</v>
      </c>
      <c r="D1289" s="12"/>
      <c r="E1289" s="13" t="s">
        <v>625</v>
      </c>
      <c r="F1289" s="13" t="s">
        <v>23</v>
      </c>
      <c r="G1289" s="13" t="s">
        <v>626</v>
      </c>
      <c r="H1289" s="13" t="s">
        <v>25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2980000408</v>
      </c>
      <c r="C1290" s="12" t="s">
        <v>468</v>
      </c>
      <c r="D1290" s="12"/>
      <c r="E1290" s="13" t="s">
        <v>625</v>
      </c>
      <c r="F1290" s="13" t="s">
        <v>23</v>
      </c>
      <c r="G1290" s="13" t="s">
        <v>626</v>
      </c>
      <c r="H1290" s="13" t="s">
        <v>256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2560000408</v>
      </c>
      <c r="C1291" s="12" t="n">
        <v>44292</v>
      </c>
      <c r="D1291" s="12"/>
      <c r="E1291" s="13" t="s">
        <v>625</v>
      </c>
      <c r="F1291" s="13" t="s">
        <v>23</v>
      </c>
      <c r="G1291" s="13" t="s">
        <v>626</v>
      </c>
      <c r="H1291" s="13" t="s">
        <v>268</v>
      </c>
      <c r="I1291" s="13" t="s">
        <v>26</v>
      </c>
      <c r="J1291" s="13" t="s">
        <v>27</v>
      </c>
      <c r="K1291" s="13"/>
      <c r="L1291" s="13" t="s">
        <v>76</v>
      </c>
      <c r="M1291" s="13" t="s">
        <v>76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2320000408</v>
      </c>
      <c r="C1292" s="12" t="n">
        <v>43384</v>
      </c>
      <c r="D1292" s="12"/>
      <c r="E1292" s="13" t="s">
        <v>625</v>
      </c>
      <c r="F1292" s="13" t="s">
        <v>23</v>
      </c>
      <c r="G1292" s="13" t="s">
        <v>626</v>
      </c>
      <c r="H1292" s="13" t="s">
        <v>276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280000408</v>
      </c>
      <c r="C1293" s="12" t="s">
        <v>173</v>
      </c>
      <c r="D1293" s="12"/>
      <c r="E1293" s="13" t="s">
        <v>625</v>
      </c>
      <c r="F1293" s="13" t="s">
        <v>23</v>
      </c>
      <c r="G1293" s="13" t="s">
        <v>626</v>
      </c>
      <c r="H1293" s="13" t="s">
        <v>27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4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090000408</v>
      </c>
      <c r="C1294" s="12" t="s">
        <v>656</v>
      </c>
      <c r="D1294" s="12"/>
      <c r="E1294" s="13" t="s">
        <v>625</v>
      </c>
      <c r="F1294" s="13" t="s">
        <v>23</v>
      </c>
      <c r="G1294" s="13" t="s">
        <v>626</v>
      </c>
      <c r="H1294" s="13" t="s">
        <v>661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085000408</v>
      </c>
      <c r="C1295" s="12" t="s">
        <v>662</v>
      </c>
      <c r="D1295" s="12"/>
      <c r="E1295" s="13" t="s">
        <v>625</v>
      </c>
      <c r="F1295" s="13" t="s">
        <v>23</v>
      </c>
      <c r="G1295" s="13" t="s">
        <v>626</v>
      </c>
      <c r="H1295" s="13" t="s">
        <v>66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080000408</v>
      </c>
      <c r="C1296" s="12" t="n">
        <v>43355</v>
      </c>
      <c r="D1296" s="12"/>
      <c r="E1296" s="13" t="s">
        <v>625</v>
      </c>
      <c r="F1296" s="13" t="s">
        <v>23</v>
      </c>
      <c r="G1296" s="13" t="s">
        <v>626</v>
      </c>
      <c r="H1296" s="13" t="s">
        <v>283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1840000408</v>
      </c>
      <c r="C1297" s="12" t="n">
        <v>42552</v>
      </c>
      <c r="D1297" s="12"/>
      <c r="E1297" s="13" t="s">
        <v>625</v>
      </c>
      <c r="F1297" s="13" t="s">
        <v>23</v>
      </c>
      <c r="G1297" s="13" t="s">
        <v>626</v>
      </c>
      <c r="H1297" s="13" t="s">
        <v>292</v>
      </c>
      <c r="I1297" s="13" t="s">
        <v>26</v>
      </c>
      <c r="J1297" s="13" t="s">
        <v>27</v>
      </c>
      <c r="K1297" s="13"/>
      <c r="L1297" s="13" t="s">
        <v>30</v>
      </c>
      <c r="M1297" s="13" t="s">
        <v>68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1580000408</v>
      </c>
      <c r="C1298" s="12" t="n">
        <v>42552</v>
      </c>
      <c r="D1298" s="12"/>
      <c r="E1298" s="13" t="s">
        <v>625</v>
      </c>
      <c r="F1298" s="13" t="s">
        <v>23</v>
      </c>
      <c r="G1298" s="13" t="s">
        <v>626</v>
      </c>
      <c r="H1298" s="13" t="s">
        <v>297</v>
      </c>
      <c r="I1298" s="13" t="s">
        <v>26</v>
      </c>
      <c r="J1298" s="13" t="s">
        <v>27</v>
      </c>
      <c r="K1298" s="13"/>
      <c r="L1298" s="13" t="s">
        <v>30</v>
      </c>
      <c r="M1298" s="13" t="s">
        <v>68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1420000408</v>
      </c>
      <c r="C1299" s="12" t="n">
        <v>42552</v>
      </c>
      <c r="D1299" s="12"/>
      <c r="E1299" s="13" t="s">
        <v>625</v>
      </c>
      <c r="F1299" s="13" t="s">
        <v>23</v>
      </c>
      <c r="G1299" s="13" t="s">
        <v>626</v>
      </c>
      <c r="H1299" s="13" t="s">
        <v>301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180000408</v>
      </c>
      <c r="C1300" s="12" t="s">
        <v>648</v>
      </c>
      <c r="D1300" s="12"/>
      <c r="E1300" s="13" t="s">
        <v>625</v>
      </c>
      <c r="F1300" s="13" t="s">
        <v>23</v>
      </c>
      <c r="G1300" s="13" t="s">
        <v>626</v>
      </c>
      <c r="H1300" s="13" t="s">
        <v>311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160000408</v>
      </c>
      <c r="C1301" s="12" t="s">
        <v>664</v>
      </c>
      <c r="D1301" s="12"/>
      <c r="E1301" s="13" t="s">
        <v>625</v>
      </c>
      <c r="F1301" s="13" t="s">
        <v>23</v>
      </c>
      <c r="G1301" s="13" t="s">
        <v>626</v>
      </c>
      <c r="H1301" s="13" t="s">
        <v>313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00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19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0900000408</v>
      </c>
      <c r="C1303" s="12" t="n">
        <v>42552</v>
      </c>
      <c r="D1303" s="12"/>
      <c r="E1303" s="13" t="s">
        <v>625</v>
      </c>
      <c r="F1303" s="13" t="s">
        <v>23</v>
      </c>
      <c r="G1303" s="13" t="s">
        <v>626</v>
      </c>
      <c r="H1303" s="13" t="s">
        <v>323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0640000408</v>
      </c>
      <c r="C1304" s="12" t="n">
        <v>42552</v>
      </c>
      <c r="D1304" s="12"/>
      <c r="E1304" s="13" t="s">
        <v>625</v>
      </c>
      <c r="F1304" s="13" t="s">
        <v>23</v>
      </c>
      <c r="G1304" s="13" t="s">
        <v>626</v>
      </c>
      <c r="H1304" s="13" t="s">
        <v>330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056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38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38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45</v>
      </c>
      <c r="I1306" s="13" t="s">
        <v>26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320000408</v>
      </c>
      <c r="C1307" s="12" t="s">
        <v>656</v>
      </c>
      <c r="D1307" s="12"/>
      <c r="E1307" s="13" t="s">
        <v>625</v>
      </c>
      <c r="F1307" s="13" t="s">
        <v>23</v>
      </c>
      <c r="G1307" s="13" t="s">
        <v>626</v>
      </c>
      <c r="H1307" s="13" t="s">
        <v>348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160000408</v>
      </c>
      <c r="C1308" s="12" t="s">
        <v>468</v>
      </c>
      <c r="D1308" s="12"/>
      <c r="E1308" s="13" t="s">
        <v>625</v>
      </c>
      <c r="F1308" s="13" t="s">
        <v>23</v>
      </c>
      <c r="G1308" s="13" t="s">
        <v>626</v>
      </c>
      <c r="H1308" s="13" t="s">
        <v>350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 t="n">
        <v>2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6640063408</v>
      </c>
      <c r="C1309" s="12" t="s">
        <v>476</v>
      </c>
      <c r="D1309" s="12"/>
      <c r="E1309" s="13" t="s">
        <v>625</v>
      </c>
      <c r="F1309" s="13" t="s">
        <v>23</v>
      </c>
      <c r="G1309" s="13" t="s">
        <v>626</v>
      </c>
      <c r="H1309" s="13" t="s">
        <v>373</v>
      </c>
      <c r="I1309" s="13" t="s">
        <v>374</v>
      </c>
      <c r="J1309" s="13" t="s">
        <v>27</v>
      </c>
      <c r="K1309" s="13"/>
      <c r="L1309" s="13" t="s">
        <v>98</v>
      </c>
      <c r="M1309" s="13" t="s">
        <v>98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2020095408</v>
      </c>
      <c r="C1310" s="12" t="n">
        <v>42552</v>
      </c>
      <c r="D1310" s="12"/>
      <c r="E1310" s="13" t="s">
        <v>625</v>
      </c>
      <c r="F1310" s="13" t="s">
        <v>23</v>
      </c>
      <c r="G1310" s="13" t="s">
        <v>626</v>
      </c>
      <c r="H1310" s="13" t="s">
        <v>284</v>
      </c>
      <c r="I1310" s="13" t="s">
        <v>665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760157408</v>
      </c>
      <c r="C1311" s="12" t="n">
        <v>42552</v>
      </c>
      <c r="D1311" s="12"/>
      <c r="E1311" s="13" t="s">
        <v>625</v>
      </c>
      <c r="F1311" s="13" t="s">
        <v>23</v>
      </c>
      <c r="G1311" s="13" t="s">
        <v>626</v>
      </c>
      <c r="H1311" s="13" t="s">
        <v>164</v>
      </c>
      <c r="I1311" s="13" t="s">
        <v>66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760161408</v>
      </c>
      <c r="C1312" s="12" t="s">
        <v>667</v>
      </c>
      <c r="D1312" s="12"/>
      <c r="E1312" s="13" t="s">
        <v>625</v>
      </c>
      <c r="F1312" s="13" t="s">
        <v>23</v>
      </c>
      <c r="G1312" s="13" t="s">
        <v>626</v>
      </c>
      <c r="H1312" s="13" t="s">
        <v>164</v>
      </c>
      <c r="I1312" s="13" t="s">
        <v>668</v>
      </c>
      <c r="J1312" s="13" t="s">
        <v>27</v>
      </c>
      <c r="K1312" s="13"/>
      <c r="L1312" s="13" t="s">
        <v>30</v>
      </c>
      <c r="M1312" s="13" t="s">
        <v>68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920213408</v>
      </c>
      <c r="C1313" s="12" t="n">
        <v>42828</v>
      </c>
      <c r="D1313" s="12"/>
      <c r="E1313" s="13" t="s">
        <v>625</v>
      </c>
      <c r="F1313" s="13" t="s">
        <v>23</v>
      </c>
      <c r="G1313" s="13" t="s">
        <v>626</v>
      </c>
      <c r="H1313" s="13" t="s">
        <v>204</v>
      </c>
      <c r="I1313" s="13" t="s">
        <v>405</v>
      </c>
      <c r="J1313" s="13" t="s">
        <v>27</v>
      </c>
      <c r="K1313" s="13"/>
      <c r="L1313" s="13" t="s">
        <v>68</v>
      </c>
      <c r="M1313" s="13" t="s">
        <v>202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640351408</v>
      </c>
      <c r="C1314" s="12" t="s">
        <v>669</v>
      </c>
      <c r="D1314" s="12"/>
      <c r="E1314" s="13" t="s">
        <v>625</v>
      </c>
      <c r="F1314" s="13" t="s">
        <v>23</v>
      </c>
      <c r="G1314" s="13" t="s">
        <v>626</v>
      </c>
      <c r="H1314" s="13" t="s">
        <v>175</v>
      </c>
      <c r="I1314" s="13" t="s">
        <v>454</v>
      </c>
      <c r="J1314" s="13" t="s">
        <v>27</v>
      </c>
      <c r="K1314" s="13"/>
      <c r="L1314" s="13" t="s">
        <v>30</v>
      </c>
      <c r="M1314" s="13" t="s">
        <v>76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370408</v>
      </c>
      <c r="C1315" s="12" t="n">
        <v>42828</v>
      </c>
      <c r="D1315" s="12"/>
      <c r="E1315" s="13" t="s">
        <v>625</v>
      </c>
      <c r="F1315" s="13" t="s">
        <v>23</v>
      </c>
      <c r="G1315" s="13" t="s">
        <v>626</v>
      </c>
      <c r="H1315" s="13" t="s">
        <v>204</v>
      </c>
      <c r="I1315" s="13" t="s">
        <v>458</v>
      </c>
      <c r="J1315" s="13" t="s">
        <v>27</v>
      </c>
      <c r="K1315" s="13"/>
      <c r="L1315" s="13" t="s">
        <v>68</v>
      </c>
      <c r="M1315" s="13" t="s">
        <v>202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1880370408</v>
      </c>
      <c r="C1316" s="12" t="s">
        <v>670</v>
      </c>
      <c r="D1316" s="12"/>
      <c r="E1316" s="13" t="s">
        <v>625</v>
      </c>
      <c r="F1316" s="13" t="s">
        <v>23</v>
      </c>
      <c r="G1316" s="13" t="s">
        <v>626</v>
      </c>
      <c r="H1316" s="13" t="s">
        <v>288</v>
      </c>
      <c r="I1316" s="13" t="s">
        <v>458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6760000002</v>
      </c>
      <c r="C1317" s="12" t="n">
        <v>30682</v>
      </c>
      <c r="D1317" s="12" t="s">
        <v>671</v>
      </c>
      <c r="E1317" s="13" t="s">
        <v>22</v>
      </c>
      <c r="F1317" s="13" t="s">
        <v>546</v>
      </c>
      <c r="G1317" s="13" t="s">
        <v>626</v>
      </c>
      <c r="H1317" s="13" t="s">
        <v>627</v>
      </c>
      <c r="I1317" s="13" t="s">
        <v>26</v>
      </c>
      <c r="J1317" s="13" t="s">
        <v>27</v>
      </c>
      <c r="K1317" s="13" t="s">
        <v>28</v>
      </c>
      <c r="L1317" s="13" t="s">
        <v>30</v>
      </c>
      <c r="M1317" s="13" t="s">
        <v>590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6340000002</v>
      </c>
      <c r="C1318" s="12" t="n">
        <v>30682</v>
      </c>
      <c r="D1318" s="12" t="s">
        <v>672</v>
      </c>
      <c r="E1318" s="13" t="s">
        <v>22</v>
      </c>
      <c r="F1318" s="13" t="s">
        <v>546</v>
      </c>
      <c r="G1318" s="13" t="s">
        <v>626</v>
      </c>
      <c r="H1318" s="13" t="s">
        <v>673</v>
      </c>
      <c r="I1318" s="13" t="s">
        <v>26</v>
      </c>
      <c r="J1318" s="13" t="s">
        <v>27</v>
      </c>
      <c r="K1318" s="13" t="s">
        <v>28</v>
      </c>
      <c r="L1318" s="13" t="s">
        <v>30</v>
      </c>
      <c r="M1318" s="13" t="s">
        <v>590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5500000002</v>
      </c>
      <c r="C1319" s="12" t="n">
        <v>30682</v>
      </c>
      <c r="D1319" s="12" t="s">
        <v>671</v>
      </c>
      <c r="E1319" s="13" t="s">
        <v>22</v>
      </c>
      <c r="F1319" s="13" t="s">
        <v>546</v>
      </c>
      <c r="G1319" s="13" t="s">
        <v>626</v>
      </c>
      <c r="H1319" s="13" t="s">
        <v>616</v>
      </c>
      <c r="I1319" s="13" t="s">
        <v>26</v>
      </c>
      <c r="J1319" s="13" t="s">
        <v>27</v>
      </c>
      <c r="K1319" s="13" t="s">
        <v>28</v>
      </c>
      <c r="L1319" s="13" t="s">
        <v>30</v>
      </c>
      <c r="M1319" s="13" t="s">
        <v>590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192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31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1020000002</v>
      </c>
      <c r="C1321" s="12" t="n">
        <v>41460</v>
      </c>
      <c r="D1321" s="12" t="s">
        <v>671</v>
      </c>
      <c r="E1321" s="13" t="s">
        <v>22</v>
      </c>
      <c r="F1321" s="13" t="s">
        <v>546</v>
      </c>
      <c r="G1321" s="13" t="s">
        <v>626</v>
      </c>
      <c r="H1321" s="13" t="s">
        <v>632</v>
      </c>
      <c r="I1321" s="13" t="s">
        <v>26</v>
      </c>
      <c r="J1321" s="13" t="s">
        <v>27</v>
      </c>
      <c r="K1321" s="13" t="s">
        <v>28</v>
      </c>
      <c r="L1321" s="13" t="s">
        <v>68</v>
      </c>
      <c r="M1321" s="13" t="s">
        <v>9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80074002</v>
      </c>
      <c r="C1322" s="12" t="n">
        <v>40483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33</v>
      </c>
      <c r="I1322" s="13" t="s">
        <v>634</v>
      </c>
      <c r="J1322" s="13" t="s">
        <v>27</v>
      </c>
      <c r="K1322" s="13" t="s">
        <v>28</v>
      </c>
      <c r="L1322" s="13" t="s">
        <v>98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300074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5</v>
      </c>
      <c r="I1323" s="13" t="s">
        <v>634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5860107002</v>
      </c>
      <c r="C1324" s="12" t="n">
        <v>30682</v>
      </c>
      <c r="D1324" s="12" t="s">
        <v>674</v>
      </c>
      <c r="E1324" s="13" t="s">
        <v>22</v>
      </c>
      <c r="F1324" s="13" t="s">
        <v>546</v>
      </c>
      <c r="G1324" s="13" t="s">
        <v>626</v>
      </c>
      <c r="H1324" s="13" t="s">
        <v>636</v>
      </c>
      <c r="I1324" s="13" t="s">
        <v>637</v>
      </c>
      <c r="J1324" s="13" t="s">
        <v>27</v>
      </c>
      <c r="K1324" s="13" t="s">
        <v>28</v>
      </c>
      <c r="L1324" s="13" t="s">
        <v>30</v>
      </c>
      <c r="M1324" s="13" t="s">
        <v>590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2780115002</v>
      </c>
      <c r="C1325" s="12" t="n">
        <v>30682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8</v>
      </c>
      <c r="I1325" s="13" t="s">
        <v>639</v>
      </c>
      <c r="J1325" s="13" t="s">
        <v>27</v>
      </c>
      <c r="K1325" s="13" t="s">
        <v>28</v>
      </c>
      <c r="L1325" s="13" t="s">
        <v>30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4280188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0</v>
      </c>
      <c r="I1326" s="13" t="s">
        <v>640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80190002</v>
      </c>
      <c r="C1327" s="12" t="n">
        <v>40483</v>
      </c>
      <c r="D1327" s="12" t="s">
        <v>671</v>
      </c>
      <c r="E1327" s="13" t="s">
        <v>22</v>
      </c>
      <c r="F1327" s="13" t="s">
        <v>546</v>
      </c>
      <c r="G1327" s="13" t="s">
        <v>626</v>
      </c>
      <c r="H1327" s="13" t="s">
        <v>633</v>
      </c>
      <c r="I1327" s="13" t="s">
        <v>630</v>
      </c>
      <c r="J1327" s="13" t="s">
        <v>27</v>
      </c>
      <c r="K1327" s="13" t="s">
        <v>28</v>
      </c>
      <c r="L1327" s="13" t="s">
        <v>641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006020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42</v>
      </c>
      <c r="I1328" s="13" t="s">
        <v>643</v>
      </c>
      <c r="J1328" s="13" t="s">
        <v>27</v>
      </c>
      <c r="K1328" s="13" t="s">
        <v>28</v>
      </c>
      <c r="L1328" s="13" t="s">
        <v>641</v>
      </c>
      <c r="M1328" s="13" t="s">
        <v>644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120327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75</v>
      </c>
      <c r="I1329" s="13" t="s">
        <v>633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7280000002</v>
      </c>
      <c r="C1330" s="12" t="n">
        <v>30682</v>
      </c>
      <c r="D1330" s="12" t="s">
        <v>671</v>
      </c>
      <c r="E1330" s="13" t="s">
        <v>22</v>
      </c>
      <c r="F1330" s="13" t="s">
        <v>23</v>
      </c>
      <c r="G1330" s="13" t="s">
        <v>626</v>
      </c>
      <c r="H1330" s="13" t="s">
        <v>42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7240000002</v>
      </c>
      <c r="C1331" s="12" t="n">
        <v>30682</v>
      </c>
      <c r="D1331" s="12" t="s">
        <v>671</v>
      </c>
      <c r="E1331" s="13" t="s">
        <v>22</v>
      </c>
      <c r="F1331" s="13" t="s">
        <v>23</v>
      </c>
      <c r="G1331" s="13" t="s">
        <v>626</v>
      </c>
      <c r="H1331" s="13" t="s">
        <v>46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7200000002</v>
      </c>
      <c r="C1332" s="12" t="n">
        <v>30682</v>
      </c>
      <c r="D1332" s="12" t="n">
        <v>42527</v>
      </c>
      <c r="E1332" s="13" t="s">
        <v>22</v>
      </c>
      <c r="F1332" s="13" t="s">
        <v>23</v>
      </c>
      <c r="G1332" s="13" t="s">
        <v>626</v>
      </c>
      <c r="H1332" s="13" t="s">
        <v>47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10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5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672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70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6500000002</v>
      </c>
      <c r="C1335" s="12" t="n">
        <v>30682</v>
      </c>
      <c r="D1335" s="12" t="s">
        <v>671</v>
      </c>
      <c r="E1335" s="13" t="s">
        <v>22</v>
      </c>
      <c r="F1335" s="13" t="s">
        <v>23</v>
      </c>
      <c r="G1335" s="13" t="s">
        <v>626</v>
      </c>
      <c r="H1335" s="13" t="s">
        <v>650</v>
      </c>
      <c r="I1335" s="13" t="s">
        <v>26</v>
      </c>
      <c r="J1335" s="13" t="s">
        <v>27</v>
      </c>
      <c r="K1335" s="13" t="s">
        <v>28</v>
      </c>
      <c r="L1335" s="13" t="s">
        <v>102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6380000008</v>
      </c>
      <c r="C1336" s="12" t="n">
        <v>30682</v>
      </c>
      <c r="D1336" s="12" t="n">
        <v>42527</v>
      </c>
      <c r="E1336" s="13" t="s">
        <v>22</v>
      </c>
      <c r="F1336" s="13" t="s">
        <v>23</v>
      </c>
      <c r="G1336" s="13" t="s">
        <v>626</v>
      </c>
      <c r="H1336" s="13" t="s">
        <v>85</v>
      </c>
      <c r="I1336" s="13" t="s">
        <v>26</v>
      </c>
      <c r="J1336" s="13" t="s">
        <v>27</v>
      </c>
      <c r="K1336" s="13"/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594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109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552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5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5080000002</v>
      </c>
      <c r="C1339" s="12" t="n">
        <v>30682</v>
      </c>
      <c r="D1339" s="12" t="s">
        <v>671</v>
      </c>
      <c r="E1339" s="13" t="s">
        <v>22</v>
      </c>
      <c r="F1339" s="13" t="s">
        <v>23</v>
      </c>
      <c r="G1339" s="13" t="s">
        <v>626</v>
      </c>
      <c r="H1339" s="13" t="s">
        <v>1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472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6</v>
      </c>
      <c r="H1340" s="13" t="s">
        <v>16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470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17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46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71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660000002</v>
      </c>
      <c r="C1343" s="12" t="n">
        <v>30682</v>
      </c>
      <c r="D1343" s="12" t="s">
        <v>676</v>
      </c>
      <c r="E1343" s="13" t="s">
        <v>22</v>
      </c>
      <c r="F1343" s="13" t="s">
        <v>23</v>
      </c>
      <c r="G1343" s="13" t="s">
        <v>626</v>
      </c>
      <c r="H1343" s="13" t="s">
        <v>174</v>
      </c>
      <c r="I1343" s="13" t="s">
        <v>26</v>
      </c>
      <c r="J1343" s="13" t="s">
        <v>27</v>
      </c>
      <c r="K1343" s="13" t="s">
        <v>28</v>
      </c>
      <c r="L1343" s="13" t="s">
        <v>36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580000002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6</v>
      </c>
      <c r="H1344" s="13" t="s">
        <v>183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14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100000002</v>
      </c>
      <c r="C1346" s="12" t="n">
        <v>30682</v>
      </c>
      <c r="D1346" s="12" t="n">
        <v>42527</v>
      </c>
      <c r="E1346" s="13" t="s">
        <v>22</v>
      </c>
      <c r="F1346" s="13" t="s">
        <v>23</v>
      </c>
      <c r="G1346" s="13" t="s">
        <v>626</v>
      </c>
      <c r="H1346" s="13" t="s">
        <v>192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3940000002</v>
      </c>
      <c r="C1347" s="12" t="n">
        <v>30682</v>
      </c>
      <c r="D1347" s="12" t="s">
        <v>671</v>
      </c>
      <c r="E1347" s="13" t="s">
        <v>22</v>
      </c>
      <c r="F1347" s="13" t="s">
        <v>23</v>
      </c>
      <c r="G1347" s="13" t="s">
        <v>626</v>
      </c>
      <c r="H1347" s="13" t="s">
        <v>20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388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6</v>
      </c>
      <c r="H1348" s="13" t="s">
        <v>209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376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22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7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22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660000002</v>
      </c>
      <c r="C1351" s="12" t="n">
        <v>30682</v>
      </c>
      <c r="D1351" s="12" t="s">
        <v>226</v>
      </c>
      <c r="E1351" s="13" t="s">
        <v>22</v>
      </c>
      <c r="F1351" s="13" t="s">
        <v>23</v>
      </c>
      <c r="G1351" s="13" t="s">
        <v>626</v>
      </c>
      <c r="H1351" s="13" t="s">
        <v>227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560000002</v>
      </c>
      <c r="C1352" s="12" t="n">
        <v>30682</v>
      </c>
      <c r="D1352" s="12" t="s">
        <v>671</v>
      </c>
      <c r="E1352" s="13" t="s">
        <v>22</v>
      </c>
      <c r="F1352" s="13" t="s">
        <v>23</v>
      </c>
      <c r="G1352" s="13" t="s">
        <v>626</v>
      </c>
      <c r="H1352" s="13" t="s">
        <v>235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380000002</v>
      </c>
      <c r="C1353" s="12" t="n">
        <v>30682</v>
      </c>
      <c r="D1353" s="12" t="s">
        <v>676</v>
      </c>
      <c r="E1353" s="13" t="s">
        <v>22</v>
      </c>
      <c r="F1353" s="13" t="s">
        <v>23</v>
      </c>
      <c r="G1353" s="13" t="s">
        <v>626</v>
      </c>
      <c r="H1353" s="13" t="s">
        <v>25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1840000002</v>
      </c>
      <c r="C1354" s="12" t="n">
        <v>30682</v>
      </c>
      <c r="D1354" s="12" t="s">
        <v>671</v>
      </c>
      <c r="E1354" s="13" t="s">
        <v>22</v>
      </c>
      <c r="F1354" s="13" t="s">
        <v>23</v>
      </c>
      <c r="G1354" s="13" t="s">
        <v>626</v>
      </c>
      <c r="H1354" s="13" t="s">
        <v>2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158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97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1420000002</v>
      </c>
      <c r="C1356" s="12" t="n">
        <v>30682</v>
      </c>
      <c r="D1356" s="12" t="s">
        <v>671</v>
      </c>
      <c r="E1356" s="13" t="s">
        <v>22</v>
      </c>
      <c r="F1356" s="13" t="s">
        <v>23</v>
      </c>
      <c r="G1356" s="13" t="s">
        <v>626</v>
      </c>
      <c r="H1356" s="13" t="s">
        <v>301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00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319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090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323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064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30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056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38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38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45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2020095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284</v>
      </c>
      <c r="I1362" s="13" t="s">
        <v>665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4760157002</v>
      </c>
      <c r="C1363" s="12" t="n">
        <v>30682</v>
      </c>
      <c r="D1363" s="12" t="s">
        <v>676</v>
      </c>
      <c r="E1363" s="13" t="s">
        <v>22</v>
      </c>
      <c r="F1363" s="13" t="s">
        <v>23</v>
      </c>
      <c r="G1363" s="13" t="s">
        <v>626</v>
      </c>
      <c r="H1363" s="13" t="s">
        <v>164</v>
      </c>
      <c r="I1363" s="13" t="s">
        <v>66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3920322842</v>
      </c>
      <c r="C1364" s="12" t="n">
        <v>41640</v>
      </c>
      <c r="D1364" s="12" t="n">
        <v>42527</v>
      </c>
      <c r="E1364" s="13" t="s">
        <v>22</v>
      </c>
      <c r="F1364" s="13" t="s">
        <v>23</v>
      </c>
      <c r="G1364" s="13" t="s">
        <v>626</v>
      </c>
      <c r="H1364" s="13" t="s">
        <v>204</v>
      </c>
      <c r="I1364" s="13" t="s">
        <v>8</v>
      </c>
      <c r="J1364" s="13" t="s">
        <v>34</v>
      </c>
      <c r="K1364" s="13" t="s">
        <v>28</v>
      </c>
      <c r="L1364" s="13" t="s">
        <v>68</v>
      </c>
      <c r="M1364" s="13" t="s">
        <v>202</v>
      </c>
      <c r="N1364" s="13" t="s">
        <v>44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8888000002</v>
      </c>
      <c r="C1365" s="12" t="n">
        <v>43868</v>
      </c>
      <c r="D1365" s="12"/>
      <c r="E1365" s="13" t="s">
        <v>545</v>
      </c>
      <c r="F1365" s="13" t="s">
        <v>23</v>
      </c>
      <c r="G1365" s="13" t="s">
        <v>677</v>
      </c>
      <c r="H1365" s="13" t="s">
        <v>25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7340000002</v>
      </c>
      <c r="C1366" s="12" t="n">
        <v>30682</v>
      </c>
      <c r="D1366" s="12"/>
      <c r="E1366" s="13" t="s">
        <v>545</v>
      </c>
      <c r="F1366" s="13" t="s">
        <v>23</v>
      </c>
      <c r="G1366" s="13" t="s">
        <v>677</v>
      </c>
      <c r="H1366" s="13" t="s">
        <v>33</v>
      </c>
      <c r="I1366" s="13" t="s">
        <v>26</v>
      </c>
      <c r="J1366" s="13" t="s">
        <v>27</v>
      </c>
      <c r="K1366" s="13" t="s">
        <v>28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7321000442</v>
      </c>
      <c r="C1367" s="12" t="s">
        <v>35</v>
      </c>
      <c r="D1367" s="12"/>
      <c r="E1367" s="13" t="s">
        <v>545</v>
      </c>
      <c r="F1367" s="13" t="s">
        <v>23</v>
      </c>
      <c r="G1367" s="13" t="s">
        <v>677</v>
      </c>
      <c r="H1367" s="13" t="s">
        <v>36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7280000002</v>
      </c>
      <c r="C1368" s="12" t="n">
        <v>30682</v>
      </c>
      <c r="D1368" s="12"/>
      <c r="E1368" s="13" t="s">
        <v>545</v>
      </c>
      <c r="F1368" s="13" t="s">
        <v>23</v>
      </c>
      <c r="G1368" s="13" t="s">
        <v>677</v>
      </c>
      <c r="H1368" s="13" t="s">
        <v>42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2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46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210000042</v>
      </c>
      <c r="C1370" s="12" t="n">
        <v>41640</v>
      </c>
      <c r="D1370" s="12"/>
      <c r="E1370" s="13" t="s">
        <v>545</v>
      </c>
      <c r="F1370" s="13" t="s">
        <v>23</v>
      </c>
      <c r="G1370" s="13" t="s">
        <v>677</v>
      </c>
      <c r="H1370" s="13" t="s">
        <v>678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0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960000041</v>
      </c>
      <c r="C1372" s="12" t="n">
        <v>41640</v>
      </c>
      <c r="D1372" s="12"/>
      <c r="E1372" s="13" t="s">
        <v>545</v>
      </c>
      <c r="F1372" s="13" t="s">
        <v>23</v>
      </c>
      <c r="G1372" s="13" t="s">
        <v>677</v>
      </c>
      <c r="H1372" s="13" t="s">
        <v>63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900000002</v>
      </c>
      <c r="C1373" s="12" t="n">
        <v>30682</v>
      </c>
      <c r="D1373" s="12"/>
      <c r="E1373" s="13" t="s">
        <v>545</v>
      </c>
      <c r="F1373" s="13" t="s">
        <v>23</v>
      </c>
      <c r="G1373" s="13" t="s">
        <v>677</v>
      </c>
      <c r="H1373" s="13" t="s">
        <v>6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78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66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780000041</v>
      </c>
      <c r="C1375" s="12" t="s">
        <v>679</v>
      </c>
      <c r="D1375" s="12"/>
      <c r="E1375" s="13" t="s">
        <v>545</v>
      </c>
      <c r="F1375" s="13" t="s">
        <v>23</v>
      </c>
      <c r="G1375" s="13" t="s">
        <v>677</v>
      </c>
      <c r="H1375" s="13" t="s">
        <v>66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565000442</v>
      </c>
      <c r="C1376" s="12" t="s">
        <v>680</v>
      </c>
      <c r="D1376" s="12"/>
      <c r="E1376" s="13" t="s">
        <v>545</v>
      </c>
      <c r="F1376" s="13" t="s">
        <v>23</v>
      </c>
      <c r="G1376" s="13" t="s">
        <v>677</v>
      </c>
      <c r="H1376" s="13" t="s">
        <v>79</v>
      </c>
      <c r="I1376" s="13" t="s">
        <v>26</v>
      </c>
      <c r="J1376" s="13" t="s">
        <v>34</v>
      </c>
      <c r="K1376" s="13" t="s">
        <v>28</v>
      </c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550000408</v>
      </c>
      <c r="C1377" s="12" t="s">
        <v>221</v>
      </c>
      <c r="D1377" s="12"/>
      <c r="E1377" s="13" t="s">
        <v>545</v>
      </c>
      <c r="F1377" s="13" t="s">
        <v>23</v>
      </c>
      <c r="G1377" s="13" t="s">
        <v>677</v>
      </c>
      <c r="H1377" s="13" t="s">
        <v>681</v>
      </c>
      <c r="I1377" s="13" t="s">
        <v>26</v>
      </c>
      <c r="J1377" s="13" t="s">
        <v>27</v>
      </c>
      <c r="K1377" s="13"/>
      <c r="L1377" s="13" t="s">
        <v>29</v>
      </c>
      <c r="M1377" s="13" t="s">
        <v>30</v>
      </c>
      <c r="N1377" s="13" t="s">
        <v>37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380000002</v>
      </c>
      <c r="C1378" s="12" t="n">
        <v>30682</v>
      </c>
      <c r="D1378" s="12"/>
      <c r="E1378" s="13" t="s">
        <v>545</v>
      </c>
      <c r="F1378" s="13" t="s">
        <v>23</v>
      </c>
      <c r="G1378" s="13" t="s">
        <v>677</v>
      </c>
      <c r="H1378" s="13" t="s">
        <v>85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320000042</v>
      </c>
      <c r="C1379" s="12" t="n">
        <v>41640</v>
      </c>
      <c r="D1379" s="12"/>
      <c r="E1379" s="13" t="s">
        <v>545</v>
      </c>
      <c r="F1379" s="13" t="s">
        <v>23</v>
      </c>
      <c r="G1379" s="13" t="s">
        <v>677</v>
      </c>
      <c r="H1379" s="13" t="s">
        <v>90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260000002</v>
      </c>
      <c r="C1380" s="12" t="n">
        <v>30682</v>
      </c>
      <c r="D1380" s="12"/>
      <c r="E1380" s="13" t="s">
        <v>545</v>
      </c>
      <c r="F1380" s="13" t="s">
        <v>23</v>
      </c>
      <c r="G1380" s="13" t="s">
        <v>677</v>
      </c>
      <c r="H1380" s="13" t="s">
        <v>92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080000041</v>
      </c>
      <c r="C1381" s="12" t="n">
        <v>41640</v>
      </c>
      <c r="D1381" s="12"/>
      <c r="E1381" s="13" t="s">
        <v>545</v>
      </c>
      <c r="F1381" s="13" t="s">
        <v>23</v>
      </c>
      <c r="G1381" s="13" t="s">
        <v>677</v>
      </c>
      <c r="H1381" s="13" t="s">
        <v>95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02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7</v>
      </c>
      <c r="H1382" s="13" t="s">
        <v>104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010000408</v>
      </c>
      <c r="C1383" s="12" t="s">
        <v>172</v>
      </c>
      <c r="D1383" s="12"/>
      <c r="E1383" s="13" t="s">
        <v>545</v>
      </c>
      <c r="F1383" s="13" t="s">
        <v>23</v>
      </c>
      <c r="G1383" s="13" t="s">
        <v>677</v>
      </c>
      <c r="H1383" s="13" t="s">
        <v>105</v>
      </c>
      <c r="I1383" s="13" t="s">
        <v>26</v>
      </c>
      <c r="J1383" s="13" t="s">
        <v>27</v>
      </c>
      <c r="K1383" s="13"/>
      <c r="L1383" s="13" t="s">
        <v>29</v>
      </c>
      <c r="M1383" s="13" t="s">
        <v>30</v>
      </c>
      <c r="N1383" s="13" t="s">
        <v>37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980000002</v>
      </c>
      <c r="C1384" s="12" t="n">
        <v>30682</v>
      </c>
      <c r="D1384" s="12"/>
      <c r="E1384" s="13" t="s">
        <v>545</v>
      </c>
      <c r="F1384" s="13" t="s">
        <v>23</v>
      </c>
      <c r="G1384" s="13" t="s">
        <v>677</v>
      </c>
      <c r="H1384" s="13" t="s">
        <v>107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94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9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8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7</v>
      </c>
      <c r="H1386" s="13" t="s">
        <v>117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820000041</v>
      </c>
      <c r="C1387" s="12" t="n">
        <v>41640</v>
      </c>
      <c r="D1387" s="12" t="s">
        <v>308</v>
      </c>
      <c r="E1387" s="13" t="s">
        <v>545</v>
      </c>
      <c r="F1387" s="13" t="s">
        <v>23</v>
      </c>
      <c r="G1387" s="13" t="s">
        <v>677</v>
      </c>
      <c r="H1387" s="13" t="s">
        <v>119</v>
      </c>
      <c r="I1387" s="13" t="s">
        <v>26</v>
      </c>
      <c r="J1387" s="13" t="s">
        <v>34</v>
      </c>
      <c r="K1387" s="13" t="s">
        <v>51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820000008</v>
      </c>
      <c r="C1388" s="12" t="s">
        <v>308</v>
      </c>
      <c r="D1388" s="12"/>
      <c r="E1388" s="13" t="s">
        <v>545</v>
      </c>
      <c r="F1388" s="13" t="s">
        <v>23</v>
      </c>
      <c r="G1388" s="13" t="s">
        <v>677</v>
      </c>
      <c r="H1388" s="13" t="s">
        <v>119</v>
      </c>
      <c r="I1388" s="13" t="s">
        <v>26</v>
      </c>
      <c r="J1388" s="13" t="s">
        <v>27</v>
      </c>
      <c r="K1388" s="13"/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380000002</v>
      </c>
      <c r="C1389" s="12" t="n">
        <v>30682</v>
      </c>
      <c r="D1389" s="12" t="s">
        <v>682</v>
      </c>
      <c r="E1389" s="13" t="s">
        <v>545</v>
      </c>
      <c r="F1389" s="13" t="s">
        <v>23</v>
      </c>
      <c r="G1389" s="13" t="s">
        <v>677</v>
      </c>
      <c r="H1389" s="13" t="s">
        <v>683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30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7</v>
      </c>
      <c r="H1390" s="13" t="s">
        <v>127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260000042</v>
      </c>
      <c r="C1391" s="12" t="n">
        <v>41640</v>
      </c>
      <c r="D1391" s="12"/>
      <c r="E1391" s="13" t="s">
        <v>545</v>
      </c>
      <c r="F1391" s="13" t="s">
        <v>23</v>
      </c>
      <c r="G1391" s="13" t="s">
        <v>677</v>
      </c>
      <c r="H1391" s="13" t="s">
        <v>130</v>
      </c>
      <c r="I1391" s="13" t="s">
        <v>26</v>
      </c>
      <c r="J1391" s="13" t="s">
        <v>34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240000041</v>
      </c>
      <c r="C1392" s="12" t="n">
        <v>41640</v>
      </c>
      <c r="D1392" s="12" t="s">
        <v>308</v>
      </c>
      <c r="E1392" s="13" t="s">
        <v>545</v>
      </c>
      <c r="F1392" s="13" t="s">
        <v>23</v>
      </c>
      <c r="G1392" s="13" t="s">
        <v>677</v>
      </c>
      <c r="H1392" s="13" t="s">
        <v>133</v>
      </c>
      <c r="I1392" s="13" t="s">
        <v>26</v>
      </c>
      <c r="J1392" s="13" t="s">
        <v>34</v>
      </c>
      <c r="K1392" s="13" t="s">
        <v>51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240000008</v>
      </c>
      <c r="C1393" s="12" t="s">
        <v>308</v>
      </c>
      <c r="D1393" s="12"/>
      <c r="E1393" s="13" t="s">
        <v>545</v>
      </c>
      <c r="F1393" s="13" t="s">
        <v>23</v>
      </c>
      <c r="G1393" s="13" t="s">
        <v>677</v>
      </c>
      <c r="H1393" s="13" t="s">
        <v>133</v>
      </c>
      <c r="I1393" s="13" t="s">
        <v>26</v>
      </c>
      <c r="J1393" s="13" t="s">
        <v>27</v>
      </c>
      <c r="K1393" s="13"/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0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8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120000002</v>
      </c>
      <c r="C1395" s="12" t="s">
        <v>684</v>
      </c>
      <c r="D1395" s="12"/>
      <c r="E1395" s="13" t="s">
        <v>545</v>
      </c>
      <c r="F1395" s="13" t="s">
        <v>23</v>
      </c>
      <c r="G1395" s="13" t="s">
        <v>677</v>
      </c>
      <c r="H1395" s="13" t="s">
        <v>14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4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110000042</v>
      </c>
      <c r="C1396" s="12" t="n">
        <v>41640</v>
      </c>
      <c r="D1396" s="12"/>
      <c r="E1396" s="13" t="s">
        <v>545</v>
      </c>
      <c r="F1396" s="13" t="s">
        <v>23</v>
      </c>
      <c r="G1396" s="13" t="s">
        <v>677</v>
      </c>
      <c r="H1396" s="13" t="s">
        <v>445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940000002</v>
      </c>
      <c r="C1397" s="12" t="n">
        <v>30682</v>
      </c>
      <c r="D1397" s="12"/>
      <c r="E1397" s="13" t="s">
        <v>545</v>
      </c>
      <c r="F1397" s="13" t="s">
        <v>23</v>
      </c>
      <c r="G1397" s="13" t="s">
        <v>677</v>
      </c>
      <c r="H1397" s="13" t="s">
        <v>15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920000002</v>
      </c>
      <c r="C1398" s="12" t="n">
        <v>30682</v>
      </c>
      <c r="D1398" s="12"/>
      <c r="E1398" s="13" t="s">
        <v>545</v>
      </c>
      <c r="F1398" s="13" t="s">
        <v>23</v>
      </c>
      <c r="G1398" s="13" t="s">
        <v>677</v>
      </c>
      <c r="H1398" s="13" t="s">
        <v>15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8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161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80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62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76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64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755000002</v>
      </c>
      <c r="C1402" s="12" t="s">
        <v>658</v>
      </c>
      <c r="D1402" s="12"/>
      <c r="E1402" s="13" t="s">
        <v>545</v>
      </c>
      <c r="F1402" s="13" t="s">
        <v>23</v>
      </c>
      <c r="G1402" s="13" t="s">
        <v>677</v>
      </c>
      <c r="H1402" s="13" t="s">
        <v>478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72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7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20000052</v>
      </c>
      <c r="C1404" s="12" t="n">
        <v>40179</v>
      </c>
      <c r="D1404" s="12" t="s">
        <v>38</v>
      </c>
      <c r="E1404" s="13" t="s">
        <v>545</v>
      </c>
      <c r="F1404" s="13" t="s">
        <v>23</v>
      </c>
      <c r="G1404" s="13" t="s">
        <v>677</v>
      </c>
      <c r="H1404" s="13" t="s">
        <v>167</v>
      </c>
      <c r="I1404" s="13" t="s">
        <v>26</v>
      </c>
      <c r="J1404" s="13" t="s">
        <v>39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00000002</v>
      </c>
      <c r="C1405" s="12" t="n">
        <v>30682</v>
      </c>
      <c r="D1405" s="12"/>
      <c r="E1405" s="13" t="s">
        <v>545</v>
      </c>
      <c r="F1405" s="13" t="s">
        <v>23</v>
      </c>
      <c r="G1405" s="13" t="s">
        <v>677</v>
      </c>
      <c r="H1405" s="13" t="s">
        <v>170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660000002</v>
      </c>
      <c r="C1406" s="12" t="n">
        <v>41640</v>
      </c>
      <c r="D1406" s="12" t="s">
        <v>230</v>
      </c>
      <c r="E1406" s="13" t="s">
        <v>545</v>
      </c>
      <c r="F1406" s="13" t="s">
        <v>23</v>
      </c>
      <c r="G1406" s="13" t="s">
        <v>677</v>
      </c>
      <c r="H1406" s="13" t="s">
        <v>174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62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640000042</v>
      </c>
      <c r="C1407" s="12" t="n">
        <v>41640</v>
      </c>
      <c r="D1407" s="12"/>
      <c r="E1407" s="13" t="s">
        <v>545</v>
      </c>
      <c r="F1407" s="13" t="s">
        <v>23</v>
      </c>
      <c r="G1407" s="13" t="s">
        <v>677</v>
      </c>
      <c r="H1407" s="13" t="s">
        <v>175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62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20000041</v>
      </c>
      <c r="C1409" s="12" t="n">
        <v>45474</v>
      </c>
      <c r="D1409" s="12"/>
      <c r="E1409" s="13" t="s">
        <v>545</v>
      </c>
      <c r="F1409" s="13" t="s">
        <v>23</v>
      </c>
      <c r="G1409" s="13" t="s">
        <v>677</v>
      </c>
      <c r="H1409" s="13" t="s">
        <v>177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00000408</v>
      </c>
      <c r="C1410" s="12" t="s">
        <v>318</v>
      </c>
      <c r="D1410" s="12"/>
      <c r="E1410" s="13" t="s">
        <v>545</v>
      </c>
      <c r="F1410" s="13" t="s">
        <v>23</v>
      </c>
      <c r="G1410" s="13" t="s">
        <v>677</v>
      </c>
      <c r="H1410" s="13" t="s">
        <v>178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46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8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460000041</v>
      </c>
      <c r="C1412" s="12" t="s">
        <v>679</v>
      </c>
      <c r="D1412" s="12"/>
      <c r="E1412" s="13" t="s">
        <v>545</v>
      </c>
      <c r="F1412" s="13" t="s">
        <v>23</v>
      </c>
      <c r="G1412" s="13" t="s">
        <v>677</v>
      </c>
      <c r="H1412" s="13" t="s">
        <v>184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340000041</v>
      </c>
      <c r="C1413" s="12" t="n">
        <v>41640</v>
      </c>
      <c r="D1413" s="12"/>
      <c r="E1413" s="13" t="s">
        <v>545</v>
      </c>
      <c r="F1413" s="13" t="s">
        <v>23</v>
      </c>
      <c r="G1413" s="13" t="s">
        <v>677</v>
      </c>
      <c r="H1413" s="13" t="s">
        <v>186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340000408</v>
      </c>
      <c r="C1414" s="12" t="s">
        <v>308</v>
      </c>
      <c r="D1414" s="12"/>
      <c r="E1414" s="13" t="s">
        <v>545</v>
      </c>
      <c r="F1414" s="13" t="s">
        <v>23</v>
      </c>
      <c r="G1414" s="13" t="s">
        <v>677</v>
      </c>
      <c r="H1414" s="13" t="s">
        <v>18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320000042</v>
      </c>
      <c r="C1415" s="12" t="n">
        <v>41640</v>
      </c>
      <c r="D1415" s="12"/>
      <c r="E1415" s="13" t="s">
        <v>545</v>
      </c>
      <c r="F1415" s="13" t="s">
        <v>23</v>
      </c>
      <c r="G1415" s="13" t="s">
        <v>677</v>
      </c>
      <c r="H1415" s="13" t="s">
        <v>187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1400008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90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44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14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7</v>
      </c>
      <c r="H1417" s="13" t="s">
        <v>190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140000041</v>
      </c>
      <c r="C1418" s="12" t="s">
        <v>679</v>
      </c>
      <c r="D1418" s="12"/>
      <c r="E1418" s="13" t="s">
        <v>545</v>
      </c>
      <c r="F1418" s="13" t="s">
        <v>23</v>
      </c>
      <c r="G1418" s="13" t="s">
        <v>677</v>
      </c>
      <c r="H1418" s="13" t="s">
        <v>19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0600000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4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409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040000042</v>
      </c>
      <c r="C1420" s="12" t="n">
        <v>41640</v>
      </c>
      <c r="D1420" s="12"/>
      <c r="E1420" s="13" t="s">
        <v>545</v>
      </c>
      <c r="F1420" s="13" t="s">
        <v>23</v>
      </c>
      <c r="G1420" s="13" t="s">
        <v>677</v>
      </c>
      <c r="H1420" s="13" t="s">
        <v>197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930000408</v>
      </c>
      <c r="C1421" s="12" t="s">
        <v>685</v>
      </c>
      <c r="D1421" s="12"/>
      <c r="E1421" s="13" t="s">
        <v>545</v>
      </c>
      <c r="F1421" s="13" t="s">
        <v>23</v>
      </c>
      <c r="G1421" s="13" t="s">
        <v>677</v>
      </c>
      <c r="H1421" s="13" t="s">
        <v>201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1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900000002</v>
      </c>
      <c r="C1422" s="12" t="n">
        <v>30682</v>
      </c>
      <c r="D1422" s="12"/>
      <c r="E1422" s="13" t="s">
        <v>545</v>
      </c>
      <c r="F1422" s="13" t="s">
        <v>23</v>
      </c>
      <c r="G1422" s="13" t="s">
        <v>677</v>
      </c>
      <c r="H1422" s="13" t="s">
        <v>206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6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880000002</v>
      </c>
      <c r="C1423" s="12" t="n">
        <v>30682</v>
      </c>
      <c r="D1423" s="12"/>
      <c r="E1423" s="13" t="s">
        <v>545</v>
      </c>
      <c r="F1423" s="13" t="s">
        <v>23</v>
      </c>
      <c r="G1423" s="13" t="s">
        <v>677</v>
      </c>
      <c r="H1423" s="13" t="s">
        <v>209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860000002</v>
      </c>
      <c r="C1424" s="12" t="n">
        <v>30682</v>
      </c>
      <c r="D1424" s="12"/>
      <c r="E1424" s="13" t="s">
        <v>545</v>
      </c>
      <c r="F1424" s="13" t="s">
        <v>23</v>
      </c>
      <c r="G1424" s="13" t="s">
        <v>677</v>
      </c>
      <c r="H1424" s="13" t="s">
        <v>21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78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660000002</v>
      </c>
      <c r="C1426" s="12" t="n">
        <v>30682</v>
      </c>
      <c r="D1426" s="12" t="s">
        <v>682</v>
      </c>
      <c r="E1426" s="13" t="s">
        <v>545</v>
      </c>
      <c r="F1426" s="13" t="s">
        <v>23</v>
      </c>
      <c r="G1426" s="13" t="s">
        <v>677</v>
      </c>
      <c r="H1426" s="13" t="s">
        <v>227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650000042</v>
      </c>
      <c r="C1427" s="12" t="n">
        <v>41640</v>
      </c>
      <c r="D1427" s="12"/>
      <c r="E1427" s="13" t="s">
        <v>545</v>
      </c>
      <c r="F1427" s="13" t="s">
        <v>23</v>
      </c>
      <c r="G1427" s="13" t="s">
        <v>677</v>
      </c>
      <c r="H1427" s="13" t="s">
        <v>228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620000002</v>
      </c>
      <c r="C1428" s="12" t="n">
        <v>30682</v>
      </c>
      <c r="D1428" s="12" t="s">
        <v>230</v>
      </c>
      <c r="E1428" s="13" t="s">
        <v>545</v>
      </c>
      <c r="F1428" s="13" t="s">
        <v>23</v>
      </c>
      <c r="G1428" s="13" t="s">
        <v>677</v>
      </c>
      <c r="H1428" s="13" t="s">
        <v>231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00000002</v>
      </c>
      <c r="C1429" s="12" t="n">
        <v>30682</v>
      </c>
      <c r="D1429" s="12"/>
      <c r="E1429" s="13" t="s">
        <v>545</v>
      </c>
      <c r="F1429" s="13" t="s">
        <v>23</v>
      </c>
      <c r="G1429" s="13" t="s">
        <v>677</v>
      </c>
      <c r="H1429" s="13" t="s">
        <v>232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68</v>
      </c>
      <c r="N1429" s="13" t="s">
        <v>31</v>
      </c>
      <c r="O1429" s="13" t="n">
        <v>0</v>
      </c>
      <c r="P1429" s="13" t="n">
        <v>1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58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33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38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7</v>
      </c>
      <c r="H1431" s="13" t="s">
        <v>250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14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53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08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7</v>
      </c>
      <c r="H1433" s="13" t="s">
        <v>255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29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6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262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6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2440000041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7</v>
      </c>
      <c r="H1436" s="13" t="s">
        <v>271</v>
      </c>
      <c r="I1436" s="13" t="s">
        <v>26</v>
      </c>
      <c r="J1436" s="13" t="s">
        <v>34</v>
      </c>
      <c r="K1436" s="13" t="s">
        <v>51</v>
      </c>
      <c r="L1436" s="13" t="s">
        <v>29</v>
      </c>
      <c r="M1436" s="13" t="s">
        <v>409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420000408</v>
      </c>
      <c r="C1437" s="12" t="s">
        <v>686</v>
      </c>
      <c r="D1437" s="12"/>
      <c r="E1437" s="13" t="s">
        <v>545</v>
      </c>
      <c r="F1437" s="13" t="s">
        <v>23</v>
      </c>
      <c r="G1437" s="13" t="s">
        <v>677</v>
      </c>
      <c r="H1437" s="13" t="s">
        <v>272</v>
      </c>
      <c r="I1437" s="13" t="s">
        <v>26</v>
      </c>
      <c r="J1437" s="13" t="s">
        <v>27</v>
      </c>
      <c r="K1437" s="13"/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4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360000042</v>
      </c>
      <c r="C1438" s="12" t="n">
        <v>41640</v>
      </c>
      <c r="D1438" s="12"/>
      <c r="E1438" s="13" t="s">
        <v>545</v>
      </c>
      <c r="F1438" s="13" t="s">
        <v>23</v>
      </c>
      <c r="G1438" s="13" t="s">
        <v>677</v>
      </c>
      <c r="H1438" s="13" t="s">
        <v>274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340000002</v>
      </c>
      <c r="C1439" s="12" t="n">
        <v>30682</v>
      </c>
      <c r="D1439" s="12"/>
      <c r="E1439" s="13" t="s">
        <v>545</v>
      </c>
      <c r="F1439" s="13" t="s">
        <v>23</v>
      </c>
      <c r="G1439" s="13" t="s">
        <v>677</v>
      </c>
      <c r="H1439" s="13" t="s">
        <v>275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310000042</v>
      </c>
      <c r="C1440" s="12" t="n">
        <v>41640</v>
      </c>
      <c r="D1440" s="12"/>
      <c r="E1440" s="13" t="s">
        <v>545</v>
      </c>
      <c r="F1440" s="13" t="s">
        <v>23</v>
      </c>
      <c r="G1440" s="13" t="s">
        <v>677</v>
      </c>
      <c r="H1440" s="13" t="s">
        <v>447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2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7</v>
      </c>
      <c r="H1441" s="13" t="s">
        <v>27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8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98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285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940000042</v>
      </c>
      <c r="C1444" s="12" t="n">
        <v>41640</v>
      </c>
      <c r="D1444" s="12"/>
      <c r="E1444" s="13" t="s">
        <v>545</v>
      </c>
      <c r="F1444" s="13" t="s">
        <v>23</v>
      </c>
      <c r="G1444" s="13" t="s">
        <v>677</v>
      </c>
      <c r="H1444" s="13" t="s">
        <v>287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7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9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780000401</v>
      </c>
      <c r="C1446" s="12" t="s">
        <v>687</v>
      </c>
      <c r="D1446" s="12"/>
      <c r="E1446" s="13" t="s">
        <v>545</v>
      </c>
      <c r="F1446" s="13" t="s">
        <v>23</v>
      </c>
      <c r="G1446" s="13" t="s">
        <v>677</v>
      </c>
      <c r="H1446" s="13" t="s">
        <v>294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780000001</v>
      </c>
      <c r="C1447" s="12" t="n">
        <v>45272</v>
      </c>
      <c r="D1447" s="12"/>
      <c r="E1447" s="13" t="s">
        <v>545</v>
      </c>
      <c r="F1447" s="13" t="s">
        <v>23</v>
      </c>
      <c r="G1447" s="13" t="s">
        <v>677</v>
      </c>
      <c r="H1447" s="13" t="s">
        <v>294</v>
      </c>
      <c r="I1447" s="13" t="s">
        <v>26</v>
      </c>
      <c r="J1447" s="13" t="s">
        <v>27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70000002</v>
      </c>
      <c r="C1448" s="12" t="s">
        <v>688</v>
      </c>
      <c r="D1448" s="12"/>
      <c r="E1448" s="13" t="s">
        <v>545</v>
      </c>
      <c r="F1448" s="13" t="s">
        <v>23</v>
      </c>
      <c r="G1448" s="13" t="s">
        <v>677</v>
      </c>
      <c r="H1448" s="13" t="s">
        <v>29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580000002</v>
      </c>
      <c r="C1449" s="12" t="n">
        <v>30682</v>
      </c>
      <c r="D1449" s="12"/>
      <c r="E1449" s="13" t="s">
        <v>545</v>
      </c>
      <c r="F1449" s="13" t="s">
        <v>23</v>
      </c>
      <c r="G1449" s="13" t="s">
        <v>677</v>
      </c>
      <c r="H1449" s="13" t="s">
        <v>297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42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7</v>
      </c>
      <c r="H1450" s="13" t="s">
        <v>301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420000041</v>
      </c>
      <c r="C1451" s="12" t="s">
        <v>508</v>
      </c>
      <c r="D1451" s="12"/>
      <c r="E1451" s="13" t="s">
        <v>545</v>
      </c>
      <c r="F1451" s="13" t="s">
        <v>23</v>
      </c>
      <c r="G1451" s="13" t="s">
        <v>677</v>
      </c>
      <c r="H1451" s="13" t="s">
        <v>30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420000051</v>
      </c>
      <c r="C1452" s="12" t="s">
        <v>508</v>
      </c>
      <c r="D1452" s="12" t="s">
        <v>52</v>
      </c>
      <c r="E1452" s="13" t="s">
        <v>545</v>
      </c>
      <c r="F1452" s="13" t="s">
        <v>23</v>
      </c>
      <c r="G1452" s="13" t="s">
        <v>677</v>
      </c>
      <c r="H1452" s="13" t="s">
        <v>301</v>
      </c>
      <c r="I1452" s="13" t="s">
        <v>26</v>
      </c>
      <c r="J1452" s="13" t="s">
        <v>39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17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7</v>
      </c>
      <c r="H1453" s="13" t="s">
        <v>312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16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7</v>
      </c>
      <c r="H1454" s="13" t="s">
        <v>31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160000001</v>
      </c>
      <c r="C1455" s="12" t="s">
        <v>315</v>
      </c>
      <c r="D1455" s="12"/>
      <c r="E1455" s="13" t="s">
        <v>545</v>
      </c>
      <c r="F1455" s="13" t="s">
        <v>23</v>
      </c>
      <c r="G1455" s="13" t="s">
        <v>677</v>
      </c>
      <c r="H1455" s="13" t="s">
        <v>313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60000051</v>
      </c>
      <c r="C1456" s="12" t="s">
        <v>315</v>
      </c>
      <c r="D1456" s="12" t="s">
        <v>38</v>
      </c>
      <c r="E1456" s="13" t="s">
        <v>545</v>
      </c>
      <c r="F1456" s="13" t="s">
        <v>23</v>
      </c>
      <c r="G1456" s="13" t="s">
        <v>677</v>
      </c>
      <c r="H1456" s="13" t="s">
        <v>313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960000042</v>
      </c>
      <c r="C1457" s="12" t="n">
        <v>41640</v>
      </c>
      <c r="D1457" s="12"/>
      <c r="E1457" s="13" t="s">
        <v>545</v>
      </c>
      <c r="F1457" s="13" t="s">
        <v>23</v>
      </c>
      <c r="G1457" s="13" t="s">
        <v>677</v>
      </c>
      <c r="H1457" s="13" t="s">
        <v>321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6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7</v>
      </c>
      <c r="H1458" s="13" t="s">
        <v>32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660000042</v>
      </c>
      <c r="C1459" s="12" t="n">
        <v>41640</v>
      </c>
      <c r="D1459" s="12"/>
      <c r="E1459" s="13" t="s">
        <v>545</v>
      </c>
      <c r="F1459" s="13" t="s">
        <v>23</v>
      </c>
      <c r="G1459" s="13" t="s">
        <v>677</v>
      </c>
      <c r="H1459" s="13" t="s">
        <v>328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620000041</v>
      </c>
      <c r="C1460" s="12" t="n">
        <v>41640</v>
      </c>
      <c r="D1460" s="12" t="s">
        <v>308</v>
      </c>
      <c r="E1460" s="13" t="s">
        <v>545</v>
      </c>
      <c r="F1460" s="13" t="s">
        <v>23</v>
      </c>
      <c r="G1460" s="13" t="s">
        <v>677</v>
      </c>
      <c r="H1460" s="13" t="s">
        <v>333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20000408</v>
      </c>
      <c r="C1461" s="12" t="s">
        <v>308</v>
      </c>
      <c r="D1461" s="12"/>
      <c r="E1461" s="13" t="s">
        <v>545</v>
      </c>
      <c r="F1461" s="13" t="s">
        <v>23</v>
      </c>
      <c r="G1461" s="13" t="s">
        <v>677</v>
      </c>
      <c r="H1461" s="13" t="s">
        <v>333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540000408</v>
      </c>
      <c r="C1462" s="12" t="s">
        <v>240</v>
      </c>
      <c r="D1462" s="12"/>
      <c r="E1462" s="13" t="s">
        <v>545</v>
      </c>
      <c r="F1462" s="13" t="s">
        <v>23</v>
      </c>
      <c r="G1462" s="13" t="s">
        <v>677</v>
      </c>
      <c r="H1462" s="13" t="s">
        <v>339</v>
      </c>
      <c r="I1462" s="13" t="s">
        <v>26</v>
      </c>
      <c r="J1462" s="13" t="s">
        <v>27</v>
      </c>
      <c r="K1462" s="13"/>
      <c r="L1462" s="13" t="s">
        <v>29</v>
      </c>
      <c r="M1462" s="13" t="s">
        <v>30</v>
      </c>
      <c r="N1462" s="13" t="s">
        <v>37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38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7</v>
      </c>
      <c r="H1463" s="13" t="s">
        <v>345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320000002</v>
      </c>
      <c r="C1464" s="12" t="n">
        <v>30682</v>
      </c>
      <c r="D1464" s="12"/>
      <c r="E1464" s="13" t="s">
        <v>545</v>
      </c>
      <c r="F1464" s="13" t="s">
        <v>23</v>
      </c>
      <c r="G1464" s="13" t="s">
        <v>677</v>
      </c>
      <c r="H1464" s="13" t="s">
        <v>34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160000002</v>
      </c>
      <c r="C1465" s="12" t="n">
        <v>30682</v>
      </c>
      <c r="D1465" s="12"/>
      <c r="E1465" s="13" t="s">
        <v>545</v>
      </c>
      <c r="F1465" s="13" t="s">
        <v>23</v>
      </c>
      <c r="G1465" s="13" t="s">
        <v>677</v>
      </c>
      <c r="H1465" s="13" t="s">
        <v>350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160000051</v>
      </c>
      <c r="C1466" s="12" t="n">
        <v>45170</v>
      </c>
      <c r="D1466" s="12" t="s">
        <v>52</v>
      </c>
      <c r="E1466" s="13" t="s">
        <v>545</v>
      </c>
      <c r="F1466" s="13" t="s">
        <v>23</v>
      </c>
      <c r="G1466" s="13" t="s">
        <v>677</v>
      </c>
      <c r="H1466" s="13" t="s">
        <v>350</v>
      </c>
      <c r="I1466" s="13" t="s">
        <v>26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160000041</v>
      </c>
      <c r="C1467" s="12" t="n">
        <v>45271</v>
      </c>
      <c r="D1467" s="12"/>
      <c r="E1467" s="13" t="s">
        <v>545</v>
      </c>
      <c r="F1467" s="13" t="s">
        <v>23</v>
      </c>
      <c r="G1467" s="13" t="s">
        <v>677</v>
      </c>
      <c r="H1467" s="13" t="s">
        <v>350</v>
      </c>
      <c r="I1467" s="13" t="s">
        <v>26</v>
      </c>
      <c r="J1467" s="13" t="s">
        <v>34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1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7</v>
      </c>
      <c r="H1468" s="13" t="s">
        <v>354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040000002</v>
      </c>
      <c r="C1469" s="12" t="n">
        <v>30682</v>
      </c>
      <c r="D1469" s="12"/>
      <c r="E1469" s="13" t="s">
        <v>545</v>
      </c>
      <c r="F1469" s="13" t="s">
        <v>23</v>
      </c>
      <c r="G1469" s="13" t="s">
        <v>677</v>
      </c>
      <c r="H1469" s="13" t="s">
        <v>357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020000002</v>
      </c>
      <c r="C1470" s="12" t="n">
        <v>30682</v>
      </c>
      <c r="D1470" s="12"/>
      <c r="E1470" s="13" t="s">
        <v>545</v>
      </c>
      <c r="F1470" s="13" t="s">
        <v>23</v>
      </c>
      <c r="G1470" s="13" t="s">
        <v>677</v>
      </c>
      <c r="H1470" s="13" t="s">
        <v>359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4660019002</v>
      </c>
      <c r="C1471" s="12" t="n">
        <v>30682</v>
      </c>
      <c r="D1471" s="12"/>
      <c r="E1471" s="13" t="s">
        <v>545</v>
      </c>
      <c r="F1471" s="13" t="s">
        <v>23</v>
      </c>
      <c r="G1471" s="13" t="s">
        <v>677</v>
      </c>
      <c r="H1471" s="13" t="s">
        <v>174</v>
      </c>
      <c r="I1471" s="13" t="s">
        <v>361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3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4760026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164</v>
      </c>
      <c r="I1472" s="13" t="s">
        <v>364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840026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292</v>
      </c>
      <c r="I1473" s="13" t="s">
        <v>364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580048001</v>
      </c>
      <c r="C1474" s="12" t="s">
        <v>450</v>
      </c>
      <c r="D1474" s="12"/>
      <c r="E1474" s="13" t="s">
        <v>545</v>
      </c>
      <c r="F1474" s="13" t="s">
        <v>23</v>
      </c>
      <c r="G1474" s="13" t="s">
        <v>677</v>
      </c>
      <c r="H1474" s="13" t="s">
        <v>297</v>
      </c>
      <c r="I1474" s="13" t="s">
        <v>371</v>
      </c>
      <c r="J1474" s="13" t="s">
        <v>27</v>
      </c>
      <c r="K1474" s="13" t="s">
        <v>51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580048051</v>
      </c>
      <c r="C1475" s="12" t="s">
        <v>450</v>
      </c>
      <c r="D1475" s="12" t="s">
        <v>52</v>
      </c>
      <c r="E1475" s="13" t="s">
        <v>545</v>
      </c>
      <c r="F1475" s="13" t="s">
        <v>23</v>
      </c>
      <c r="G1475" s="13" t="s">
        <v>677</v>
      </c>
      <c r="H1475" s="13" t="s">
        <v>297</v>
      </c>
      <c r="I1475" s="13" t="s">
        <v>371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560049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338</v>
      </c>
      <c r="I1476" s="13" t="s">
        <v>372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560052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7</v>
      </c>
      <c r="H1477" s="13" t="s">
        <v>268</v>
      </c>
      <c r="I1477" s="13" t="s">
        <v>31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6640063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7</v>
      </c>
      <c r="H1478" s="13" t="s">
        <v>373</v>
      </c>
      <c r="I1478" s="13" t="s">
        <v>374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3620150002</v>
      </c>
      <c r="C1479" s="12" t="s">
        <v>385</v>
      </c>
      <c r="D1479" s="12" t="s">
        <v>230</v>
      </c>
      <c r="E1479" s="13" t="s">
        <v>545</v>
      </c>
      <c r="F1479" s="13" t="s">
        <v>23</v>
      </c>
      <c r="G1479" s="13" t="s">
        <v>677</v>
      </c>
      <c r="H1479" s="13" t="s">
        <v>231</v>
      </c>
      <c r="I1479" s="13" t="s">
        <v>689</v>
      </c>
      <c r="J1479" s="13" t="s">
        <v>27</v>
      </c>
      <c r="K1479" s="13" t="s">
        <v>28</v>
      </c>
      <c r="L1479" s="13" t="s">
        <v>29</v>
      </c>
      <c r="M1479" s="13" t="s">
        <v>362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3620151002</v>
      </c>
      <c r="C1480" s="12" t="s">
        <v>385</v>
      </c>
      <c r="D1480" s="12" t="s">
        <v>230</v>
      </c>
      <c r="E1480" s="13" t="s">
        <v>545</v>
      </c>
      <c r="F1480" s="13" t="s">
        <v>23</v>
      </c>
      <c r="G1480" s="13" t="s">
        <v>677</v>
      </c>
      <c r="H1480" s="13" t="s">
        <v>231</v>
      </c>
      <c r="I1480" s="13" t="s">
        <v>690</v>
      </c>
      <c r="J1480" s="13" t="s">
        <v>27</v>
      </c>
      <c r="K1480" s="13" t="s">
        <v>28</v>
      </c>
      <c r="L1480" s="13" t="s">
        <v>29</v>
      </c>
      <c r="M1480" s="13" t="s">
        <v>362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3620152002</v>
      </c>
      <c r="C1481" s="12" t="s">
        <v>385</v>
      </c>
      <c r="D1481" s="12" t="s">
        <v>611</v>
      </c>
      <c r="E1481" s="13" t="s">
        <v>545</v>
      </c>
      <c r="F1481" s="13" t="s">
        <v>23</v>
      </c>
      <c r="G1481" s="13" t="s">
        <v>677</v>
      </c>
      <c r="H1481" s="13" t="s">
        <v>231</v>
      </c>
      <c r="I1481" s="13" t="s">
        <v>691</v>
      </c>
      <c r="J1481" s="13" t="s">
        <v>27</v>
      </c>
      <c r="K1481" s="13" t="s">
        <v>28</v>
      </c>
      <c r="L1481" s="13" t="s">
        <v>29</v>
      </c>
      <c r="M1481" s="13" t="s">
        <v>362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3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92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4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3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5760162408</v>
      </c>
      <c r="C1484" s="12" t="s">
        <v>114</v>
      </c>
      <c r="D1484" s="12"/>
      <c r="E1484" s="13" t="s">
        <v>545</v>
      </c>
      <c r="F1484" s="13" t="s">
        <v>23</v>
      </c>
      <c r="G1484" s="13" t="s">
        <v>677</v>
      </c>
      <c r="H1484" s="13" t="s">
        <v>388</v>
      </c>
      <c r="I1484" s="13" t="s">
        <v>389</v>
      </c>
      <c r="J1484" s="13" t="s">
        <v>27</v>
      </c>
      <c r="K1484" s="13"/>
      <c r="L1484" s="13" t="s">
        <v>29</v>
      </c>
      <c r="M1484" s="13" t="s">
        <v>30</v>
      </c>
      <c r="N1484" s="13" t="s">
        <v>37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40171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7</v>
      </c>
      <c r="H1485" s="13" t="s">
        <v>292</v>
      </c>
      <c r="I1485" s="13" t="s">
        <v>694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5920177002</v>
      </c>
      <c r="C1486" s="12" t="n">
        <v>30682</v>
      </c>
      <c r="D1486" s="12"/>
      <c r="E1486" s="13" t="s">
        <v>545</v>
      </c>
      <c r="F1486" s="13" t="s">
        <v>23</v>
      </c>
      <c r="G1486" s="13" t="s">
        <v>677</v>
      </c>
      <c r="H1486" s="13" t="s">
        <v>399</v>
      </c>
      <c r="I1486" s="13" t="s">
        <v>400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4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880181041</v>
      </c>
      <c r="C1487" s="12" t="n">
        <v>44411</v>
      </c>
      <c r="D1487" s="12"/>
      <c r="E1487" s="13" t="s">
        <v>545</v>
      </c>
      <c r="F1487" s="13" t="s">
        <v>23</v>
      </c>
      <c r="G1487" s="13" t="s">
        <v>677</v>
      </c>
      <c r="H1487" s="13" t="s">
        <v>117</v>
      </c>
      <c r="I1487" s="13" t="s">
        <v>401</v>
      </c>
      <c r="J1487" s="13" t="s">
        <v>34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5880181051</v>
      </c>
      <c r="C1488" s="12" t="n">
        <v>44411</v>
      </c>
      <c r="D1488" s="12" t="s">
        <v>52</v>
      </c>
      <c r="E1488" s="13" t="s">
        <v>545</v>
      </c>
      <c r="F1488" s="13" t="s">
        <v>23</v>
      </c>
      <c r="G1488" s="13" t="s">
        <v>677</v>
      </c>
      <c r="H1488" s="13" t="s">
        <v>117</v>
      </c>
      <c r="I1488" s="13" t="s">
        <v>401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240181041</v>
      </c>
      <c r="C1489" s="12" t="n">
        <v>44411</v>
      </c>
      <c r="D1489" s="12"/>
      <c r="E1489" s="13" t="s">
        <v>545</v>
      </c>
      <c r="F1489" s="13" t="s">
        <v>23</v>
      </c>
      <c r="G1489" s="13" t="s">
        <v>677</v>
      </c>
      <c r="H1489" s="13" t="s">
        <v>133</v>
      </c>
      <c r="I1489" s="13" t="s">
        <v>401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240181051</v>
      </c>
      <c r="C1490" s="12" t="n">
        <v>44411</v>
      </c>
      <c r="D1490" s="12" t="s">
        <v>52</v>
      </c>
      <c r="E1490" s="13" t="s">
        <v>545</v>
      </c>
      <c r="F1490" s="13" t="s">
        <v>23</v>
      </c>
      <c r="G1490" s="13" t="s">
        <v>677</v>
      </c>
      <c r="H1490" s="13" t="s">
        <v>133</v>
      </c>
      <c r="I1490" s="13" t="s">
        <v>401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4660184002</v>
      </c>
      <c r="C1491" s="12" t="n">
        <v>30682</v>
      </c>
      <c r="D1491" s="12" t="s">
        <v>230</v>
      </c>
      <c r="E1491" s="13" t="s">
        <v>545</v>
      </c>
      <c r="F1491" s="13" t="s">
        <v>23</v>
      </c>
      <c r="G1491" s="13" t="s">
        <v>677</v>
      </c>
      <c r="H1491" s="13" t="s">
        <v>174</v>
      </c>
      <c r="I1491" s="13" t="s">
        <v>403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3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240002</v>
      </c>
      <c r="C1492" s="12" t="s">
        <v>695</v>
      </c>
      <c r="D1492" s="12" t="s">
        <v>230</v>
      </c>
      <c r="E1492" s="13" t="s">
        <v>545</v>
      </c>
      <c r="F1492" s="13" t="s">
        <v>23</v>
      </c>
      <c r="G1492" s="13" t="s">
        <v>677</v>
      </c>
      <c r="H1492" s="13" t="s">
        <v>174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41002</v>
      </c>
      <c r="C1493" s="12" t="s">
        <v>62</v>
      </c>
      <c r="D1493" s="12" t="s">
        <v>230</v>
      </c>
      <c r="E1493" s="13" t="s">
        <v>545</v>
      </c>
      <c r="F1493" s="13" t="s">
        <v>23</v>
      </c>
      <c r="G1493" s="13" t="s">
        <v>677</v>
      </c>
      <c r="H1493" s="13" t="s">
        <v>174</v>
      </c>
      <c r="I1493" s="13" t="s">
        <v>697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242002</v>
      </c>
      <c r="C1494" s="12" t="s">
        <v>385</v>
      </c>
      <c r="D1494" s="12"/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698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3002</v>
      </c>
      <c r="C1495" s="12" t="s">
        <v>38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9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60255408</v>
      </c>
      <c r="C1496" s="12" t="n">
        <v>43081</v>
      </c>
      <c r="D1496" s="12"/>
      <c r="E1496" s="13" t="s">
        <v>545</v>
      </c>
      <c r="F1496" s="13" t="s">
        <v>23</v>
      </c>
      <c r="G1496" s="13" t="s">
        <v>677</v>
      </c>
      <c r="H1496" s="13" t="s">
        <v>421</v>
      </c>
      <c r="I1496" s="13" t="s">
        <v>422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840257002</v>
      </c>
      <c r="C1497" s="12" t="n">
        <v>30682</v>
      </c>
      <c r="D1497" s="12"/>
      <c r="E1497" s="13" t="s">
        <v>545</v>
      </c>
      <c r="F1497" s="13" t="s">
        <v>23</v>
      </c>
      <c r="G1497" s="13" t="s">
        <v>677</v>
      </c>
      <c r="H1497" s="13" t="s">
        <v>292</v>
      </c>
      <c r="I1497" s="13" t="s">
        <v>700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580260001</v>
      </c>
      <c r="C1498" s="12" t="s">
        <v>450</v>
      </c>
      <c r="D1498" s="12"/>
      <c r="E1498" s="13" t="s">
        <v>545</v>
      </c>
      <c r="F1498" s="13" t="s">
        <v>23</v>
      </c>
      <c r="G1498" s="13" t="s">
        <v>677</v>
      </c>
      <c r="H1498" s="13" t="s">
        <v>297</v>
      </c>
      <c r="I1498" s="13" t="s">
        <v>427</v>
      </c>
      <c r="J1498" s="13" t="s">
        <v>27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580260051</v>
      </c>
      <c r="C1499" s="12" t="s">
        <v>450</v>
      </c>
      <c r="D1499" s="12" t="s">
        <v>52</v>
      </c>
      <c r="E1499" s="13" t="s">
        <v>545</v>
      </c>
      <c r="F1499" s="13" t="s">
        <v>23</v>
      </c>
      <c r="G1499" s="13" t="s">
        <v>677</v>
      </c>
      <c r="H1499" s="13" t="s">
        <v>297</v>
      </c>
      <c r="I1499" s="13" t="s">
        <v>427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580260041</v>
      </c>
      <c r="C1500" s="12" t="n">
        <v>45170</v>
      </c>
      <c r="D1500" s="12"/>
      <c r="E1500" s="13" t="s">
        <v>545</v>
      </c>
      <c r="F1500" s="13" t="s">
        <v>23</v>
      </c>
      <c r="G1500" s="13" t="s">
        <v>677</v>
      </c>
      <c r="H1500" s="13" t="s">
        <v>297</v>
      </c>
      <c r="I1500" s="13" t="s">
        <v>427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842</v>
      </c>
      <c r="C1501" s="12" t="n">
        <v>45201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44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85002</v>
      </c>
      <c r="C1502" s="12" t="n">
        <v>30682</v>
      </c>
      <c r="D1502" s="12" t="n">
        <v>45265</v>
      </c>
      <c r="E1502" s="13" t="s">
        <v>545</v>
      </c>
      <c r="F1502" s="13" t="s">
        <v>23</v>
      </c>
      <c r="G1502" s="13" t="s">
        <v>677</v>
      </c>
      <c r="H1502" s="13" t="s">
        <v>174</v>
      </c>
      <c r="I1502" s="13" t="s">
        <v>701</v>
      </c>
      <c r="J1502" s="13" t="s">
        <v>27</v>
      </c>
      <c r="K1502" s="13" t="s">
        <v>28</v>
      </c>
      <c r="L1502" s="13" t="s">
        <v>29</v>
      </c>
      <c r="M1502" s="13" t="s">
        <v>362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6775322042</v>
      </c>
      <c r="C1503" s="12" t="n">
        <v>41640</v>
      </c>
      <c r="D1503" s="12" t="s">
        <v>72</v>
      </c>
      <c r="E1503" s="13" t="s">
        <v>545</v>
      </c>
      <c r="F1503" s="13" t="s">
        <v>23</v>
      </c>
      <c r="G1503" s="13" t="s">
        <v>677</v>
      </c>
      <c r="H1503" s="13" t="s">
        <v>443</v>
      </c>
      <c r="I1503" s="13" t="s">
        <v>8</v>
      </c>
      <c r="J1503" s="13" t="s">
        <v>34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6470322042</v>
      </c>
      <c r="C1504" s="12" t="n">
        <v>41640</v>
      </c>
      <c r="D1504" s="12" t="s">
        <v>72</v>
      </c>
      <c r="E1504" s="13" t="s">
        <v>545</v>
      </c>
      <c r="F1504" s="13" t="s">
        <v>23</v>
      </c>
      <c r="G1504" s="13" t="s">
        <v>677</v>
      </c>
      <c r="H1504" s="13" t="s">
        <v>444</v>
      </c>
      <c r="I1504" s="13" t="s">
        <v>8</v>
      </c>
      <c r="J1504" s="13" t="s">
        <v>34</v>
      </c>
      <c r="K1504" s="13" t="s">
        <v>28</v>
      </c>
      <c r="L1504" s="13" t="s">
        <v>29</v>
      </c>
      <c r="M1504" s="13" t="s">
        <v>10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40330408</v>
      </c>
      <c r="C1505" s="12" t="s">
        <v>450</v>
      </c>
      <c r="D1505" s="12"/>
      <c r="E1505" s="13" t="s">
        <v>545</v>
      </c>
      <c r="F1505" s="13" t="s">
        <v>23</v>
      </c>
      <c r="G1505" s="13" t="s">
        <v>677</v>
      </c>
      <c r="H1505" s="13" t="s">
        <v>122</v>
      </c>
      <c r="I1505" s="13" t="s">
        <v>449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40351042</v>
      </c>
      <c r="C1506" s="12" t="n">
        <v>41640</v>
      </c>
      <c r="D1506" s="12"/>
      <c r="E1506" s="13" t="s">
        <v>545</v>
      </c>
      <c r="F1506" s="13" t="s">
        <v>23</v>
      </c>
      <c r="G1506" s="13" t="s">
        <v>677</v>
      </c>
      <c r="H1506" s="13" t="s">
        <v>175</v>
      </c>
      <c r="I1506" s="13" t="s">
        <v>454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880371041</v>
      </c>
      <c r="C1507" s="12" t="n">
        <v>44411</v>
      </c>
      <c r="D1507" s="12"/>
      <c r="E1507" s="13" t="s">
        <v>545</v>
      </c>
      <c r="F1507" s="13" t="s">
        <v>23</v>
      </c>
      <c r="G1507" s="13" t="s">
        <v>677</v>
      </c>
      <c r="H1507" s="13" t="s">
        <v>117</v>
      </c>
      <c r="I1507" s="13" t="s">
        <v>461</v>
      </c>
      <c r="J1507" s="13" t="s">
        <v>34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880371051</v>
      </c>
      <c r="C1508" s="12" t="n">
        <v>44411</v>
      </c>
      <c r="D1508" s="12" t="s">
        <v>52</v>
      </c>
      <c r="E1508" s="13" t="s">
        <v>545</v>
      </c>
      <c r="F1508" s="13" t="s">
        <v>23</v>
      </c>
      <c r="G1508" s="13" t="s">
        <v>677</v>
      </c>
      <c r="H1508" s="13" t="s">
        <v>117</v>
      </c>
      <c r="I1508" s="13" t="s">
        <v>461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240371041</v>
      </c>
      <c r="C1509" s="12" t="n">
        <v>44411</v>
      </c>
      <c r="D1509" s="12"/>
      <c r="E1509" s="13" t="s">
        <v>545</v>
      </c>
      <c r="F1509" s="13" t="s">
        <v>23</v>
      </c>
      <c r="G1509" s="13" t="s">
        <v>677</v>
      </c>
      <c r="H1509" s="13" t="s">
        <v>133</v>
      </c>
      <c r="I1509" s="13" t="s">
        <v>461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240371051</v>
      </c>
      <c r="C1510" s="12" t="n">
        <v>44411</v>
      </c>
      <c r="D1510" s="12" t="s">
        <v>52</v>
      </c>
      <c r="E1510" s="13" t="s">
        <v>545</v>
      </c>
      <c r="F1510" s="13" t="s">
        <v>23</v>
      </c>
      <c r="G1510" s="13" t="s">
        <v>677</v>
      </c>
      <c r="H1510" s="13" t="s">
        <v>133</v>
      </c>
      <c r="I1510" s="13" t="s">
        <v>461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05408</v>
      </c>
      <c r="C1511" s="12" t="n">
        <v>42186</v>
      </c>
      <c r="D1511" s="12" t="s">
        <v>230</v>
      </c>
      <c r="E1511" s="13" t="s">
        <v>545</v>
      </c>
      <c r="F1511" s="13" t="s">
        <v>23</v>
      </c>
      <c r="G1511" s="13" t="s">
        <v>677</v>
      </c>
      <c r="H1511" s="13" t="s">
        <v>231</v>
      </c>
      <c r="I1511" s="13" t="s">
        <v>702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755434051</v>
      </c>
      <c r="C1512" s="12" t="n">
        <v>45170</v>
      </c>
      <c r="D1512" s="12" t="s">
        <v>52</v>
      </c>
      <c r="E1512" s="13" t="s">
        <v>545</v>
      </c>
      <c r="F1512" s="13" t="s">
        <v>23</v>
      </c>
      <c r="G1512" s="13" t="s">
        <v>677</v>
      </c>
      <c r="H1512" s="13" t="s">
        <v>478</v>
      </c>
      <c r="I1512" s="13" t="s">
        <v>479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755434041</v>
      </c>
      <c r="C1513" s="12" t="n">
        <v>45170</v>
      </c>
      <c r="D1513" s="12"/>
      <c r="E1513" s="13" t="s">
        <v>545</v>
      </c>
      <c r="F1513" s="13" t="s">
        <v>23</v>
      </c>
      <c r="G1513" s="13" t="s">
        <v>677</v>
      </c>
      <c r="H1513" s="13" t="s">
        <v>478</v>
      </c>
      <c r="I1513" s="13" t="s">
        <v>479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55435051</v>
      </c>
      <c r="C1514" s="12" t="n">
        <v>45170</v>
      </c>
      <c r="D1514" s="12" t="s">
        <v>52</v>
      </c>
      <c r="E1514" s="13" t="s">
        <v>545</v>
      </c>
      <c r="F1514" s="13" t="s">
        <v>23</v>
      </c>
      <c r="G1514" s="13" t="s">
        <v>677</v>
      </c>
      <c r="H1514" s="13" t="s">
        <v>478</v>
      </c>
      <c r="I1514" s="13" t="s">
        <v>480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5041</v>
      </c>
      <c r="C1515" s="12" t="n">
        <v>45170</v>
      </c>
      <c r="D1515" s="12"/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80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6051</v>
      </c>
      <c r="C1516" s="12" t="n">
        <v>45170</v>
      </c>
      <c r="D1516" s="12" t="s">
        <v>52</v>
      </c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81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6041</v>
      </c>
      <c r="C1517" s="12" t="n">
        <v>45170</v>
      </c>
      <c r="D1517" s="12"/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1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00449042</v>
      </c>
      <c r="C1518" s="12" t="s">
        <v>703</v>
      </c>
      <c r="D1518" s="12"/>
      <c r="E1518" s="13" t="s">
        <v>545</v>
      </c>
      <c r="F1518" s="13" t="s">
        <v>23</v>
      </c>
      <c r="G1518" s="13" t="s">
        <v>677</v>
      </c>
      <c r="H1518" s="13" t="s">
        <v>232</v>
      </c>
      <c r="I1518" s="13" t="s">
        <v>485</v>
      </c>
      <c r="J1518" s="13" t="s">
        <v>34</v>
      </c>
      <c r="K1518" s="13" t="s">
        <v>28</v>
      </c>
      <c r="L1518" s="13" t="s">
        <v>29</v>
      </c>
      <c r="M1518" s="13" t="s">
        <v>6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451408</v>
      </c>
      <c r="C1519" s="12" t="s">
        <v>318</v>
      </c>
      <c r="D1519" s="12" t="s">
        <v>704</v>
      </c>
      <c r="E1519" s="13" t="s">
        <v>545</v>
      </c>
      <c r="F1519" s="13" t="s">
        <v>23</v>
      </c>
      <c r="G1519" s="13" t="s">
        <v>677</v>
      </c>
      <c r="H1519" s="13" t="s">
        <v>301</v>
      </c>
      <c r="I1519" s="13" t="s">
        <v>488</v>
      </c>
      <c r="J1519" s="13" t="s">
        <v>27</v>
      </c>
      <c r="K1519" s="13"/>
      <c r="L1519" s="13" t="s">
        <v>29</v>
      </c>
      <c r="M1519" s="13" t="s">
        <v>30</v>
      </c>
      <c r="N1519" s="13" t="s">
        <v>37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52408</v>
      </c>
      <c r="C1520" s="12" t="n">
        <v>43315</v>
      </c>
      <c r="D1520" s="12"/>
      <c r="E1520" s="13" t="s">
        <v>545</v>
      </c>
      <c r="F1520" s="13" t="s">
        <v>23</v>
      </c>
      <c r="G1520" s="13" t="s">
        <v>677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160500041</v>
      </c>
      <c r="C1521" s="12" t="s">
        <v>508</v>
      </c>
      <c r="D1521" s="12"/>
      <c r="E1521" s="13" t="s">
        <v>545</v>
      </c>
      <c r="F1521" s="13" t="s">
        <v>23</v>
      </c>
      <c r="G1521" s="13" t="s">
        <v>677</v>
      </c>
      <c r="H1521" s="13" t="s">
        <v>313</v>
      </c>
      <c r="I1521" s="13" t="s">
        <v>5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160500051</v>
      </c>
      <c r="C1522" s="12" t="s">
        <v>508</v>
      </c>
      <c r="D1522" s="12" t="s">
        <v>52</v>
      </c>
      <c r="E1522" s="13" t="s">
        <v>545</v>
      </c>
      <c r="F1522" s="13" t="s">
        <v>23</v>
      </c>
      <c r="G1522" s="13" t="s">
        <v>677</v>
      </c>
      <c r="H1522" s="13" t="s">
        <v>313</v>
      </c>
      <c r="I1522" s="13" t="s">
        <v>5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1160501041</v>
      </c>
      <c r="C1523" s="12" t="s">
        <v>508</v>
      </c>
      <c r="D1523" s="12"/>
      <c r="E1523" s="13" t="s">
        <v>545</v>
      </c>
      <c r="F1523" s="13" t="s">
        <v>23</v>
      </c>
      <c r="G1523" s="13" t="s">
        <v>677</v>
      </c>
      <c r="H1523" s="13" t="s">
        <v>313</v>
      </c>
      <c r="I1523" s="13" t="s">
        <v>510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1051</v>
      </c>
      <c r="C1524" s="12" t="s">
        <v>508</v>
      </c>
      <c r="D1524" s="12" t="s">
        <v>52</v>
      </c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10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2041</v>
      </c>
      <c r="C1525" s="12" t="s">
        <v>508</v>
      </c>
      <c r="D1525" s="12"/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11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2051</v>
      </c>
      <c r="C1526" s="12" t="s">
        <v>508</v>
      </c>
      <c r="D1526" s="12" t="s">
        <v>52</v>
      </c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1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420505041</v>
      </c>
      <c r="C1527" s="12" t="s">
        <v>513</v>
      </c>
      <c r="D1527" s="12"/>
      <c r="E1527" s="13" t="s">
        <v>545</v>
      </c>
      <c r="F1527" s="13" t="s">
        <v>23</v>
      </c>
      <c r="G1527" s="13" t="s">
        <v>677</v>
      </c>
      <c r="H1527" s="13" t="s">
        <v>301</v>
      </c>
      <c r="I1527" s="13" t="s">
        <v>514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505051</v>
      </c>
      <c r="C1528" s="12" t="s">
        <v>513</v>
      </c>
      <c r="D1528" s="12" t="s">
        <v>52</v>
      </c>
      <c r="E1528" s="13" t="s">
        <v>545</v>
      </c>
      <c r="F1528" s="13" t="s">
        <v>23</v>
      </c>
      <c r="G1528" s="13" t="s">
        <v>677</v>
      </c>
      <c r="H1528" s="13" t="s">
        <v>301</v>
      </c>
      <c r="I1528" s="13" t="s">
        <v>514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20520041</v>
      </c>
      <c r="C1529" s="12" t="s">
        <v>515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177</v>
      </c>
      <c r="I1529" s="13" t="s">
        <v>516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20520051</v>
      </c>
      <c r="C1530" s="12" t="s">
        <v>515</v>
      </c>
      <c r="D1530" s="12" t="s">
        <v>52</v>
      </c>
      <c r="E1530" s="13" t="s">
        <v>545</v>
      </c>
      <c r="F1530" s="13" t="s">
        <v>23</v>
      </c>
      <c r="G1530" s="13" t="s">
        <v>677</v>
      </c>
      <c r="H1530" s="13" t="s">
        <v>177</v>
      </c>
      <c r="I1530" s="13" t="s">
        <v>516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20521041</v>
      </c>
      <c r="C1531" s="12" t="s">
        <v>515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177</v>
      </c>
      <c r="I1531" s="13" t="s">
        <v>517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105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7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204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8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205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8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994002</v>
      </c>
      <c r="C1535" s="12" t="s">
        <v>531</v>
      </c>
      <c r="D1535" s="12" t="n">
        <v>45265</v>
      </c>
      <c r="E1535" s="13" t="s">
        <v>545</v>
      </c>
      <c r="F1535" s="13" t="s">
        <v>23</v>
      </c>
      <c r="G1535" s="13" t="s">
        <v>677</v>
      </c>
      <c r="H1535" s="13" t="s">
        <v>174</v>
      </c>
      <c r="I1535" s="13" t="s">
        <v>706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7720000408</v>
      </c>
      <c r="C1536" s="12" t="n">
        <v>42804</v>
      </c>
      <c r="D1536" s="12" t="s">
        <v>707</v>
      </c>
      <c r="E1536" s="13" t="s">
        <v>545</v>
      </c>
      <c r="F1536" s="13" t="s">
        <v>546</v>
      </c>
      <c r="G1536" s="13" t="s">
        <v>708</v>
      </c>
      <c r="H1536" s="13" t="s">
        <v>709</v>
      </c>
      <c r="I1536" s="13" t="s">
        <v>26</v>
      </c>
      <c r="J1536" s="13" t="s">
        <v>27</v>
      </c>
      <c r="K1536" s="13"/>
      <c r="L1536" s="13" t="s">
        <v>68</v>
      </c>
      <c r="M1536" s="13" t="s">
        <v>68</v>
      </c>
      <c r="N1536" s="13" t="s">
        <v>37</v>
      </c>
      <c r="O1536" s="13" t="n">
        <v>0</v>
      </c>
      <c r="P1536" s="13"/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7715000408</v>
      </c>
      <c r="C1537" s="12" t="n">
        <v>42804</v>
      </c>
      <c r="D1537" s="12" t="s">
        <v>707</v>
      </c>
      <c r="E1537" s="13" t="s">
        <v>545</v>
      </c>
      <c r="F1537" s="13" t="s">
        <v>546</v>
      </c>
      <c r="G1537" s="13" t="s">
        <v>708</v>
      </c>
      <c r="H1537" s="13" t="s">
        <v>710</v>
      </c>
      <c r="I1537" s="13" t="s">
        <v>26</v>
      </c>
      <c r="J1537" s="13" t="s">
        <v>27</v>
      </c>
      <c r="K1537" s="13"/>
      <c r="L1537" s="13" t="s">
        <v>68</v>
      </c>
      <c r="M1537" s="13" t="s">
        <v>68</v>
      </c>
      <c r="N1537" s="13" t="s">
        <v>37</v>
      </c>
      <c r="O1537" s="13" t="n">
        <v>0</v>
      </c>
      <c r="P1537" s="13"/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7710000408</v>
      </c>
      <c r="C1538" s="12" t="n">
        <v>42804</v>
      </c>
      <c r="D1538" s="12" t="s">
        <v>707</v>
      </c>
      <c r="E1538" s="13" t="s">
        <v>545</v>
      </c>
      <c r="F1538" s="13" t="s">
        <v>546</v>
      </c>
      <c r="G1538" s="13" t="s">
        <v>708</v>
      </c>
      <c r="H1538" s="13" t="s">
        <v>566</v>
      </c>
      <c r="I1538" s="13" t="s">
        <v>26</v>
      </c>
      <c r="J1538" s="13" t="s">
        <v>27</v>
      </c>
      <c r="K1538" s="13"/>
      <c r="L1538" s="13" t="s">
        <v>68</v>
      </c>
      <c r="M1538" s="13" t="s">
        <v>68</v>
      </c>
      <c r="N1538" s="13" t="s">
        <v>37</v>
      </c>
      <c r="O1538" s="13" t="n">
        <v>0</v>
      </c>
      <c r="P1538" s="13"/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05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54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694000408</v>
      </c>
      <c r="C1540" s="12" t="n">
        <v>43010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1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6400000002</v>
      </c>
      <c r="C1541" s="12" t="n">
        <v>30682</v>
      </c>
      <c r="D1541" s="12" t="s">
        <v>672</v>
      </c>
      <c r="E1541" s="13" t="s">
        <v>545</v>
      </c>
      <c r="F1541" s="13" t="s">
        <v>546</v>
      </c>
      <c r="G1541" s="13" t="s">
        <v>708</v>
      </c>
      <c r="H1541" s="13" t="s">
        <v>712</v>
      </c>
      <c r="I1541" s="13" t="s">
        <v>26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6250000408</v>
      </c>
      <c r="C1542" s="12" t="n">
        <v>42859</v>
      </c>
      <c r="D1542" s="12" t="s">
        <v>707</v>
      </c>
      <c r="E1542" s="13" t="s">
        <v>545</v>
      </c>
      <c r="F1542" s="13" t="s">
        <v>546</v>
      </c>
      <c r="G1542" s="13" t="s">
        <v>708</v>
      </c>
      <c r="H1542" s="13" t="s">
        <v>713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6050000408</v>
      </c>
      <c r="C1543" s="12" t="s">
        <v>714</v>
      </c>
      <c r="D1543" s="12" t="s">
        <v>707</v>
      </c>
      <c r="E1543" s="13" t="s">
        <v>545</v>
      </c>
      <c r="F1543" s="13" t="s">
        <v>546</v>
      </c>
      <c r="G1543" s="13" t="s">
        <v>708</v>
      </c>
      <c r="H1543" s="13" t="s">
        <v>550</v>
      </c>
      <c r="I1543" s="13" t="s">
        <v>26</v>
      </c>
      <c r="J1543" s="13" t="s">
        <v>27</v>
      </c>
      <c r="K1543" s="13"/>
      <c r="L1543" s="13" t="s">
        <v>362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2740000002</v>
      </c>
      <c r="C1544" s="12" t="n">
        <v>30682</v>
      </c>
      <c r="D1544" s="12" t="s">
        <v>707</v>
      </c>
      <c r="E1544" s="13" t="s">
        <v>545</v>
      </c>
      <c r="F1544" s="13" t="s">
        <v>546</v>
      </c>
      <c r="G1544" s="13" t="s">
        <v>708</v>
      </c>
      <c r="H1544" s="13" t="s">
        <v>553</v>
      </c>
      <c r="I1544" s="13" t="s">
        <v>26</v>
      </c>
      <c r="J1544" s="13" t="s">
        <v>27</v>
      </c>
      <c r="K1544" s="13" t="s">
        <v>28</v>
      </c>
      <c r="L1544" s="13" t="s">
        <v>29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0360000002</v>
      </c>
      <c r="C1545" s="12" t="n">
        <v>30682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555</v>
      </c>
      <c r="I1545" s="13" t="s">
        <v>26</v>
      </c>
      <c r="J1545" s="13" t="s">
        <v>27</v>
      </c>
      <c r="K1545" s="13" t="s">
        <v>28</v>
      </c>
      <c r="L1545" s="13" t="s">
        <v>29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200006002</v>
      </c>
      <c r="C1546" s="12" t="n">
        <v>30682</v>
      </c>
      <c r="D1546" s="12" t="s">
        <v>707</v>
      </c>
      <c r="E1546" s="13" t="s">
        <v>545</v>
      </c>
      <c r="F1546" s="13" t="s">
        <v>546</v>
      </c>
      <c r="G1546" s="13" t="s">
        <v>708</v>
      </c>
      <c r="H1546" s="13" t="s">
        <v>556</v>
      </c>
      <c r="I1546" s="13" t="s">
        <v>557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6700008002</v>
      </c>
      <c r="C1547" s="12" t="n">
        <v>30682</v>
      </c>
      <c r="D1547" s="12" t="s">
        <v>707</v>
      </c>
      <c r="E1547" s="13" t="s">
        <v>545</v>
      </c>
      <c r="F1547" s="13" t="s">
        <v>546</v>
      </c>
      <c r="G1547" s="13" t="s">
        <v>708</v>
      </c>
      <c r="H1547" s="13" t="s">
        <v>715</v>
      </c>
      <c r="I1547" s="13" t="s">
        <v>716</v>
      </c>
      <c r="J1547" s="13" t="s">
        <v>27</v>
      </c>
      <c r="K1547" s="13" t="s">
        <v>28</v>
      </c>
      <c r="L1547" s="13" t="s">
        <v>68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3820009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717</v>
      </c>
      <c r="I1548" s="13" t="s">
        <v>718</v>
      </c>
      <c r="J1548" s="13" t="s">
        <v>27</v>
      </c>
      <c r="K1548" s="13" t="s">
        <v>28</v>
      </c>
      <c r="L1548" s="13" t="s">
        <v>68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440010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8</v>
      </c>
      <c r="I1549" s="13" t="s">
        <v>559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0420011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560</v>
      </c>
      <c r="I1550" s="13" t="s">
        <v>561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3980013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9</v>
      </c>
      <c r="I1551" s="13" t="s">
        <v>720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280014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562</v>
      </c>
      <c r="I1552" s="13" t="s">
        <v>563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4000016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721</v>
      </c>
      <c r="I1553" s="13" t="s">
        <v>722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7220018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564</v>
      </c>
      <c r="I1554" s="13" t="s">
        <v>723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700043002</v>
      </c>
      <c r="C1555" s="12" t="s">
        <v>724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725</v>
      </c>
      <c r="I1555" s="13" t="s">
        <v>726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700045002</v>
      </c>
      <c r="C1556" s="12" t="s">
        <v>724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725</v>
      </c>
      <c r="I1556" s="13" t="s">
        <v>727</v>
      </c>
      <c r="J1556" s="13" t="s">
        <v>27</v>
      </c>
      <c r="K1556" s="13" t="s">
        <v>28</v>
      </c>
      <c r="L1556" s="13" t="s">
        <v>29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6000062408</v>
      </c>
      <c r="C1557" s="12" t="n">
        <v>43136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728</v>
      </c>
      <c r="I1557" s="13" t="s">
        <v>729</v>
      </c>
      <c r="J1557" s="13" t="s">
        <v>27</v>
      </c>
      <c r="K1557" s="13"/>
      <c r="L1557" s="13" t="s">
        <v>68</v>
      </c>
      <c r="M1557" s="13" t="s">
        <v>68</v>
      </c>
      <c r="N1557" s="13" t="s">
        <v>37</v>
      </c>
      <c r="O1557" s="13" t="n">
        <v>0</v>
      </c>
      <c r="P1557" s="13"/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2000062002</v>
      </c>
      <c r="C1558" s="12" t="n">
        <v>30682</v>
      </c>
      <c r="D1558" s="12" t="s">
        <v>672</v>
      </c>
      <c r="E1558" s="13" t="s">
        <v>545</v>
      </c>
      <c r="F1558" s="13" t="s">
        <v>546</v>
      </c>
      <c r="G1558" s="13" t="s">
        <v>708</v>
      </c>
      <c r="H1558" s="13" t="s">
        <v>730</v>
      </c>
      <c r="I1558" s="13" t="s">
        <v>729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860072002</v>
      </c>
      <c r="C1559" s="12" t="n">
        <v>30682</v>
      </c>
      <c r="D1559" s="12" t="s">
        <v>226</v>
      </c>
      <c r="E1559" s="13" t="s">
        <v>545</v>
      </c>
      <c r="F1559" s="13" t="s">
        <v>546</v>
      </c>
      <c r="G1559" s="13" t="s">
        <v>708</v>
      </c>
      <c r="H1559" s="13" t="s">
        <v>636</v>
      </c>
      <c r="I1559" s="13" t="s">
        <v>731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088002</v>
      </c>
      <c r="C1560" s="12" t="n">
        <v>30682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646</v>
      </c>
      <c r="I1560" s="13" t="s">
        <v>732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5480097002</v>
      </c>
      <c r="C1561" s="12" t="n">
        <v>30682</v>
      </c>
      <c r="D1561" s="12" t="s">
        <v>435</v>
      </c>
      <c r="E1561" s="13" t="s">
        <v>545</v>
      </c>
      <c r="F1561" s="13" t="s">
        <v>546</v>
      </c>
      <c r="G1561" s="13" t="s">
        <v>708</v>
      </c>
      <c r="H1561" s="13" t="s">
        <v>733</v>
      </c>
      <c r="I1561" s="13" t="s">
        <v>73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40100002</v>
      </c>
      <c r="C1562" s="12" t="n">
        <v>30682</v>
      </c>
      <c r="D1562" s="12" t="s">
        <v>435</v>
      </c>
      <c r="E1562" s="13" t="s">
        <v>545</v>
      </c>
      <c r="F1562" s="13" t="s">
        <v>546</v>
      </c>
      <c r="G1562" s="13" t="s">
        <v>708</v>
      </c>
      <c r="H1562" s="13" t="s">
        <v>735</v>
      </c>
      <c r="I1562" s="13" t="s">
        <v>736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460108002</v>
      </c>
      <c r="C1563" s="12" t="n">
        <v>30682</v>
      </c>
      <c r="D1563" s="12" t="s">
        <v>707</v>
      </c>
      <c r="E1563" s="13" t="s">
        <v>545</v>
      </c>
      <c r="F1563" s="13" t="s">
        <v>546</v>
      </c>
      <c r="G1563" s="13" t="s">
        <v>708</v>
      </c>
      <c r="H1563" s="13" t="s">
        <v>568</v>
      </c>
      <c r="I1563" s="13" t="s">
        <v>567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4020109002</v>
      </c>
      <c r="C1564" s="12" t="n">
        <v>30682</v>
      </c>
      <c r="D1564" s="12" t="s">
        <v>707</v>
      </c>
      <c r="E1564" s="13" t="s">
        <v>545</v>
      </c>
      <c r="F1564" s="13" t="s">
        <v>546</v>
      </c>
      <c r="G1564" s="13" t="s">
        <v>708</v>
      </c>
      <c r="H1564" s="13" t="s">
        <v>570</v>
      </c>
      <c r="I1564" s="13" t="s">
        <v>571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6680110002</v>
      </c>
      <c r="C1565" s="12" t="n">
        <v>30682</v>
      </c>
      <c r="D1565" s="12" t="s">
        <v>707</v>
      </c>
      <c r="E1565" s="13" t="s">
        <v>545</v>
      </c>
      <c r="F1565" s="13" t="s">
        <v>546</v>
      </c>
      <c r="G1565" s="13" t="s">
        <v>708</v>
      </c>
      <c r="H1565" s="13" t="s">
        <v>737</v>
      </c>
      <c r="I1565" s="13" t="s">
        <v>738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3180110002</v>
      </c>
      <c r="C1566" s="12" t="n">
        <v>30682</v>
      </c>
      <c r="D1566" s="12" t="s">
        <v>707</v>
      </c>
      <c r="E1566" s="13" t="s">
        <v>545</v>
      </c>
      <c r="F1566" s="13" t="s">
        <v>546</v>
      </c>
      <c r="G1566" s="13" t="s">
        <v>708</v>
      </c>
      <c r="H1566" s="13" t="s">
        <v>739</v>
      </c>
      <c r="I1566" s="13" t="s">
        <v>738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0880110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740</v>
      </c>
      <c r="I1567" s="13" t="s">
        <v>738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5760168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388</v>
      </c>
      <c r="I1568" s="13" t="s">
        <v>741</v>
      </c>
      <c r="J1568" s="13" t="s">
        <v>27</v>
      </c>
      <c r="K1568" s="13" t="s">
        <v>28</v>
      </c>
      <c r="L1568" s="13" t="s">
        <v>29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0440182002</v>
      </c>
      <c r="C1569" s="12" t="n">
        <v>40725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646</v>
      </c>
      <c r="I1569" s="13" t="s">
        <v>742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6240217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572</v>
      </c>
      <c r="I1570" s="13" t="s">
        <v>573</v>
      </c>
      <c r="J1570" s="13" t="s">
        <v>27</v>
      </c>
      <c r="K1570" s="13" t="s">
        <v>28</v>
      </c>
      <c r="L1570" s="13" t="s">
        <v>29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580228002</v>
      </c>
      <c r="C1571" s="12" t="n">
        <v>40483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633</v>
      </c>
      <c r="I1571" s="13" t="s">
        <v>743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760282002</v>
      </c>
      <c r="C1572" s="12" t="n">
        <v>30682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627</v>
      </c>
      <c r="I1572" s="13" t="s">
        <v>744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7715000408</v>
      </c>
      <c r="C1573" s="12" t="n">
        <v>42804</v>
      </c>
      <c r="D1573" s="12" t="s">
        <v>707</v>
      </c>
      <c r="E1573" s="13" t="s">
        <v>545</v>
      </c>
      <c r="F1573" s="13" t="s">
        <v>23</v>
      </c>
      <c r="G1573" s="13" t="s">
        <v>708</v>
      </c>
      <c r="H1573" s="13" t="s">
        <v>710</v>
      </c>
      <c r="I1573" s="13" t="s">
        <v>26</v>
      </c>
      <c r="J1573" s="13" t="s">
        <v>27</v>
      </c>
      <c r="K1573" s="13"/>
      <c r="L1573" s="13" t="s">
        <v>68</v>
      </c>
      <c r="M1573" s="13" t="s">
        <v>68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7710000408</v>
      </c>
      <c r="C1574" s="12" t="n">
        <v>42804</v>
      </c>
      <c r="D1574" s="12" t="s">
        <v>707</v>
      </c>
      <c r="E1574" s="13" t="s">
        <v>545</v>
      </c>
      <c r="F1574" s="13" t="s">
        <v>23</v>
      </c>
      <c r="G1574" s="13" t="s">
        <v>708</v>
      </c>
      <c r="H1574" s="13" t="s">
        <v>566</v>
      </c>
      <c r="I1574" s="13" t="s">
        <v>26</v>
      </c>
      <c r="J1574" s="13" t="s">
        <v>27</v>
      </c>
      <c r="K1574" s="13"/>
      <c r="L1574" s="13" t="s">
        <v>68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7705000408</v>
      </c>
      <c r="C1575" s="12" t="n">
        <v>42804</v>
      </c>
      <c r="D1575" s="12" t="s">
        <v>707</v>
      </c>
      <c r="E1575" s="13" t="s">
        <v>545</v>
      </c>
      <c r="F1575" s="13" t="s">
        <v>23</v>
      </c>
      <c r="G1575" s="13" t="s">
        <v>708</v>
      </c>
      <c r="H1575" s="13" t="s">
        <v>549</v>
      </c>
      <c r="I1575" s="13" t="s">
        <v>26</v>
      </c>
      <c r="J1575" s="13" t="s">
        <v>27</v>
      </c>
      <c r="K1575" s="13"/>
      <c r="L1575" s="13" t="s">
        <v>68</v>
      </c>
      <c r="M1575" s="13" t="s">
        <v>68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7694000408</v>
      </c>
      <c r="C1576" s="12" t="s">
        <v>745</v>
      </c>
      <c r="D1576" s="12" t="s">
        <v>707</v>
      </c>
      <c r="E1576" s="13" t="s">
        <v>545</v>
      </c>
      <c r="F1576" s="13" t="s">
        <v>23</v>
      </c>
      <c r="G1576" s="13" t="s">
        <v>708</v>
      </c>
      <c r="H1576" s="13" t="s">
        <v>711</v>
      </c>
      <c r="I1576" s="13" t="s">
        <v>26</v>
      </c>
      <c r="J1576" s="13" t="s">
        <v>27</v>
      </c>
      <c r="K1576" s="13"/>
      <c r="L1576" s="13" t="s">
        <v>68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180000002</v>
      </c>
      <c r="C1577" s="12" t="n">
        <v>30682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746</v>
      </c>
      <c r="I1577" s="13" t="s">
        <v>26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6920000002</v>
      </c>
      <c r="C1578" s="12" t="n">
        <v>30682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747</v>
      </c>
      <c r="I1578" s="13" t="s">
        <v>26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6460000002</v>
      </c>
      <c r="C1579" s="12" t="n">
        <v>30682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568</v>
      </c>
      <c r="I1579" s="13" t="s">
        <v>26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6250000408</v>
      </c>
      <c r="C1580" s="12" t="n">
        <v>42859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13</v>
      </c>
      <c r="I1580" s="13" t="s">
        <v>26</v>
      </c>
      <c r="J1580" s="13" t="s">
        <v>27</v>
      </c>
      <c r="K1580" s="13"/>
      <c r="L1580" s="13" t="s">
        <v>68</v>
      </c>
      <c r="M1580" s="13" t="s">
        <v>68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334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581</v>
      </c>
      <c r="I1581" s="13" t="s">
        <v>26</v>
      </c>
      <c r="J1581" s="13" t="s">
        <v>27</v>
      </c>
      <c r="K1581" s="13" t="s">
        <v>28</v>
      </c>
      <c r="L1581" s="13" t="s">
        <v>29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274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553</v>
      </c>
      <c r="I1582" s="13" t="s">
        <v>26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2730000408</v>
      </c>
      <c r="C1583" s="12" t="s">
        <v>176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748</v>
      </c>
      <c r="I1583" s="13" t="s">
        <v>26</v>
      </c>
      <c r="J1583" s="13" t="s">
        <v>27</v>
      </c>
      <c r="K1583" s="13"/>
      <c r="L1583" s="13" t="s">
        <v>29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360000002</v>
      </c>
      <c r="C1584" s="12" t="n">
        <v>30682</v>
      </c>
      <c r="D1584" s="12" t="s">
        <v>707</v>
      </c>
      <c r="E1584" s="13" t="s">
        <v>545</v>
      </c>
      <c r="F1584" s="13" t="s">
        <v>23</v>
      </c>
      <c r="G1584" s="13" t="s">
        <v>708</v>
      </c>
      <c r="H1584" s="13" t="s">
        <v>555</v>
      </c>
      <c r="I1584" s="13" t="s">
        <v>26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3200006002</v>
      </c>
      <c r="C1585" s="12" t="n">
        <v>30682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556</v>
      </c>
      <c r="I1585" s="13" t="s">
        <v>557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0420007002</v>
      </c>
      <c r="C1586" s="12" t="n">
        <v>30682</v>
      </c>
      <c r="D1586" s="12" t="s">
        <v>707</v>
      </c>
      <c r="E1586" s="13" t="s">
        <v>545</v>
      </c>
      <c r="F1586" s="13" t="s">
        <v>23</v>
      </c>
      <c r="G1586" s="13" t="s">
        <v>708</v>
      </c>
      <c r="H1586" s="13" t="s">
        <v>560</v>
      </c>
      <c r="I1586" s="13" t="s">
        <v>749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3440010002</v>
      </c>
      <c r="C1587" s="12" t="n">
        <v>30682</v>
      </c>
      <c r="D1587" s="12" t="s">
        <v>707</v>
      </c>
      <c r="E1587" s="13" t="s">
        <v>545</v>
      </c>
      <c r="F1587" s="13" t="s">
        <v>23</v>
      </c>
      <c r="G1587" s="13" t="s">
        <v>708</v>
      </c>
      <c r="H1587" s="13" t="s">
        <v>558</v>
      </c>
      <c r="I1587" s="13" t="s">
        <v>55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4000012002</v>
      </c>
      <c r="C1588" s="12" t="n">
        <v>30682</v>
      </c>
      <c r="D1588" s="12" t="s">
        <v>707</v>
      </c>
      <c r="E1588" s="13" t="s">
        <v>545</v>
      </c>
      <c r="F1588" s="13" t="s">
        <v>23</v>
      </c>
      <c r="G1588" s="13" t="s">
        <v>708</v>
      </c>
      <c r="H1588" s="13" t="s">
        <v>721</v>
      </c>
      <c r="I1588" s="13" t="s">
        <v>75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280014002</v>
      </c>
      <c r="C1589" s="12" t="n">
        <v>30682</v>
      </c>
      <c r="D1589" s="12" t="s">
        <v>707</v>
      </c>
      <c r="E1589" s="13" t="s">
        <v>545</v>
      </c>
      <c r="F1589" s="13" t="s">
        <v>23</v>
      </c>
      <c r="G1589" s="13" t="s">
        <v>708</v>
      </c>
      <c r="H1589" s="13" t="s">
        <v>562</v>
      </c>
      <c r="I1589" s="13" t="s">
        <v>563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7220017002</v>
      </c>
      <c r="C1590" s="12" t="n">
        <v>30682</v>
      </c>
      <c r="D1590" s="12" t="s">
        <v>707</v>
      </c>
      <c r="E1590" s="13" t="s">
        <v>545</v>
      </c>
      <c r="F1590" s="13" t="s">
        <v>23</v>
      </c>
      <c r="G1590" s="13" t="s">
        <v>708</v>
      </c>
      <c r="H1590" s="13" t="s">
        <v>564</v>
      </c>
      <c r="I1590" s="13" t="s">
        <v>565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700043002</v>
      </c>
      <c r="C1591" s="12" t="n">
        <v>30682</v>
      </c>
      <c r="D1591" s="12" t="s">
        <v>707</v>
      </c>
      <c r="E1591" s="13" t="s">
        <v>545</v>
      </c>
      <c r="F1591" s="13" t="s">
        <v>23</v>
      </c>
      <c r="G1591" s="13" t="s">
        <v>708</v>
      </c>
      <c r="H1591" s="13" t="s">
        <v>725</v>
      </c>
      <c r="I1591" s="13" t="s">
        <v>7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700045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725</v>
      </c>
      <c r="I1592" s="13" t="s">
        <v>727</v>
      </c>
      <c r="J1592" s="13" t="s">
        <v>27</v>
      </c>
      <c r="K1592" s="13" t="s">
        <v>28</v>
      </c>
      <c r="L1592" s="13" t="s">
        <v>29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087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646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5480096002</v>
      </c>
      <c r="C1594" s="12" t="n">
        <v>30682</v>
      </c>
      <c r="D1594" s="12" t="s">
        <v>435</v>
      </c>
      <c r="E1594" s="13" t="s">
        <v>545</v>
      </c>
      <c r="F1594" s="13" t="s">
        <v>23</v>
      </c>
      <c r="G1594" s="13" t="s">
        <v>708</v>
      </c>
      <c r="H1594" s="13" t="s">
        <v>733</v>
      </c>
      <c r="I1594" s="13" t="s">
        <v>752</v>
      </c>
      <c r="J1594" s="13" t="s">
        <v>27</v>
      </c>
      <c r="K1594" s="13" t="s">
        <v>28</v>
      </c>
      <c r="L1594" s="13" t="s">
        <v>68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5540100002</v>
      </c>
      <c r="C1595" s="12" t="n">
        <v>30682</v>
      </c>
      <c r="D1595" s="12" t="s">
        <v>435</v>
      </c>
      <c r="E1595" s="13" t="s">
        <v>545</v>
      </c>
      <c r="F1595" s="13" t="s">
        <v>23</v>
      </c>
      <c r="G1595" s="13" t="s">
        <v>708</v>
      </c>
      <c r="H1595" s="13" t="s">
        <v>735</v>
      </c>
      <c r="I1595" s="13" t="s">
        <v>736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4020109002</v>
      </c>
      <c r="C1596" s="12" t="n">
        <v>30682</v>
      </c>
      <c r="D1596" s="12" t="s">
        <v>707</v>
      </c>
      <c r="E1596" s="13" t="s">
        <v>545</v>
      </c>
      <c r="F1596" s="13" t="s">
        <v>23</v>
      </c>
      <c r="G1596" s="13" t="s">
        <v>708</v>
      </c>
      <c r="H1596" s="13" t="s">
        <v>570</v>
      </c>
      <c r="I1596" s="13" t="s">
        <v>57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6680110002</v>
      </c>
      <c r="C1597" s="12" t="n">
        <v>30682</v>
      </c>
      <c r="D1597" s="12" t="s">
        <v>707</v>
      </c>
      <c r="E1597" s="13" t="s">
        <v>545</v>
      </c>
      <c r="F1597" s="13" t="s">
        <v>23</v>
      </c>
      <c r="G1597" s="13" t="s">
        <v>708</v>
      </c>
      <c r="H1597" s="13" t="s">
        <v>737</v>
      </c>
      <c r="I1597" s="13" t="s">
        <v>738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170110002</v>
      </c>
      <c r="C1598" s="12" t="s">
        <v>753</v>
      </c>
      <c r="D1598" s="12"/>
      <c r="E1598" s="13" t="s">
        <v>545</v>
      </c>
      <c r="F1598" s="13" t="s">
        <v>23</v>
      </c>
      <c r="G1598" s="13" t="s">
        <v>708</v>
      </c>
      <c r="H1598" s="13" t="s">
        <v>754</v>
      </c>
      <c r="I1598" s="13" t="s">
        <v>738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0880110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740</v>
      </c>
      <c r="I1599" s="13" t="s">
        <v>738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4900145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755</v>
      </c>
      <c r="I1600" s="13" t="s">
        <v>756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160172002</v>
      </c>
      <c r="C1601" s="12" t="n">
        <v>30682</v>
      </c>
      <c r="D1601" s="12" t="s">
        <v>707</v>
      </c>
      <c r="E1601" s="13" t="s">
        <v>545</v>
      </c>
      <c r="F1601" s="13" t="s">
        <v>23</v>
      </c>
      <c r="G1601" s="13" t="s">
        <v>708</v>
      </c>
      <c r="H1601" s="13" t="s">
        <v>757</v>
      </c>
      <c r="I1601" s="13" t="s">
        <v>758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440183002</v>
      </c>
      <c r="C1602" s="12" t="n">
        <v>40725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646</v>
      </c>
      <c r="I1602" s="13" t="s">
        <v>759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4660202002</v>
      </c>
      <c r="C1603" s="12" t="n">
        <v>38603</v>
      </c>
      <c r="D1603" s="12" t="s">
        <v>230</v>
      </c>
      <c r="E1603" s="13" t="s">
        <v>545</v>
      </c>
      <c r="F1603" s="13" t="s">
        <v>23</v>
      </c>
      <c r="G1603" s="13" t="s">
        <v>708</v>
      </c>
      <c r="H1603" s="13" t="s">
        <v>174</v>
      </c>
      <c r="I1603" s="13" t="s">
        <v>760</v>
      </c>
      <c r="J1603" s="13" t="s">
        <v>27</v>
      </c>
      <c r="K1603" s="13" t="s">
        <v>28</v>
      </c>
      <c r="L1603" s="13" t="s">
        <v>29</v>
      </c>
      <c r="M1603" s="13" t="s">
        <v>362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6240217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572</v>
      </c>
      <c r="I1604" s="13" t="s">
        <v>573</v>
      </c>
      <c r="J1604" s="13" t="s">
        <v>27</v>
      </c>
      <c r="K1604" s="13" t="s">
        <v>28</v>
      </c>
      <c r="L1604" s="13" t="s">
        <v>29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3700250002</v>
      </c>
      <c r="C1605" s="12" t="n">
        <v>30682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725</v>
      </c>
      <c r="I1605" s="13" t="s">
        <v>761</v>
      </c>
      <c r="J1605" s="13" t="s">
        <v>27</v>
      </c>
      <c r="K1605" s="13" t="s">
        <v>28</v>
      </c>
      <c r="L1605" s="13" t="s">
        <v>29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5352042</v>
      </c>
      <c r="C1606" s="12" t="n">
        <v>41640</v>
      </c>
      <c r="D1606" s="12" t="s">
        <v>707</v>
      </c>
      <c r="E1606" s="13" t="s">
        <v>545</v>
      </c>
      <c r="F1606" s="13" t="s">
        <v>23</v>
      </c>
      <c r="G1606" s="13" t="s">
        <v>708</v>
      </c>
      <c r="H1606" s="13" t="s">
        <v>762</v>
      </c>
      <c r="I1606" s="13" t="s">
        <v>763</v>
      </c>
      <c r="J1606" s="13" t="s">
        <v>34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690352042</v>
      </c>
      <c r="C1607" s="12" t="n">
        <v>41640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764</v>
      </c>
      <c r="I1607" s="13" t="s">
        <v>763</v>
      </c>
      <c r="J1607" s="13" t="s">
        <v>34</v>
      </c>
      <c r="K1607" s="13" t="s">
        <v>28</v>
      </c>
      <c r="L1607" s="13" t="s">
        <v>216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750352042</v>
      </c>
      <c r="C1608" s="12" t="n">
        <v>41640</v>
      </c>
      <c r="D1608" s="12" t="s">
        <v>707</v>
      </c>
      <c r="E1608" s="13" t="s">
        <v>545</v>
      </c>
      <c r="F1608" s="13" t="s">
        <v>23</v>
      </c>
      <c r="G1608" s="13" t="s">
        <v>708</v>
      </c>
      <c r="H1608" s="13" t="s">
        <v>576</v>
      </c>
      <c r="I1608" s="13" t="s">
        <v>763</v>
      </c>
      <c r="J1608" s="13" t="s">
        <v>34</v>
      </c>
      <c r="K1608" s="13" t="s">
        <v>28</v>
      </c>
      <c r="L1608" s="13" t="s">
        <v>9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6050352042</v>
      </c>
      <c r="C1609" s="12" t="n">
        <v>41640</v>
      </c>
      <c r="D1609" s="12" t="s">
        <v>707</v>
      </c>
      <c r="E1609" s="13" t="s">
        <v>545</v>
      </c>
      <c r="F1609" s="13" t="s">
        <v>23</v>
      </c>
      <c r="G1609" s="13" t="s">
        <v>708</v>
      </c>
      <c r="H1609" s="13" t="s">
        <v>550</v>
      </c>
      <c r="I1609" s="13" t="s">
        <v>763</v>
      </c>
      <c r="J1609" s="13" t="s">
        <v>34</v>
      </c>
      <c r="K1609" s="13" t="s">
        <v>28</v>
      </c>
      <c r="L1609" s="13" t="s">
        <v>362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550352042</v>
      </c>
      <c r="C1610" s="12" t="n">
        <v>41640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765</v>
      </c>
      <c r="I1610" s="13" t="s">
        <v>763</v>
      </c>
      <c r="J1610" s="13" t="s">
        <v>34</v>
      </c>
      <c r="K1610" s="13" t="s">
        <v>28</v>
      </c>
      <c r="L1610" s="13" t="s">
        <v>216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3490352042</v>
      </c>
      <c r="C1611" s="12" t="n">
        <v>41640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766</v>
      </c>
      <c r="I1611" s="13" t="s">
        <v>763</v>
      </c>
      <c r="J1611" s="13" t="s">
        <v>34</v>
      </c>
      <c r="K1611" s="13" t="s">
        <v>28</v>
      </c>
      <c r="L1611" s="13" t="s">
        <v>68</v>
      </c>
      <c r="M1611" s="13" t="s">
        <v>216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2730352042</v>
      </c>
      <c r="C1612" s="12" t="n">
        <v>41640</v>
      </c>
      <c r="D1612" s="12" t="s">
        <v>707</v>
      </c>
      <c r="E1612" s="13" t="s">
        <v>545</v>
      </c>
      <c r="F1612" s="13" t="s">
        <v>23</v>
      </c>
      <c r="G1612" s="13" t="s">
        <v>708</v>
      </c>
      <c r="H1612" s="13" t="s">
        <v>748</v>
      </c>
      <c r="I1612" s="13" t="s">
        <v>763</v>
      </c>
      <c r="J1612" s="13" t="s">
        <v>34</v>
      </c>
      <c r="K1612" s="13" t="s">
        <v>28</v>
      </c>
      <c r="L1612" s="13" t="s">
        <v>216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850352042</v>
      </c>
      <c r="C1613" s="12" t="n">
        <v>41640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586</v>
      </c>
      <c r="I1613" s="13" t="s">
        <v>763</v>
      </c>
      <c r="J1613" s="13" t="s">
        <v>34</v>
      </c>
      <c r="K1613" s="13" t="s">
        <v>28</v>
      </c>
      <c r="L1613" s="13" t="s">
        <v>216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5770414408</v>
      </c>
      <c r="C1614" s="12" t="s">
        <v>471</v>
      </c>
      <c r="D1614" s="12" t="s">
        <v>471</v>
      </c>
      <c r="E1614" s="13" t="s">
        <v>545</v>
      </c>
      <c r="F1614" s="13" t="s">
        <v>23</v>
      </c>
      <c r="G1614" s="13" t="s">
        <v>708</v>
      </c>
      <c r="H1614" s="13" t="s">
        <v>767</v>
      </c>
      <c r="I1614" s="13" t="s">
        <v>469</v>
      </c>
      <c r="J1614" s="13" t="s">
        <v>27</v>
      </c>
      <c r="K1614" s="13"/>
      <c r="L1614" s="13" t="s">
        <v>29</v>
      </c>
      <c r="M1614" s="13" t="s">
        <v>30</v>
      </c>
      <c r="N1614" s="13" t="s">
        <v>37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693418408</v>
      </c>
      <c r="C1615" s="12" t="n">
        <v>42552</v>
      </c>
      <c r="D1615" s="12" t="s">
        <v>80</v>
      </c>
      <c r="E1615" s="13" t="s">
        <v>545</v>
      </c>
      <c r="F1615" s="13" t="s">
        <v>23</v>
      </c>
      <c r="G1615" s="13" t="s">
        <v>708</v>
      </c>
      <c r="H1615" s="13" t="s">
        <v>768</v>
      </c>
      <c r="I1615" s="13" t="s">
        <v>769</v>
      </c>
      <c r="J1615" s="13" t="s">
        <v>27</v>
      </c>
      <c r="K1615" s="13"/>
      <c r="L1615" s="13" t="s">
        <v>68</v>
      </c>
      <c r="M1615" s="13" t="s">
        <v>68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9876000408</v>
      </c>
      <c r="C1616" s="12" t="s">
        <v>770</v>
      </c>
      <c r="D1616" s="12"/>
      <c r="E1616" s="13" t="s">
        <v>545</v>
      </c>
      <c r="F1616" s="13" t="s">
        <v>546</v>
      </c>
      <c r="G1616" s="13" t="s">
        <v>771</v>
      </c>
      <c r="H1616" s="13" t="s">
        <v>772</v>
      </c>
      <c r="I1616" s="13" t="s">
        <v>26</v>
      </c>
      <c r="J1616" s="13" t="s">
        <v>27</v>
      </c>
      <c r="K1616" s="13"/>
      <c r="L1616" s="13" t="s">
        <v>76</v>
      </c>
      <c r="M1616" s="13" t="s">
        <v>76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7730000408</v>
      </c>
      <c r="C1617" s="12" t="s">
        <v>773</v>
      </c>
      <c r="D1617" s="12"/>
      <c r="E1617" s="13" t="s">
        <v>545</v>
      </c>
      <c r="F1617" s="13" t="s">
        <v>546</v>
      </c>
      <c r="G1617" s="13" t="s">
        <v>771</v>
      </c>
      <c r="H1617" s="13" t="s">
        <v>774</v>
      </c>
      <c r="I1617" s="13" t="s">
        <v>26</v>
      </c>
      <c r="J1617" s="13" t="s">
        <v>27</v>
      </c>
      <c r="K1617" s="13"/>
      <c r="L1617" s="13" t="s">
        <v>68</v>
      </c>
      <c r="M1617" s="13" t="s">
        <v>68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7720000408</v>
      </c>
      <c r="C1618" s="12" t="n">
        <v>43466</v>
      </c>
      <c r="D1618" s="12"/>
      <c r="E1618" s="13" t="s">
        <v>545</v>
      </c>
      <c r="F1618" s="13" t="s">
        <v>546</v>
      </c>
      <c r="G1618" s="13" t="s">
        <v>771</v>
      </c>
      <c r="H1618" s="13" t="s">
        <v>709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7715000408</v>
      </c>
      <c r="C1619" s="12" t="n">
        <v>43466</v>
      </c>
      <c r="D1619" s="12"/>
      <c r="E1619" s="13" t="s">
        <v>545</v>
      </c>
      <c r="F1619" s="13" t="s">
        <v>546</v>
      </c>
      <c r="G1619" s="13" t="s">
        <v>771</v>
      </c>
      <c r="H1619" s="13" t="s">
        <v>710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7706000408</v>
      </c>
      <c r="C1620" s="12" t="s">
        <v>775</v>
      </c>
      <c r="D1620" s="12" t="n">
        <v>45383</v>
      </c>
      <c r="E1620" s="13" t="s">
        <v>545</v>
      </c>
      <c r="F1620" s="13" t="s">
        <v>546</v>
      </c>
      <c r="G1620" s="13" t="s">
        <v>771</v>
      </c>
      <c r="H1620" s="13" t="s">
        <v>548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05000408</v>
      </c>
      <c r="C1621" s="12" t="n">
        <v>43466</v>
      </c>
      <c r="D1621" s="12" t="n">
        <v>45383</v>
      </c>
      <c r="E1621" s="13" t="s">
        <v>545</v>
      </c>
      <c r="F1621" s="13" t="s">
        <v>546</v>
      </c>
      <c r="G1621" s="13" t="s">
        <v>771</v>
      </c>
      <c r="H1621" s="13" t="s">
        <v>549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694000408</v>
      </c>
      <c r="C1622" s="12" t="s">
        <v>776</v>
      </c>
      <c r="D1622" s="12" t="n">
        <v>45383</v>
      </c>
      <c r="E1622" s="13" t="s">
        <v>545</v>
      </c>
      <c r="F1622" s="13" t="s">
        <v>546</v>
      </c>
      <c r="G1622" s="13" t="s">
        <v>771</v>
      </c>
      <c r="H1622" s="13" t="s">
        <v>711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6420000002</v>
      </c>
      <c r="C1623" s="12" t="n">
        <v>30682</v>
      </c>
      <c r="D1623" s="12"/>
      <c r="E1623" s="13" t="s">
        <v>545</v>
      </c>
      <c r="F1623" s="13" t="s">
        <v>546</v>
      </c>
      <c r="G1623" s="13" t="s">
        <v>771</v>
      </c>
      <c r="H1623" s="13" t="s">
        <v>777</v>
      </c>
      <c r="I1623" s="13" t="s">
        <v>26</v>
      </c>
      <c r="J1623" s="13" t="s">
        <v>27</v>
      </c>
      <c r="K1623" s="13" t="s">
        <v>28</v>
      </c>
      <c r="L1623" s="13" t="s">
        <v>68</v>
      </c>
      <c r="M1623" s="13" t="s">
        <v>68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5678000008</v>
      </c>
      <c r="C1624" s="12" t="n">
        <v>44050</v>
      </c>
      <c r="D1624" s="12"/>
      <c r="E1624" s="13" t="s">
        <v>545</v>
      </c>
      <c r="F1624" s="13" t="s">
        <v>546</v>
      </c>
      <c r="G1624" s="13" t="s">
        <v>771</v>
      </c>
      <c r="H1624" s="13" t="s">
        <v>778</v>
      </c>
      <c r="I1624" s="13" t="s">
        <v>26</v>
      </c>
      <c r="J1624" s="13" t="s">
        <v>27</v>
      </c>
      <c r="K1624" s="13"/>
      <c r="L1624" s="13" t="s">
        <v>76</v>
      </c>
      <c r="M1624" s="13" t="s">
        <v>76</v>
      </c>
      <c r="N1624" s="13" t="s">
        <v>31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4260000408</v>
      </c>
      <c r="C1625" s="12" t="s">
        <v>779</v>
      </c>
      <c r="D1625" s="12" t="s">
        <v>780</v>
      </c>
      <c r="E1625" s="13" t="s">
        <v>545</v>
      </c>
      <c r="F1625" s="13" t="s">
        <v>546</v>
      </c>
      <c r="G1625" s="13" t="s">
        <v>771</v>
      </c>
      <c r="H1625" s="13" t="s">
        <v>781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4260000002</v>
      </c>
      <c r="C1626" s="12" t="s">
        <v>782</v>
      </c>
      <c r="D1626" s="12"/>
      <c r="E1626" s="13" t="s">
        <v>545</v>
      </c>
      <c r="F1626" s="13" t="s">
        <v>546</v>
      </c>
      <c r="G1626" s="13" t="s">
        <v>771</v>
      </c>
      <c r="H1626" s="13" t="s">
        <v>781</v>
      </c>
      <c r="I1626" s="13" t="s">
        <v>26</v>
      </c>
      <c r="J1626" s="13" t="s">
        <v>27</v>
      </c>
      <c r="K1626" s="13" t="s">
        <v>28</v>
      </c>
      <c r="L1626" s="13" t="s">
        <v>68</v>
      </c>
      <c r="M1626" s="13" t="s">
        <v>68</v>
      </c>
      <c r="N1626" s="13" t="s">
        <v>31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56000408</v>
      </c>
      <c r="C1627" s="12" t="n">
        <v>42776</v>
      </c>
      <c r="D1627" s="12"/>
      <c r="E1627" s="13" t="s">
        <v>545</v>
      </c>
      <c r="F1627" s="13" t="s">
        <v>546</v>
      </c>
      <c r="G1627" s="13" t="s">
        <v>771</v>
      </c>
      <c r="H1627" s="13" t="s">
        <v>783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54000408</v>
      </c>
      <c r="C1628" s="12" t="n">
        <v>42776</v>
      </c>
      <c r="D1628" s="12"/>
      <c r="E1628" s="13" t="s">
        <v>545</v>
      </c>
      <c r="F1628" s="13" t="s">
        <v>546</v>
      </c>
      <c r="G1628" s="13" t="s">
        <v>771</v>
      </c>
      <c r="H1628" s="13" t="s">
        <v>784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0853000408</v>
      </c>
      <c r="C1629" s="12" t="n">
        <v>42776</v>
      </c>
      <c r="D1629" s="12"/>
      <c r="E1629" s="13" t="s">
        <v>545</v>
      </c>
      <c r="F1629" s="13" t="s">
        <v>546</v>
      </c>
      <c r="G1629" s="13" t="s">
        <v>771</v>
      </c>
      <c r="H1629" s="13" t="s">
        <v>785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52000408</v>
      </c>
      <c r="C1630" s="12" t="n">
        <v>42776</v>
      </c>
      <c r="D1630" s="12"/>
      <c r="E1630" s="13" t="s">
        <v>545</v>
      </c>
      <c r="F1630" s="13" t="s">
        <v>546</v>
      </c>
      <c r="G1630" s="13" t="s">
        <v>771</v>
      </c>
      <c r="H1630" s="13" t="s">
        <v>786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1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1</v>
      </c>
      <c r="H1631" s="13" t="s">
        <v>787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49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1</v>
      </c>
      <c r="H1632" s="13" t="s">
        <v>788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48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1</v>
      </c>
      <c r="H1633" s="13" t="s">
        <v>789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47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1</v>
      </c>
      <c r="H1634" s="13" t="s">
        <v>790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46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1</v>
      </c>
      <c r="H1635" s="13" t="s">
        <v>791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5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1</v>
      </c>
      <c r="H1636" s="13" t="s">
        <v>792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4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1</v>
      </c>
      <c r="H1637" s="13" t="s">
        <v>793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6700008408</v>
      </c>
      <c r="C1638" s="12" t="n">
        <v>43466</v>
      </c>
      <c r="D1638" s="12" t="n">
        <v>45383</v>
      </c>
      <c r="E1638" s="13" t="s">
        <v>545</v>
      </c>
      <c r="F1638" s="13" t="s">
        <v>546</v>
      </c>
      <c r="G1638" s="13" t="s">
        <v>771</v>
      </c>
      <c r="H1638" s="13" t="s">
        <v>715</v>
      </c>
      <c r="I1638" s="13" t="s">
        <v>71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3821009408</v>
      </c>
      <c r="C1639" s="12" t="n">
        <v>43902</v>
      </c>
      <c r="D1639" s="12"/>
      <c r="E1639" s="13" t="s">
        <v>545</v>
      </c>
      <c r="F1639" s="13" t="s">
        <v>546</v>
      </c>
      <c r="G1639" s="13" t="s">
        <v>771</v>
      </c>
      <c r="H1639" s="13" t="s">
        <v>794</v>
      </c>
      <c r="I1639" s="13" t="s">
        <v>718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3820009408</v>
      </c>
      <c r="C1640" s="12" t="n">
        <v>43466</v>
      </c>
      <c r="D1640" s="12"/>
      <c r="E1640" s="13" t="s">
        <v>545</v>
      </c>
      <c r="F1640" s="13" t="s">
        <v>546</v>
      </c>
      <c r="G1640" s="13" t="s">
        <v>771</v>
      </c>
      <c r="H1640" s="13" t="s">
        <v>717</v>
      </c>
      <c r="I1640" s="13" t="s">
        <v>718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00012408</v>
      </c>
      <c r="C1641" s="12" t="n">
        <v>43466</v>
      </c>
      <c r="D1641" s="12" t="n">
        <v>45383</v>
      </c>
      <c r="E1641" s="13" t="s">
        <v>545</v>
      </c>
      <c r="F1641" s="13" t="s">
        <v>546</v>
      </c>
      <c r="G1641" s="13" t="s">
        <v>771</v>
      </c>
      <c r="H1641" s="13" t="s">
        <v>721</v>
      </c>
      <c r="I1641" s="13" t="s">
        <v>750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3980013408</v>
      </c>
      <c r="C1642" s="12" t="n">
        <v>43466</v>
      </c>
      <c r="D1642" s="12"/>
      <c r="E1642" s="13" t="s">
        <v>545</v>
      </c>
      <c r="F1642" s="13" t="s">
        <v>546</v>
      </c>
      <c r="G1642" s="13" t="s">
        <v>771</v>
      </c>
      <c r="H1642" s="13" t="s">
        <v>719</v>
      </c>
      <c r="I1642" s="13" t="s">
        <v>720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280014408</v>
      </c>
      <c r="C1643" s="12" t="n">
        <v>43466</v>
      </c>
      <c r="D1643" s="12" t="n">
        <v>45383</v>
      </c>
      <c r="E1643" s="13" t="s">
        <v>545</v>
      </c>
      <c r="F1643" s="13" t="s">
        <v>546</v>
      </c>
      <c r="G1643" s="13" t="s">
        <v>771</v>
      </c>
      <c r="H1643" s="13" t="s">
        <v>562</v>
      </c>
      <c r="I1643" s="13" t="s">
        <v>563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022002</v>
      </c>
      <c r="C1644" s="12" t="n">
        <v>30682</v>
      </c>
      <c r="D1644" s="12"/>
      <c r="E1644" s="13" t="s">
        <v>545</v>
      </c>
      <c r="F1644" s="13" t="s">
        <v>546</v>
      </c>
      <c r="G1644" s="13" t="s">
        <v>771</v>
      </c>
      <c r="H1644" s="13" t="s">
        <v>795</v>
      </c>
      <c r="I1644" s="13" t="s">
        <v>796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2700050002</v>
      </c>
      <c r="C1645" s="12" t="n">
        <v>30682</v>
      </c>
      <c r="D1645" s="12"/>
      <c r="E1645" s="13" t="s">
        <v>545</v>
      </c>
      <c r="F1645" s="13" t="s">
        <v>546</v>
      </c>
      <c r="G1645" s="13" t="s">
        <v>771</v>
      </c>
      <c r="H1645" s="13" t="s">
        <v>797</v>
      </c>
      <c r="I1645" s="13" t="s">
        <v>798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2700051002</v>
      </c>
      <c r="C1646" s="12" t="n">
        <v>30682</v>
      </c>
      <c r="D1646" s="12"/>
      <c r="E1646" s="13" t="s">
        <v>545</v>
      </c>
      <c r="F1646" s="13" t="s">
        <v>546</v>
      </c>
      <c r="G1646" s="13" t="s">
        <v>771</v>
      </c>
      <c r="H1646" s="13" t="s">
        <v>797</v>
      </c>
      <c r="I1646" s="13" t="s">
        <v>799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860101002</v>
      </c>
      <c r="C1647" s="12" t="n">
        <v>30682</v>
      </c>
      <c r="D1647" s="12"/>
      <c r="E1647" s="13" t="s">
        <v>545</v>
      </c>
      <c r="F1647" s="13" t="s">
        <v>546</v>
      </c>
      <c r="G1647" s="13" t="s">
        <v>771</v>
      </c>
      <c r="H1647" s="13" t="s">
        <v>795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5555108408</v>
      </c>
      <c r="C1648" s="12" t="s">
        <v>669</v>
      </c>
      <c r="D1648" s="12" t="n">
        <v>45383</v>
      </c>
      <c r="E1648" s="13" t="s">
        <v>545</v>
      </c>
      <c r="F1648" s="13" t="s">
        <v>546</v>
      </c>
      <c r="G1648" s="13" t="s">
        <v>771</v>
      </c>
      <c r="H1648" s="13" t="s">
        <v>801</v>
      </c>
      <c r="I1648" s="13" t="s">
        <v>567</v>
      </c>
      <c r="J1648" s="13" t="s">
        <v>27</v>
      </c>
      <c r="K1648" s="13"/>
      <c r="L1648" s="13" t="s">
        <v>76</v>
      </c>
      <c r="M1648" s="13" t="s">
        <v>76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1175108408</v>
      </c>
      <c r="C1649" s="12" t="n">
        <v>44845</v>
      </c>
      <c r="D1649" s="12" t="n">
        <v>45383</v>
      </c>
      <c r="E1649" s="13" t="s">
        <v>545</v>
      </c>
      <c r="F1649" s="13" t="s">
        <v>546</v>
      </c>
      <c r="G1649" s="13" t="s">
        <v>771</v>
      </c>
      <c r="H1649" s="13" t="s">
        <v>802</v>
      </c>
      <c r="I1649" s="13" t="s">
        <v>567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020109408</v>
      </c>
      <c r="C1650" s="12" t="n">
        <v>43466</v>
      </c>
      <c r="D1650" s="12" t="n">
        <v>45383</v>
      </c>
      <c r="E1650" s="13" t="s">
        <v>545</v>
      </c>
      <c r="F1650" s="13" t="s">
        <v>546</v>
      </c>
      <c r="G1650" s="13" t="s">
        <v>771</v>
      </c>
      <c r="H1650" s="13" t="s">
        <v>570</v>
      </c>
      <c r="I1650" s="13" t="s">
        <v>571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4860112002</v>
      </c>
      <c r="C1651" s="12" t="n">
        <v>30682</v>
      </c>
      <c r="D1651" s="12"/>
      <c r="E1651" s="13" t="s">
        <v>545</v>
      </c>
      <c r="F1651" s="13" t="s">
        <v>546</v>
      </c>
      <c r="G1651" s="13" t="s">
        <v>771</v>
      </c>
      <c r="H1651" s="13" t="s">
        <v>795</v>
      </c>
      <c r="I1651" s="13" t="s">
        <v>803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4860116002</v>
      </c>
      <c r="C1652" s="12" t="n">
        <v>30682</v>
      </c>
      <c r="D1652" s="12"/>
      <c r="E1652" s="13" t="s">
        <v>545</v>
      </c>
      <c r="F1652" s="13" t="s">
        <v>546</v>
      </c>
      <c r="G1652" s="13" t="s">
        <v>771</v>
      </c>
      <c r="H1652" s="13" t="s">
        <v>795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143002</v>
      </c>
      <c r="C1653" s="12" t="n">
        <v>30682</v>
      </c>
      <c r="D1653" s="12"/>
      <c r="E1653" s="13" t="s">
        <v>545</v>
      </c>
      <c r="F1653" s="13" t="s">
        <v>546</v>
      </c>
      <c r="G1653" s="13" t="s">
        <v>771</v>
      </c>
      <c r="H1653" s="13" t="s">
        <v>795</v>
      </c>
      <c r="I1653" s="13" t="s">
        <v>805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900145408</v>
      </c>
      <c r="C1654" s="12" t="s">
        <v>806</v>
      </c>
      <c r="D1654" s="12"/>
      <c r="E1654" s="13" t="s">
        <v>545</v>
      </c>
      <c r="F1654" s="13" t="s">
        <v>546</v>
      </c>
      <c r="G1654" s="13" t="s">
        <v>771</v>
      </c>
      <c r="H1654" s="13" t="s">
        <v>755</v>
      </c>
      <c r="I1654" s="13" t="s">
        <v>756</v>
      </c>
      <c r="J1654" s="13" t="s">
        <v>27</v>
      </c>
      <c r="K1654" s="13"/>
      <c r="L1654" s="13" t="s">
        <v>68</v>
      </c>
      <c r="M1654" s="13" t="s">
        <v>68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7080178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1</v>
      </c>
      <c r="H1655" s="13" t="s">
        <v>807</v>
      </c>
      <c r="I1655" s="13" t="s">
        <v>808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5440178002</v>
      </c>
      <c r="C1656" s="12" t="n">
        <v>30682</v>
      </c>
      <c r="D1656" s="12" t="s">
        <v>682</v>
      </c>
      <c r="E1656" s="13" t="s">
        <v>545</v>
      </c>
      <c r="F1656" s="13" t="s">
        <v>546</v>
      </c>
      <c r="G1656" s="13" t="s">
        <v>771</v>
      </c>
      <c r="H1656" s="13" t="s">
        <v>809</v>
      </c>
      <c r="I1656" s="13" t="s">
        <v>808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2700178002</v>
      </c>
      <c r="C1657" s="12" t="n">
        <v>30682</v>
      </c>
      <c r="D1657" s="12"/>
      <c r="E1657" s="13" t="s">
        <v>545</v>
      </c>
      <c r="F1657" s="13" t="s">
        <v>546</v>
      </c>
      <c r="G1657" s="13" t="s">
        <v>771</v>
      </c>
      <c r="H1657" s="13" t="s">
        <v>797</v>
      </c>
      <c r="I1657" s="13" t="s">
        <v>808</v>
      </c>
      <c r="J1657" s="13" t="s">
        <v>27</v>
      </c>
      <c r="K1657" s="13" t="s">
        <v>28</v>
      </c>
      <c r="L1657" s="13" t="s">
        <v>68</v>
      </c>
      <c r="M1657" s="13" t="s">
        <v>68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2940206002</v>
      </c>
      <c r="C1658" s="12" t="n">
        <v>30682</v>
      </c>
      <c r="D1658" s="12"/>
      <c r="E1658" s="13" t="s">
        <v>545</v>
      </c>
      <c r="F1658" s="13" t="s">
        <v>546</v>
      </c>
      <c r="G1658" s="13" t="s">
        <v>771</v>
      </c>
      <c r="H1658" s="13" t="s">
        <v>810</v>
      </c>
      <c r="I1658" s="13" t="s">
        <v>811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080215002</v>
      </c>
      <c r="C1659" s="12" t="n">
        <v>30682</v>
      </c>
      <c r="D1659" s="12"/>
      <c r="E1659" s="13" t="s">
        <v>545</v>
      </c>
      <c r="F1659" s="13" t="s">
        <v>546</v>
      </c>
      <c r="G1659" s="13" t="s">
        <v>771</v>
      </c>
      <c r="H1659" s="13" t="s">
        <v>807</v>
      </c>
      <c r="I1659" s="13" t="s">
        <v>812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5440215002</v>
      </c>
      <c r="C1660" s="12" t="n">
        <v>30682</v>
      </c>
      <c r="D1660" s="12" t="n">
        <v>42767</v>
      </c>
      <c r="E1660" s="13" t="s">
        <v>545</v>
      </c>
      <c r="F1660" s="13" t="s">
        <v>546</v>
      </c>
      <c r="G1660" s="13" t="s">
        <v>771</v>
      </c>
      <c r="H1660" s="13" t="s">
        <v>809</v>
      </c>
      <c r="I1660" s="13" t="s">
        <v>812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700215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1</v>
      </c>
      <c r="H1661" s="13" t="s">
        <v>797</v>
      </c>
      <c r="I1661" s="13" t="s">
        <v>812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80225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1</v>
      </c>
      <c r="H1662" s="13" t="s">
        <v>813</v>
      </c>
      <c r="I1662" s="13" t="s">
        <v>814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860247002</v>
      </c>
      <c r="C1663" s="12" t="n">
        <v>30682</v>
      </c>
      <c r="D1663" s="12"/>
      <c r="E1663" s="13" t="s">
        <v>545</v>
      </c>
      <c r="F1663" s="13" t="s">
        <v>546</v>
      </c>
      <c r="G1663" s="13" t="s">
        <v>771</v>
      </c>
      <c r="H1663" s="13" t="s">
        <v>795</v>
      </c>
      <c r="I1663" s="13" t="s">
        <v>815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3456332408</v>
      </c>
      <c r="C1664" s="12" t="s">
        <v>669</v>
      </c>
      <c r="D1664" s="12"/>
      <c r="E1664" s="13" t="s">
        <v>545</v>
      </c>
      <c r="F1664" s="13" t="s">
        <v>546</v>
      </c>
      <c r="G1664" s="13" t="s">
        <v>771</v>
      </c>
      <c r="H1664" s="13" t="s">
        <v>816</v>
      </c>
      <c r="I1664" s="13" t="s">
        <v>817</v>
      </c>
      <c r="J1664" s="13" t="s">
        <v>27</v>
      </c>
      <c r="K1664" s="13"/>
      <c r="L1664" s="13" t="s">
        <v>76</v>
      </c>
      <c r="M1664" s="13" t="s">
        <v>76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10350002</v>
      </c>
      <c r="C1665" s="12" t="n">
        <v>41640</v>
      </c>
      <c r="D1665" s="12"/>
      <c r="E1665" s="13" t="s">
        <v>545</v>
      </c>
      <c r="F1665" s="13" t="s">
        <v>546</v>
      </c>
      <c r="G1665" s="13" t="s">
        <v>771</v>
      </c>
      <c r="H1665" s="13" t="s">
        <v>818</v>
      </c>
      <c r="I1665" s="13" t="s">
        <v>819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567765008</v>
      </c>
      <c r="C1666" s="12" t="n">
        <v>44509</v>
      </c>
      <c r="D1666" s="12"/>
      <c r="E1666" s="13" t="s">
        <v>545</v>
      </c>
      <c r="F1666" s="13" t="s">
        <v>546</v>
      </c>
      <c r="G1666" s="13" t="s">
        <v>771</v>
      </c>
      <c r="H1666" s="13" t="s">
        <v>820</v>
      </c>
      <c r="I1666" s="13" t="s">
        <v>821</v>
      </c>
      <c r="J1666" s="13" t="s">
        <v>27</v>
      </c>
      <c r="K1666" s="13"/>
      <c r="L1666" s="13" t="s">
        <v>76</v>
      </c>
      <c r="M1666" s="13" t="s">
        <v>76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6789789408</v>
      </c>
      <c r="C1667" s="12" t="s">
        <v>770</v>
      </c>
      <c r="D1667" s="12"/>
      <c r="E1667" s="13" t="s">
        <v>545</v>
      </c>
      <c r="F1667" s="13" t="s">
        <v>546</v>
      </c>
      <c r="G1667" s="13" t="s">
        <v>771</v>
      </c>
      <c r="H1667" s="13" t="s">
        <v>822</v>
      </c>
      <c r="I1667" s="13" t="s">
        <v>823</v>
      </c>
      <c r="J1667" s="13" t="s">
        <v>27</v>
      </c>
      <c r="K1667" s="13"/>
      <c r="L1667" s="13" t="s">
        <v>76</v>
      </c>
      <c r="M1667" s="13" t="s">
        <v>76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5540957408</v>
      </c>
      <c r="C1668" s="12" t="n">
        <v>43586</v>
      </c>
      <c r="D1668" s="12" t="n">
        <v>45383</v>
      </c>
      <c r="E1668" s="13" t="s">
        <v>545</v>
      </c>
      <c r="F1668" s="13" t="s">
        <v>546</v>
      </c>
      <c r="G1668" s="13" t="s">
        <v>771</v>
      </c>
      <c r="H1668" s="13" t="s">
        <v>735</v>
      </c>
      <c r="I1668" s="13" t="s">
        <v>824</v>
      </c>
      <c r="J1668" s="13" t="s">
        <v>27</v>
      </c>
      <c r="K1668" s="13"/>
      <c r="L1668" s="13" t="s">
        <v>76</v>
      </c>
      <c r="M1668" s="13" t="s">
        <v>76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7730000408</v>
      </c>
      <c r="C1669" s="12" t="s">
        <v>773</v>
      </c>
      <c r="D1669" s="12"/>
      <c r="E1669" s="13" t="s">
        <v>545</v>
      </c>
      <c r="F1669" s="13" t="s">
        <v>23</v>
      </c>
      <c r="G1669" s="13" t="s">
        <v>771</v>
      </c>
      <c r="H1669" s="13" t="s">
        <v>774</v>
      </c>
      <c r="I1669" s="13" t="s">
        <v>26</v>
      </c>
      <c r="J1669" s="13" t="s">
        <v>27</v>
      </c>
      <c r="K1669" s="13"/>
      <c r="L1669" s="13" t="s">
        <v>68</v>
      </c>
      <c r="M1669" s="13" t="s">
        <v>68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7715000408</v>
      </c>
      <c r="C1670" s="12" t="n">
        <v>43466</v>
      </c>
      <c r="D1670" s="12"/>
      <c r="E1670" s="13" t="s">
        <v>545</v>
      </c>
      <c r="F1670" s="13" t="s">
        <v>23</v>
      </c>
      <c r="G1670" s="13" t="s">
        <v>771</v>
      </c>
      <c r="H1670" s="13" t="s">
        <v>710</v>
      </c>
      <c r="I1670" s="13" t="s">
        <v>26</v>
      </c>
      <c r="J1670" s="13" t="s">
        <v>27</v>
      </c>
      <c r="K1670" s="13"/>
      <c r="L1670" s="13" t="s">
        <v>68</v>
      </c>
      <c r="M1670" s="13" t="s">
        <v>68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7706000408</v>
      </c>
      <c r="C1671" s="12" t="s">
        <v>775</v>
      </c>
      <c r="D1671" s="12" t="n">
        <v>45383</v>
      </c>
      <c r="E1671" s="13" t="s">
        <v>545</v>
      </c>
      <c r="F1671" s="13" t="s">
        <v>23</v>
      </c>
      <c r="G1671" s="13" t="s">
        <v>771</v>
      </c>
      <c r="H1671" s="13" t="s">
        <v>548</v>
      </c>
      <c r="I1671" s="13" t="s">
        <v>26</v>
      </c>
      <c r="J1671" s="13" t="s">
        <v>27</v>
      </c>
      <c r="K1671" s="13"/>
      <c r="L1671" s="13" t="s">
        <v>68</v>
      </c>
      <c r="M1671" s="13" t="s">
        <v>68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7705000408</v>
      </c>
      <c r="C1672" s="12" t="n">
        <v>43466</v>
      </c>
      <c r="D1672" s="12" t="n">
        <v>45383</v>
      </c>
      <c r="E1672" s="13" t="s">
        <v>545</v>
      </c>
      <c r="F1672" s="13" t="s">
        <v>23</v>
      </c>
      <c r="G1672" s="13" t="s">
        <v>771</v>
      </c>
      <c r="H1672" s="13" t="s">
        <v>549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694000408</v>
      </c>
      <c r="C1673" s="12" t="s">
        <v>825</v>
      </c>
      <c r="D1673" s="12" t="n">
        <v>45383</v>
      </c>
      <c r="E1673" s="13" t="s">
        <v>545</v>
      </c>
      <c r="F1673" s="13" t="s">
        <v>23</v>
      </c>
      <c r="G1673" s="13" t="s">
        <v>771</v>
      </c>
      <c r="H1673" s="13" t="s">
        <v>711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690000408</v>
      </c>
      <c r="C1674" s="12" t="n">
        <v>43466</v>
      </c>
      <c r="D1674" s="12" t="n">
        <v>44083</v>
      </c>
      <c r="E1674" s="13" t="s">
        <v>545</v>
      </c>
      <c r="F1674" s="13" t="s">
        <v>23</v>
      </c>
      <c r="G1674" s="13" t="s">
        <v>771</v>
      </c>
      <c r="H1674" s="13" t="s">
        <v>764</v>
      </c>
      <c r="I1674" s="13" t="s">
        <v>26</v>
      </c>
      <c r="J1674" s="13" t="s">
        <v>27</v>
      </c>
      <c r="K1674" s="13"/>
      <c r="L1674" s="13" t="s">
        <v>216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631000408</v>
      </c>
      <c r="C1675" s="12" t="n">
        <v>45265</v>
      </c>
      <c r="D1675" s="12"/>
      <c r="E1675" s="13" t="s">
        <v>545</v>
      </c>
      <c r="F1675" s="13" t="s">
        <v>23</v>
      </c>
      <c r="G1675" s="13" t="s">
        <v>771</v>
      </c>
      <c r="H1675" s="13" t="s">
        <v>826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180000408</v>
      </c>
      <c r="C1676" s="12" t="n">
        <v>43466</v>
      </c>
      <c r="D1676" s="12" t="n">
        <v>45383</v>
      </c>
      <c r="E1676" s="13" t="s">
        <v>545</v>
      </c>
      <c r="F1676" s="13" t="s">
        <v>23</v>
      </c>
      <c r="G1676" s="13" t="s">
        <v>771</v>
      </c>
      <c r="H1676" s="13" t="s">
        <v>746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6920000408</v>
      </c>
      <c r="C1677" s="12" t="n">
        <v>43466</v>
      </c>
      <c r="D1677" s="12" t="n">
        <v>45383</v>
      </c>
      <c r="E1677" s="13" t="s">
        <v>545</v>
      </c>
      <c r="F1677" s="13" t="s">
        <v>23</v>
      </c>
      <c r="G1677" s="13" t="s">
        <v>771</v>
      </c>
      <c r="H1677" s="13" t="s">
        <v>747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6580000002</v>
      </c>
      <c r="C1678" s="12" t="n">
        <v>30682</v>
      </c>
      <c r="D1678" s="12" t="n">
        <v>45383</v>
      </c>
      <c r="E1678" s="13" t="s">
        <v>545</v>
      </c>
      <c r="F1678" s="13" t="s">
        <v>23</v>
      </c>
      <c r="G1678" s="13" t="s">
        <v>771</v>
      </c>
      <c r="H1678" s="13" t="s">
        <v>827</v>
      </c>
      <c r="I1678" s="13" t="s">
        <v>26</v>
      </c>
      <c r="J1678" s="13" t="s">
        <v>27</v>
      </c>
      <c r="K1678" s="13" t="s">
        <v>28</v>
      </c>
      <c r="L1678" s="13" t="s">
        <v>68</v>
      </c>
      <c r="M1678" s="13" t="s">
        <v>68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6420000002</v>
      </c>
      <c r="C1679" s="12" t="n">
        <v>30682</v>
      </c>
      <c r="D1679" s="12"/>
      <c r="E1679" s="13" t="s">
        <v>545</v>
      </c>
      <c r="F1679" s="13" t="s">
        <v>23</v>
      </c>
      <c r="G1679" s="13" t="s">
        <v>771</v>
      </c>
      <c r="H1679" s="13" t="s">
        <v>777</v>
      </c>
      <c r="I1679" s="13" t="s">
        <v>26</v>
      </c>
      <c r="J1679" s="13" t="s">
        <v>27</v>
      </c>
      <c r="K1679" s="13" t="s">
        <v>28</v>
      </c>
      <c r="L1679" s="13" t="s">
        <v>68</v>
      </c>
      <c r="M1679" s="13" t="s">
        <v>68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4260000002</v>
      </c>
      <c r="C1680" s="12" t="n">
        <v>30682</v>
      </c>
      <c r="D1680" s="12"/>
      <c r="E1680" s="13" t="s">
        <v>545</v>
      </c>
      <c r="F1680" s="13" t="s">
        <v>23</v>
      </c>
      <c r="G1680" s="13" t="s">
        <v>771</v>
      </c>
      <c r="H1680" s="13" t="s">
        <v>781</v>
      </c>
      <c r="I1680" s="13" t="s">
        <v>26</v>
      </c>
      <c r="J1680" s="13" t="s">
        <v>27</v>
      </c>
      <c r="K1680" s="13" t="s">
        <v>28</v>
      </c>
      <c r="L1680" s="13" t="s">
        <v>68</v>
      </c>
      <c r="M1680" s="13" t="s">
        <v>68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3550000408</v>
      </c>
      <c r="C1681" s="12" t="n">
        <v>43466</v>
      </c>
      <c r="D1681" s="12" t="n">
        <v>44083</v>
      </c>
      <c r="E1681" s="13" t="s">
        <v>545</v>
      </c>
      <c r="F1681" s="13" t="s">
        <v>23</v>
      </c>
      <c r="G1681" s="13" t="s">
        <v>771</v>
      </c>
      <c r="H1681" s="13" t="s">
        <v>765</v>
      </c>
      <c r="I1681" s="13" t="s">
        <v>26</v>
      </c>
      <c r="J1681" s="13" t="s">
        <v>27</v>
      </c>
      <c r="K1681" s="13"/>
      <c r="L1681" s="13" t="s">
        <v>216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3490000408</v>
      </c>
      <c r="C1682" s="12" t="n">
        <v>43466</v>
      </c>
      <c r="D1682" s="12"/>
      <c r="E1682" s="13" t="s">
        <v>545</v>
      </c>
      <c r="F1682" s="13" t="s">
        <v>23</v>
      </c>
      <c r="G1682" s="13" t="s">
        <v>771</v>
      </c>
      <c r="H1682" s="13" t="s">
        <v>766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324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1</v>
      </c>
      <c r="H1683" s="13" t="s">
        <v>828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58000408</v>
      </c>
      <c r="C1684" s="12" t="s">
        <v>318</v>
      </c>
      <c r="D1684" s="12"/>
      <c r="E1684" s="13" t="s">
        <v>545</v>
      </c>
      <c r="F1684" s="13" t="s">
        <v>23</v>
      </c>
      <c r="G1684" s="13" t="s">
        <v>771</v>
      </c>
      <c r="H1684" s="13" t="s">
        <v>829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57000408</v>
      </c>
      <c r="C1685" s="12" t="n">
        <v>42866</v>
      </c>
      <c r="D1685" s="12"/>
      <c r="E1685" s="13" t="s">
        <v>545</v>
      </c>
      <c r="F1685" s="13" t="s">
        <v>23</v>
      </c>
      <c r="G1685" s="13" t="s">
        <v>771</v>
      </c>
      <c r="H1685" s="13" t="s">
        <v>83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56000408</v>
      </c>
      <c r="C1686" s="12" t="n">
        <v>42776</v>
      </c>
      <c r="D1686" s="12"/>
      <c r="E1686" s="13" t="s">
        <v>545</v>
      </c>
      <c r="F1686" s="13" t="s">
        <v>23</v>
      </c>
      <c r="G1686" s="13" t="s">
        <v>771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54000408</v>
      </c>
      <c r="C1687" s="12" t="n">
        <v>42776</v>
      </c>
      <c r="D1687" s="12"/>
      <c r="E1687" s="13" t="s">
        <v>545</v>
      </c>
      <c r="F1687" s="13" t="s">
        <v>23</v>
      </c>
      <c r="G1687" s="13" t="s">
        <v>771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3000408</v>
      </c>
      <c r="C1688" s="12" t="n">
        <v>42776</v>
      </c>
      <c r="D1688" s="12"/>
      <c r="E1688" s="13" t="s">
        <v>545</v>
      </c>
      <c r="F1688" s="13" t="s">
        <v>23</v>
      </c>
      <c r="G1688" s="13" t="s">
        <v>771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2000408</v>
      </c>
      <c r="C1689" s="12" t="n">
        <v>42776</v>
      </c>
      <c r="D1689" s="12"/>
      <c r="E1689" s="13" t="s">
        <v>545</v>
      </c>
      <c r="F1689" s="13" t="s">
        <v>23</v>
      </c>
      <c r="G1689" s="13" t="s">
        <v>771</v>
      </c>
      <c r="H1689" s="13" t="s">
        <v>786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1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1</v>
      </c>
      <c r="H1690" s="13" t="s">
        <v>787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0000408</v>
      </c>
      <c r="C1691" s="12" t="n">
        <v>43466</v>
      </c>
      <c r="D1691" s="12" t="n">
        <v>44083</v>
      </c>
      <c r="E1691" s="13" t="s">
        <v>545</v>
      </c>
      <c r="F1691" s="13" t="s">
        <v>23</v>
      </c>
      <c r="G1691" s="13" t="s">
        <v>771</v>
      </c>
      <c r="H1691" s="13" t="s">
        <v>586</v>
      </c>
      <c r="I1691" s="13" t="s">
        <v>26</v>
      </c>
      <c r="J1691" s="13" t="s">
        <v>27</v>
      </c>
      <c r="K1691" s="13"/>
      <c r="L1691" s="13" t="s">
        <v>216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49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1</v>
      </c>
      <c r="H1692" s="13" t="s">
        <v>788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48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1</v>
      </c>
      <c r="H1693" s="13" t="s">
        <v>789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47000408</v>
      </c>
      <c r="C1694" s="12" t="n">
        <v>42776</v>
      </c>
      <c r="D1694" s="12"/>
      <c r="E1694" s="13" t="s">
        <v>545</v>
      </c>
      <c r="F1694" s="13" t="s">
        <v>23</v>
      </c>
      <c r="G1694" s="13" t="s">
        <v>771</v>
      </c>
      <c r="H1694" s="13" t="s">
        <v>790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46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1</v>
      </c>
      <c r="H1695" s="13" t="s">
        <v>791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5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1</v>
      </c>
      <c r="H1696" s="13" t="s">
        <v>792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4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1</v>
      </c>
      <c r="H1697" s="13" t="s">
        <v>793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000012408</v>
      </c>
      <c r="C1698" s="12" t="n">
        <v>43466</v>
      </c>
      <c r="D1698" s="12" t="n">
        <v>45383</v>
      </c>
      <c r="E1698" s="13" t="s">
        <v>545</v>
      </c>
      <c r="F1698" s="13" t="s">
        <v>23</v>
      </c>
      <c r="G1698" s="13" t="s">
        <v>771</v>
      </c>
      <c r="H1698" s="13" t="s">
        <v>721</v>
      </c>
      <c r="I1698" s="13" t="s">
        <v>750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3280014408</v>
      </c>
      <c r="C1699" s="12" t="n">
        <v>43466</v>
      </c>
      <c r="D1699" s="12" t="n">
        <v>45383</v>
      </c>
      <c r="E1699" s="13" t="s">
        <v>545</v>
      </c>
      <c r="F1699" s="13" t="s">
        <v>23</v>
      </c>
      <c r="G1699" s="13" t="s">
        <v>771</v>
      </c>
      <c r="H1699" s="13" t="s">
        <v>562</v>
      </c>
      <c r="I1699" s="13" t="s">
        <v>563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4860022002</v>
      </c>
      <c r="C1700" s="12" t="n">
        <v>30682</v>
      </c>
      <c r="D1700" s="12"/>
      <c r="E1700" s="13" t="s">
        <v>545</v>
      </c>
      <c r="F1700" s="13" t="s">
        <v>23</v>
      </c>
      <c r="G1700" s="13" t="s">
        <v>771</v>
      </c>
      <c r="H1700" s="13" t="s">
        <v>795</v>
      </c>
      <c r="I1700" s="13" t="s">
        <v>796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2700042002</v>
      </c>
      <c r="C1701" s="12" t="n">
        <v>30682</v>
      </c>
      <c r="D1701" s="12"/>
      <c r="E1701" s="13" t="s">
        <v>545</v>
      </c>
      <c r="F1701" s="13" t="s">
        <v>23</v>
      </c>
      <c r="G1701" s="13" t="s">
        <v>771</v>
      </c>
      <c r="H1701" s="13" t="s">
        <v>797</v>
      </c>
      <c r="I1701" s="13" t="s">
        <v>831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050002</v>
      </c>
      <c r="C1702" s="12" t="n">
        <v>30682</v>
      </c>
      <c r="D1702" s="12"/>
      <c r="E1702" s="13" t="s">
        <v>545</v>
      </c>
      <c r="F1702" s="13" t="s">
        <v>23</v>
      </c>
      <c r="G1702" s="13" t="s">
        <v>771</v>
      </c>
      <c r="H1702" s="13" t="s">
        <v>797</v>
      </c>
      <c r="I1702" s="13" t="s">
        <v>798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700051002</v>
      </c>
      <c r="C1703" s="12" t="n">
        <v>30682</v>
      </c>
      <c r="D1703" s="12"/>
      <c r="E1703" s="13" t="s">
        <v>545</v>
      </c>
      <c r="F1703" s="13" t="s">
        <v>23</v>
      </c>
      <c r="G1703" s="13" t="s">
        <v>771</v>
      </c>
      <c r="H1703" s="13" t="s">
        <v>797</v>
      </c>
      <c r="I1703" s="13" t="s">
        <v>799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1175108408</v>
      </c>
      <c r="C1704" s="12" t="s">
        <v>832</v>
      </c>
      <c r="D1704" s="12" t="n">
        <v>45383</v>
      </c>
      <c r="E1704" s="13" t="s">
        <v>545</v>
      </c>
      <c r="F1704" s="13" t="s">
        <v>23</v>
      </c>
      <c r="G1704" s="13" t="s">
        <v>771</v>
      </c>
      <c r="H1704" s="13" t="s">
        <v>802</v>
      </c>
      <c r="I1704" s="13" t="s">
        <v>567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4020109408</v>
      </c>
      <c r="C1705" s="12" t="n">
        <v>43466</v>
      </c>
      <c r="D1705" s="12" t="n">
        <v>45383</v>
      </c>
      <c r="E1705" s="13" t="s">
        <v>545</v>
      </c>
      <c r="F1705" s="13" t="s">
        <v>23</v>
      </c>
      <c r="G1705" s="13" t="s">
        <v>771</v>
      </c>
      <c r="H1705" s="13" t="s">
        <v>570</v>
      </c>
      <c r="I1705" s="13" t="s">
        <v>571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4860111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1</v>
      </c>
      <c r="H1706" s="13" t="s">
        <v>795</v>
      </c>
      <c r="I1706" s="13" t="s">
        <v>833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116002</v>
      </c>
      <c r="C1707" s="12" t="n">
        <v>30682</v>
      </c>
      <c r="D1707" s="12"/>
      <c r="E1707" s="13" t="s">
        <v>545</v>
      </c>
      <c r="F1707" s="13" t="s">
        <v>23</v>
      </c>
      <c r="G1707" s="13" t="s">
        <v>771</v>
      </c>
      <c r="H1707" s="13" t="s">
        <v>795</v>
      </c>
      <c r="I1707" s="13" t="s">
        <v>804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900145408</v>
      </c>
      <c r="C1708" s="12" t="n">
        <v>43466</v>
      </c>
      <c r="D1708" s="12"/>
      <c r="E1708" s="13" t="s">
        <v>545</v>
      </c>
      <c r="F1708" s="13" t="s">
        <v>23</v>
      </c>
      <c r="G1708" s="13" t="s">
        <v>771</v>
      </c>
      <c r="H1708" s="13" t="s">
        <v>755</v>
      </c>
      <c r="I1708" s="13" t="s">
        <v>756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7080178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1</v>
      </c>
      <c r="H1709" s="13" t="s">
        <v>807</v>
      </c>
      <c r="I1709" s="13" t="s">
        <v>808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5440178002</v>
      </c>
      <c r="C1710" s="12" t="n">
        <v>30682</v>
      </c>
      <c r="D1710" s="12" t="s">
        <v>682</v>
      </c>
      <c r="E1710" s="13" t="s">
        <v>545</v>
      </c>
      <c r="F1710" s="13" t="s">
        <v>23</v>
      </c>
      <c r="G1710" s="13" t="s">
        <v>771</v>
      </c>
      <c r="H1710" s="13" t="s">
        <v>809</v>
      </c>
      <c r="I1710" s="13" t="s">
        <v>808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178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1</v>
      </c>
      <c r="H1711" s="13" t="s">
        <v>797</v>
      </c>
      <c r="I1711" s="13" t="s">
        <v>808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920212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1</v>
      </c>
      <c r="H1712" s="13" t="s">
        <v>834</v>
      </c>
      <c r="I1712" s="13" t="s">
        <v>835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080215002</v>
      </c>
      <c r="C1713" s="12" t="n">
        <v>30682</v>
      </c>
      <c r="D1713" s="12"/>
      <c r="E1713" s="13" t="s">
        <v>545</v>
      </c>
      <c r="F1713" s="13" t="s">
        <v>23</v>
      </c>
      <c r="G1713" s="13" t="s">
        <v>771</v>
      </c>
      <c r="H1713" s="13" t="s">
        <v>807</v>
      </c>
      <c r="I1713" s="13" t="s">
        <v>812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5440215002</v>
      </c>
      <c r="C1714" s="12" t="n">
        <v>30682</v>
      </c>
      <c r="D1714" s="12" t="n">
        <v>42767</v>
      </c>
      <c r="E1714" s="13" t="s">
        <v>545</v>
      </c>
      <c r="F1714" s="13" t="s">
        <v>23</v>
      </c>
      <c r="G1714" s="13" t="s">
        <v>771</v>
      </c>
      <c r="H1714" s="13" t="s">
        <v>809</v>
      </c>
      <c r="I1714" s="13" t="s">
        <v>812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700215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1</v>
      </c>
      <c r="H1715" s="13" t="s">
        <v>797</v>
      </c>
      <c r="I1715" s="13" t="s">
        <v>812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233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1</v>
      </c>
      <c r="H1716" s="13" t="s">
        <v>795</v>
      </c>
      <c r="I1716" s="13" t="s">
        <v>83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860247002</v>
      </c>
      <c r="C1717" s="12" t="n">
        <v>30682</v>
      </c>
      <c r="D1717" s="12"/>
      <c r="E1717" s="13" t="s">
        <v>545</v>
      </c>
      <c r="F1717" s="13" t="s">
        <v>23</v>
      </c>
      <c r="G1717" s="13" t="s">
        <v>771</v>
      </c>
      <c r="H1717" s="13" t="s">
        <v>795</v>
      </c>
      <c r="I1717" s="13" t="s">
        <v>815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6410350002</v>
      </c>
      <c r="C1718" s="12" t="n">
        <v>41640</v>
      </c>
      <c r="D1718" s="12"/>
      <c r="E1718" s="13" t="s">
        <v>545</v>
      </c>
      <c r="F1718" s="13" t="s">
        <v>23</v>
      </c>
      <c r="G1718" s="13" t="s">
        <v>771</v>
      </c>
      <c r="H1718" s="13" t="s">
        <v>818</v>
      </c>
      <c r="I1718" s="13" t="s">
        <v>819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3330352042</v>
      </c>
      <c r="C1719" s="12" t="n">
        <v>41640</v>
      </c>
      <c r="D1719" s="12"/>
      <c r="E1719" s="13" t="s">
        <v>545</v>
      </c>
      <c r="F1719" s="13" t="s">
        <v>23</v>
      </c>
      <c r="G1719" s="13" t="s">
        <v>771</v>
      </c>
      <c r="H1719" s="13" t="s">
        <v>837</v>
      </c>
      <c r="I1719" s="13" t="s">
        <v>763</v>
      </c>
      <c r="J1719" s="13" t="s">
        <v>34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790424408</v>
      </c>
      <c r="C1720" s="12" t="s">
        <v>838</v>
      </c>
      <c r="D1720" s="12"/>
      <c r="E1720" s="13" t="s">
        <v>545</v>
      </c>
      <c r="F1720" s="13" t="s">
        <v>23</v>
      </c>
      <c r="G1720" s="13" t="s">
        <v>771</v>
      </c>
      <c r="H1720" s="13" t="s">
        <v>839</v>
      </c>
      <c r="I1720" s="13" t="s">
        <v>840</v>
      </c>
      <c r="J1720" s="13" t="s">
        <v>27</v>
      </c>
      <c r="K1720" s="13"/>
      <c r="L1720" s="13" t="s">
        <v>68</v>
      </c>
      <c r="M1720" s="13" t="s">
        <v>68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567765008</v>
      </c>
      <c r="C1721" s="12" t="n">
        <v>44509</v>
      </c>
      <c r="D1721" s="12"/>
      <c r="E1721" s="13" t="s">
        <v>545</v>
      </c>
      <c r="F1721" s="13" t="s">
        <v>23</v>
      </c>
      <c r="G1721" s="13" t="s">
        <v>771</v>
      </c>
      <c r="H1721" s="13" t="s">
        <v>820</v>
      </c>
      <c r="I1721" s="13" t="s">
        <v>821</v>
      </c>
      <c r="J1721" s="13" t="s">
        <v>27</v>
      </c>
      <c r="K1721" s="13"/>
      <c r="L1721" s="13" t="s">
        <v>76</v>
      </c>
      <c r="M1721" s="13" t="s">
        <v>76</v>
      </c>
      <c r="N1721" s="13" t="s">
        <v>31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7690990408</v>
      </c>
      <c r="C1722" s="12" t="s">
        <v>841</v>
      </c>
      <c r="D1722" s="12" t="n">
        <v>45383</v>
      </c>
      <c r="E1722" s="13" t="s">
        <v>545</v>
      </c>
      <c r="F1722" s="13" t="s">
        <v>23</v>
      </c>
      <c r="G1722" s="13" t="s">
        <v>771</v>
      </c>
      <c r="H1722" s="13" t="s">
        <v>764</v>
      </c>
      <c r="I1722" s="13" t="s">
        <v>528</v>
      </c>
      <c r="J1722" s="13" t="s">
        <v>27</v>
      </c>
      <c r="K1722" s="13"/>
      <c r="L1722" s="13" t="s">
        <v>29</v>
      </c>
      <c r="M1722" s="13" t="s">
        <v>68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990408</v>
      </c>
      <c r="C1723" s="12" t="s">
        <v>841</v>
      </c>
      <c r="D1723" s="12" t="n">
        <v>45383</v>
      </c>
      <c r="E1723" s="13" t="s">
        <v>545</v>
      </c>
      <c r="F1723" s="13" t="s">
        <v>23</v>
      </c>
      <c r="G1723" s="13" t="s">
        <v>771</v>
      </c>
      <c r="H1723" s="13" t="s">
        <v>765</v>
      </c>
      <c r="I1723" s="13" t="s">
        <v>528</v>
      </c>
      <c r="J1723" s="13" t="s">
        <v>27</v>
      </c>
      <c r="K1723" s="13"/>
      <c r="L1723" s="13" t="s">
        <v>29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50990408</v>
      </c>
      <c r="C1724" s="12" t="s">
        <v>841</v>
      </c>
      <c r="D1724" s="12" t="n">
        <v>45383</v>
      </c>
      <c r="E1724" s="13" t="s">
        <v>545</v>
      </c>
      <c r="F1724" s="13" t="s">
        <v>23</v>
      </c>
      <c r="G1724" s="13" t="s">
        <v>771</v>
      </c>
      <c r="H1724" s="13" t="s">
        <v>586</v>
      </c>
      <c r="I1724" s="13" t="s">
        <v>528</v>
      </c>
      <c r="J1724" s="13" t="s">
        <v>27</v>
      </c>
      <c r="K1724" s="13"/>
      <c r="L1724" s="13" t="s">
        <v>29</v>
      </c>
      <c r="M1724" s="13" t="s">
        <v>68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330000408</v>
      </c>
      <c r="C1725" s="12" t="s">
        <v>242</v>
      </c>
      <c r="D1725" s="12"/>
      <c r="E1725" s="13" t="s">
        <v>545</v>
      </c>
      <c r="F1725" s="13" t="s">
        <v>546</v>
      </c>
      <c r="G1725" s="13" t="s">
        <v>842</v>
      </c>
      <c r="H1725" s="13" t="s">
        <v>843</v>
      </c>
      <c r="I1725" s="13" t="s">
        <v>26</v>
      </c>
      <c r="J1725" s="13" t="s">
        <v>27</v>
      </c>
      <c r="K1725" s="13"/>
      <c r="L1725" s="13" t="s">
        <v>68</v>
      </c>
      <c r="M1725" s="13" t="s">
        <v>68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560000002</v>
      </c>
      <c r="C1726" s="12" t="n">
        <v>30682</v>
      </c>
      <c r="D1726" s="12" t="s">
        <v>844</v>
      </c>
      <c r="E1726" s="13" t="s">
        <v>545</v>
      </c>
      <c r="F1726" s="13" t="s">
        <v>546</v>
      </c>
      <c r="G1726" s="13" t="s">
        <v>842</v>
      </c>
      <c r="H1726" s="13" t="s">
        <v>845</v>
      </c>
      <c r="I1726" s="13" t="s">
        <v>26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2040000002</v>
      </c>
      <c r="C1727" s="12" t="n">
        <v>30682</v>
      </c>
      <c r="D1727" s="12"/>
      <c r="E1727" s="13" t="s">
        <v>545</v>
      </c>
      <c r="F1727" s="13" t="s">
        <v>546</v>
      </c>
      <c r="G1727" s="13" t="s">
        <v>842</v>
      </c>
      <c r="H1727" s="13" t="s">
        <v>846</v>
      </c>
      <c r="I1727" s="13" t="s">
        <v>26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1820000002</v>
      </c>
      <c r="C1728" s="12" t="n">
        <v>30682</v>
      </c>
      <c r="D1728" s="12"/>
      <c r="E1728" s="13" t="s">
        <v>545</v>
      </c>
      <c r="F1728" s="13" t="s">
        <v>546</v>
      </c>
      <c r="G1728" s="13" t="s">
        <v>842</v>
      </c>
      <c r="H1728" s="13" t="s">
        <v>847</v>
      </c>
      <c r="I1728" s="13" t="s">
        <v>26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800000002</v>
      </c>
      <c r="C1729" s="12" t="n">
        <v>30682</v>
      </c>
      <c r="D1729" s="12"/>
      <c r="E1729" s="13" t="s">
        <v>545</v>
      </c>
      <c r="F1729" s="13" t="s">
        <v>546</v>
      </c>
      <c r="G1729" s="13" t="s">
        <v>842</v>
      </c>
      <c r="H1729" s="13" t="s">
        <v>848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0855000408</v>
      </c>
      <c r="C1730" s="12" t="n">
        <v>42776</v>
      </c>
      <c r="D1730" s="12"/>
      <c r="E1730" s="13" t="s">
        <v>545</v>
      </c>
      <c r="F1730" s="13" t="s">
        <v>546</v>
      </c>
      <c r="G1730" s="13" t="s">
        <v>842</v>
      </c>
      <c r="H1730" s="13" t="s">
        <v>849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100023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2</v>
      </c>
      <c r="H1731" s="13" t="s">
        <v>850</v>
      </c>
      <c r="I1731" s="13" t="s">
        <v>851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7260186002</v>
      </c>
      <c r="C1732" s="12" t="n">
        <v>30682</v>
      </c>
      <c r="D1732" s="12" t="s">
        <v>844</v>
      </c>
      <c r="E1732" s="13" t="s">
        <v>545</v>
      </c>
      <c r="F1732" s="13" t="s">
        <v>546</v>
      </c>
      <c r="G1732" s="13" t="s">
        <v>842</v>
      </c>
      <c r="H1732" s="13" t="s">
        <v>852</v>
      </c>
      <c r="I1732" s="13" t="s">
        <v>853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3300234002</v>
      </c>
      <c r="C1733" s="12" t="n">
        <v>30682</v>
      </c>
      <c r="D1733" s="12" t="s">
        <v>854</v>
      </c>
      <c r="E1733" s="13" t="s">
        <v>545</v>
      </c>
      <c r="F1733" s="13" t="s">
        <v>546</v>
      </c>
      <c r="G1733" s="13" t="s">
        <v>842</v>
      </c>
      <c r="H1733" s="13" t="s">
        <v>855</v>
      </c>
      <c r="I1733" s="13" t="s">
        <v>85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7230356002</v>
      </c>
      <c r="C1734" s="12" t="n">
        <v>41640</v>
      </c>
      <c r="D1734" s="12"/>
      <c r="E1734" s="13" t="s">
        <v>545</v>
      </c>
      <c r="F1734" s="13" t="s">
        <v>546</v>
      </c>
      <c r="G1734" s="13" t="s">
        <v>842</v>
      </c>
      <c r="H1734" s="13" t="s">
        <v>857</v>
      </c>
      <c r="I1734" s="13" t="s">
        <v>858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5310356002</v>
      </c>
      <c r="C1735" s="12" t="n">
        <v>41640</v>
      </c>
      <c r="D1735" s="12"/>
      <c r="E1735" s="13" t="s">
        <v>545</v>
      </c>
      <c r="F1735" s="13" t="s">
        <v>546</v>
      </c>
      <c r="G1735" s="13" t="s">
        <v>842</v>
      </c>
      <c r="H1735" s="13" t="s">
        <v>859</v>
      </c>
      <c r="I1735" s="13" t="s">
        <v>858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5150356002</v>
      </c>
      <c r="C1736" s="12" t="n">
        <v>41640</v>
      </c>
      <c r="D1736" s="12"/>
      <c r="E1736" s="13" t="s">
        <v>545</v>
      </c>
      <c r="F1736" s="13" t="s">
        <v>546</v>
      </c>
      <c r="G1736" s="13" t="s">
        <v>842</v>
      </c>
      <c r="H1736" s="13" t="s">
        <v>860</v>
      </c>
      <c r="I1736" s="13" t="s">
        <v>858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4090356002</v>
      </c>
      <c r="C1737" s="12" t="n">
        <v>41640</v>
      </c>
      <c r="D1737" s="12"/>
      <c r="E1737" s="13" t="s">
        <v>545</v>
      </c>
      <c r="F1737" s="13" t="s">
        <v>546</v>
      </c>
      <c r="G1737" s="13" t="s">
        <v>842</v>
      </c>
      <c r="H1737" s="13" t="s">
        <v>853</v>
      </c>
      <c r="I1737" s="13" t="s">
        <v>85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29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2</v>
      </c>
      <c r="H1738" s="13" t="s">
        <v>861</v>
      </c>
      <c r="I1738" s="13" t="s">
        <v>85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330000408</v>
      </c>
      <c r="C1739" s="12" t="s">
        <v>242</v>
      </c>
      <c r="D1739" s="12"/>
      <c r="E1739" s="13" t="s">
        <v>545</v>
      </c>
      <c r="F1739" s="13" t="s">
        <v>23</v>
      </c>
      <c r="G1739" s="13" t="s">
        <v>842</v>
      </c>
      <c r="H1739" s="13" t="s">
        <v>843</v>
      </c>
      <c r="I1739" s="13" t="s">
        <v>26</v>
      </c>
      <c r="J1739" s="13" t="s">
        <v>27</v>
      </c>
      <c r="K1739" s="13"/>
      <c r="L1739" s="13" t="s">
        <v>68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560000002</v>
      </c>
      <c r="C1740" s="12" t="n">
        <v>30682</v>
      </c>
      <c r="D1740" s="12" t="s">
        <v>844</v>
      </c>
      <c r="E1740" s="13" t="s">
        <v>545</v>
      </c>
      <c r="F1740" s="13" t="s">
        <v>23</v>
      </c>
      <c r="G1740" s="13" t="s">
        <v>842</v>
      </c>
      <c r="H1740" s="13" t="s">
        <v>845</v>
      </c>
      <c r="I1740" s="13" t="s">
        <v>26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2040000002</v>
      </c>
      <c r="C1741" s="12" t="n">
        <v>30682</v>
      </c>
      <c r="D1741" s="12"/>
      <c r="E1741" s="13" t="s">
        <v>545</v>
      </c>
      <c r="F1741" s="13" t="s">
        <v>23</v>
      </c>
      <c r="G1741" s="13" t="s">
        <v>842</v>
      </c>
      <c r="H1741" s="13" t="s">
        <v>846</v>
      </c>
      <c r="I1741" s="13" t="s">
        <v>2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1820000002</v>
      </c>
      <c r="C1742" s="12" t="n">
        <v>30682</v>
      </c>
      <c r="D1742" s="12"/>
      <c r="E1742" s="13" t="s">
        <v>545</v>
      </c>
      <c r="F1742" s="13" t="s">
        <v>23</v>
      </c>
      <c r="G1742" s="13" t="s">
        <v>842</v>
      </c>
      <c r="H1742" s="13" t="s">
        <v>847</v>
      </c>
      <c r="I1742" s="13" t="s">
        <v>26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800000002</v>
      </c>
      <c r="C1743" s="12" t="n">
        <v>30682</v>
      </c>
      <c r="D1743" s="12"/>
      <c r="E1743" s="13" t="s">
        <v>545</v>
      </c>
      <c r="F1743" s="13" t="s">
        <v>23</v>
      </c>
      <c r="G1743" s="13" t="s">
        <v>842</v>
      </c>
      <c r="H1743" s="13" t="s">
        <v>848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0855000408</v>
      </c>
      <c r="C1744" s="12" t="n">
        <v>42776</v>
      </c>
      <c r="D1744" s="12"/>
      <c r="E1744" s="13" t="s">
        <v>545</v>
      </c>
      <c r="F1744" s="13" t="s">
        <v>23</v>
      </c>
      <c r="G1744" s="13" t="s">
        <v>842</v>
      </c>
      <c r="H1744" s="13" t="s">
        <v>849</v>
      </c>
      <c r="I1744" s="13" t="s">
        <v>26</v>
      </c>
      <c r="J1744" s="13" t="s">
        <v>27</v>
      </c>
      <c r="K1744" s="13"/>
      <c r="L1744" s="13" t="s">
        <v>68</v>
      </c>
      <c r="M1744" s="13" t="s">
        <v>68</v>
      </c>
      <c r="N1744" s="13" t="s">
        <v>37</v>
      </c>
      <c r="O1744" s="13" t="n">
        <v>0</v>
      </c>
      <c r="P1744" s="13"/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100023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2</v>
      </c>
      <c r="H1745" s="13" t="s">
        <v>850</v>
      </c>
      <c r="I1745" s="13" t="s">
        <v>851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7260186002</v>
      </c>
      <c r="C1746" s="12" t="n">
        <v>30682</v>
      </c>
      <c r="D1746" s="12" t="s">
        <v>844</v>
      </c>
      <c r="E1746" s="13" t="s">
        <v>545</v>
      </c>
      <c r="F1746" s="13" t="s">
        <v>23</v>
      </c>
      <c r="G1746" s="13" t="s">
        <v>842</v>
      </c>
      <c r="H1746" s="13" t="s">
        <v>852</v>
      </c>
      <c r="I1746" s="13" t="s">
        <v>853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3300234002</v>
      </c>
      <c r="C1747" s="12" t="n">
        <v>30682</v>
      </c>
      <c r="D1747" s="12" t="s">
        <v>854</v>
      </c>
      <c r="E1747" s="13" t="s">
        <v>545</v>
      </c>
      <c r="F1747" s="13" t="s">
        <v>23</v>
      </c>
      <c r="G1747" s="13" t="s">
        <v>842</v>
      </c>
      <c r="H1747" s="13" t="s">
        <v>855</v>
      </c>
      <c r="I1747" s="13" t="s">
        <v>85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7230356002</v>
      </c>
      <c r="C1748" s="12" t="n">
        <v>41640</v>
      </c>
      <c r="D1748" s="12"/>
      <c r="E1748" s="13" t="s">
        <v>545</v>
      </c>
      <c r="F1748" s="13" t="s">
        <v>23</v>
      </c>
      <c r="G1748" s="13" t="s">
        <v>842</v>
      </c>
      <c r="H1748" s="13" t="s">
        <v>857</v>
      </c>
      <c r="I1748" s="13" t="s">
        <v>858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5310356002</v>
      </c>
      <c r="C1749" s="12" t="n">
        <v>41640</v>
      </c>
      <c r="D1749" s="12"/>
      <c r="E1749" s="13" t="s">
        <v>545</v>
      </c>
      <c r="F1749" s="13" t="s">
        <v>23</v>
      </c>
      <c r="G1749" s="13" t="s">
        <v>842</v>
      </c>
      <c r="H1749" s="13" t="s">
        <v>859</v>
      </c>
      <c r="I1749" s="13" t="s">
        <v>858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5150356002</v>
      </c>
      <c r="C1750" s="12" t="n">
        <v>41640</v>
      </c>
      <c r="D1750" s="12"/>
      <c r="E1750" s="13" t="s">
        <v>545</v>
      </c>
      <c r="F1750" s="13" t="s">
        <v>23</v>
      </c>
      <c r="G1750" s="13" t="s">
        <v>842</v>
      </c>
      <c r="H1750" s="13" t="s">
        <v>860</v>
      </c>
      <c r="I1750" s="13" t="s">
        <v>858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4090356002</v>
      </c>
      <c r="C1751" s="12" t="n">
        <v>41640</v>
      </c>
      <c r="D1751" s="12"/>
      <c r="E1751" s="13" t="s">
        <v>545</v>
      </c>
      <c r="F1751" s="13" t="s">
        <v>23</v>
      </c>
      <c r="G1751" s="13" t="s">
        <v>842</v>
      </c>
      <c r="H1751" s="13" t="s">
        <v>853</v>
      </c>
      <c r="I1751" s="13" t="s">
        <v>858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29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2</v>
      </c>
      <c r="H1752" s="13" t="s">
        <v>861</v>
      </c>
      <c r="I1752" s="13" t="s">
        <v>858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SIM</v>
      </c>
      <c r="B1753" s="11" t="n">
        <v>13165460000002</v>
      </c>
      <c r="C1753" s="12" t="n">
        <v>30682</v>
      </c>
      <c r="D1753" s="12" t="s">
        <v>682</v>
      </c>
      <c r="E1753" s="13" t="s">
        <v>545</v>
      </c>
      <c r="F1753" s="13" t="s">
        <v>23</v>
      </c>
      <c r="G1753" s="13" t="s">
        <v>862</v>
      </c>
      <c r="H1753" s="13" t="s">
        <v>863</v>
      </c>
      <c r="I1753" s="13" t="s">
        <v>26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SIM</v>
      </c>
    </row>
    <row r="1754" customFormat="false" ht="15" hidden="false" customHeight="false" outlineLevel="0" collapsed="false">
      <c r="A1754" s="10" t="str">
        <f aca="false">IF(B1754="","",Y1754)</f>
        <v>SIM</v>
      </c>
      <c r="B1754" s="11" t="n">
        <v>13165160000002</v>
      </c>
      <c r="C1754" s="12" t="n">
        <v>30682</v>
      </c>
      <c r="D1754" s="12"/>
      <c r="E1754" s="13" t="s">
        <v>545</v>
      </c>
      <c r="F1754" s="13" t="s">
        <v>23</v>
      </c>
      <c r="G1754" s="13" t="s">
        <v>862</v>
      </c>
      <c r="H1754" s="13" t="s">
        <v>864</v>
      </c>
      <c r="I1754" s="13" t="s">
        <v>26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SIM</v>
      </c>
    </row>
    <row r="1755" customFormat="false" ht="15" hidden="false" customHeight="false" outlineLevel="0" collapsed="false">
      <c r="A1755" s="10" t="str">
        <f aca="false">IF(B1755="","",Y1755)</f>
        <v>SIM</v>
      </c>
      <c r="B1755" s="11" t="n">
        <v>13163320000002</v>
      </c>
      <c r="C1755" s="12" t="n">
        <v>30682</v>
      </c>
      <c r="D1755" s="12"/>
      <c r="E1755" s="13" t="s">
        <v>545</v>
      </c>
      <c r="F1755" s="13" t="s">
        <v>23</v>
      </c>
      <c r="G1755" s="13" t="s">
        <v>862</v>
      </c>
      <c r="H1755" s="13" t="s">
        <v>600</v>
      </c>
      <c r="I1755" s="13" t="s">
        <v>2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SIM</v>
      </c>
    </row>
    <row r="1756" customFormat="false" ht="15" hidden="false" customHeight="false" outlineLevel="0" collapsed="false">
      <c r="A1756" s="10" t="str">
        <f aca="false">IF(B1756="","",Y1756)</f>
        <v>SIM</v>
      </c>
      <c r="B1756" s="11" t="n">
        <v>13161300000002</v>
      </c>
      <c r="C1756" s="12" t="n">
        <v>30682</v>
      </c>
      <c r="D1756" s="12"/>
      <c r="E1756" s="13" t="s">
        <v>545</v>
      </c>
      <c r="F1756" s="13" t="s">
        <v>23</v>
      </c>
      <c r="G1756" s="13" t="s">
        <v>862</v>
      </c>
      <c r="H1756" s="13" t="s">
        <v>635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SIM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092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62</v>
      </c>
      <c r="H1757" s="13" t="s">
        <v>865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1184280000002</v>
      </c>
      <c r="C1758" s="12" t="n">
        <v>41000</v>
      </c>
      <c r="D1758" s="12" t="s">
        <v>126</v>
      </c>
      <c r="E1758" s="13" t="s">
        <v>608</v>
      </c>
      <c r="F1758" s="13" t="s">
        <v>546</v>
      </c>
      <c r="G1758" s="13" t="s">
        <v>866</v>
      </c>
      <c r="H1758" s="13" t="s">
        <v>630</v>
      </c>
      <c r="I1758" s="13" t="s">
        <v>26</v>
      </c>
      <c r="J1758" s="13" t="s">
        <v>27</v>
      </c>
      <c r="K1758" s="13" t="s">
        <v>28</v>
      </c>
      <c r="L1758" s="13" t="s">
        <v>9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7140000032</v>
      </c>
      <c r="C1759" s="12" t="n">
        <v>30682</v>
      </c>
      <c r="D1759" s="12" t="s">
        <v>126</v>
      </c>
      <c r="E1759" s="13" t="s">
        <v>608</v>
      </c>
      <c r="F1759" s="13" t="s">
        <v>23</v>
      </c>
      <c r="G1759" s="13" t="s">
        <v>866</v>
      </c>
      <c r="H1759" s="13" t="s">
        <v>48</v>
      </c>
      <c r="I1759" s="13" t="s">
        <v>26</v>
      </c>
      <c r="J1759" s="13" t="s">
        <v>49</v>
      </c>
      <c r="K1759" s="13" t="s">
        <v>28</v>
      </c>
      <c r="L1759" s="13" t="s">
        <v>9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7100000032</v>
      </c>
      <c r="C1760" s="12" t="n">
        <v>30682</v>
      </c>
      <c r="D1760" s="12" t="s">
        <v>587</v>
      </c>
      <c r="E1760" s="13" t="s">
        <v>608</v>
      </c>
      <c r="F1760" s="13" t="s">
        <v>23</v>
      </c>
      <c r="G1760" s="13" t="s">
        <v>866</v>
      </c>
      <c r="H1760" s="13" t="s">
        <v>59</v>
      </c>
      <c r="I1760" s="13" t="s">
        <v>26</v>
      </c>
      <c r="J1760" s="13" t="s">
        <v>49</v>
      </c>
      <c r="K1760" s="13" t="s">
        <v>28</v>
      </c>
      <c r="L1760" s="13" t="s">
        <v>98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6740000012</v>
      </c>
      <c r="C1761" s="12" t="n">
        <v>30682</v>
      </c>
      <c r="D1761" s="12" t="s">
        <v>126</v>
      </c>
      <c r="E1761" s="13" t="s">
        <v>608</v>
      </c>
      <c r="F1761" s="13" t="s">
        <v>23</v>
      </c>
      <c r="G1761" s="13" t="s">
        <v>866</v>
      </c>
      <c r="H1761" s="13" t="s">
        <v>69</v>
      </c>
      <c r="I1761" s="13" t="s">
        <v>26</v>
      </c>
      <c r="J1761" s="13" t="s">
        <v>55</v>
      </c>
      <c r="K1761" s="13" t="s">
        <v>28</v>
      </c>
      <c r="L1761" s="13" t="s">
        <v>9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6720000012</v>
      </c>
      <c r="C1762" s="12" t="n">
        <v>41000</v>
      </c>
      <c r="D1762" s="12" t="s">
        <v>587</v>
      </c>
      <c r="E1762" s="13" t="s">
        <v>608</v>
      </c>
      <c r="F1762" s="13" t="s">
        <v>23</v>
      </c>
      <c r="G1762" s="13" t="s">
        <v>866</v>
      </c>
      <c r="H1762" s="13" t="s">
        <v>70</v>
      </c>
      <c r="I1762" s="13" t="s">
        <v>26</v>
      </c>
      <c r="J1762" s="13" t="s">
        <v>55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5080000012</v>
      </c>
      <c r="C1763" s="12" t="s">
        <v>867</v>
      </c>
      <c r="D1763" s="12" t="s">
        <v>587</v>
      </c>
      <c r="E1763" s="13" t="s">
        <v>608</v>
      </c>
      <c r="F1763" s="13" t="s">
        <v>23</v>
      </c>
      <c r="G1763" s="13" t="s">
        <v>866</v>
      </c>
      <c r="H1763" s="13" t="s">
        <v>146</v>
      </c>
      <c r="I1763" s="13" t="s">
        <v>26</v>
      </c>
      <c r="J1763" s="13" t="s">
        <v>55</v>
      </c>
      <c r="K1763" s="13" t="s">
        <v>28</v>
      </c>
      <c r="L1763" s="13" t="s">
        <v>9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3760000012</v>
      </c>
      <c r="C1764" s="12" t="n">
        <v>30682</v>
      </c>
      <c r="D1764" s="12" t="s">
        <v>126</v>
      </c>
      <c r="E1764" s="13" t="s">
        <v>608</v>
      </c>
      <c r="F1764" s="13" t="s">
        <v>23</v>
      </c>
      <c r="G1764" s="13" t="s">
        <v>866</v>
      </c>
      <c r="H1764" s="13" t="s">
        <v>220</v>
      </c>
      <c r="I1764" s="13" t="s">
        <v>26</v>
      </c>
      <c r="J1764" s="13" t="s">
        <v>55</v>
      </c>
      <c r="K1764" s="13" t="s">
        <v>28</v>
      </c>
      <c r="L1764" s="13" t="s">
        <v>9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00012</v>
      </c>
      <c r="C1765" s="12" t="n">
        <v>30682</v>
      </c>
      <c r="D1765" s="12" t="s">
        <v>587</v>
      </c>
      <c r="E1765" s="13" t="s">
        <v>608</v>
      </c>
      <c r="F1765" s="13" t="s">
        <v>23</v>
      </c>
      <c r="G1765" s="13" t="s">
        <v>866</v>
      </c>
      <c r="H1765" s="13" t="s">
        <v>235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320000032</v>
      </c>
      <c r="C1766" s="12" t="n">
        <v>41000</v>
      </c>
      <c r="D1766" s="12" t="s">
        <v>126</v>
      </c>
      <c r="E1766" s="13" t="s">
        <v>608</v>
      </c>
      <c r="F1766" s="13" t="s">
        <v>23</v>
      </c>
      <c r="G1766" s="13" t="s">
        <v>866</v>
      </c>
      <c r="H1766" s="13" t="s">
        <v>276</v>
      </c>
      <c r="I1766" s="13" t="s">
        <v>26</v>
      </c>
      <c r="J1766" s="13" t="s">
        <v>49</v>
      </c>
      <c r="K1766" s="13" t="s">
        <v>28</v>
      </c>
      <c r="L1766" s="13" t="s">
        <v>98</v>
      </c>
      <c r="M1766" s="13" t="s">
        <v>30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1860000032</v>
      </c>
      <c r="C1767" s="12" t="n">
        <v>37377</v>
      </c>
      <c r="D1767" s="12" t="s">
        <v>126</v>
      </c>
      <c r="E1767" s="13" t="s">
        <v>608</v>
      </c>
      <c r="F1767" s="13" t="s">
        <v>23</v>
      </c>
      <c r="G1767" s="13" t="s">
        <v>866</v>
      </c>
      <c r="H1767" s="13" t="s">
        <v>290</v>
      </c>
      <c r="I1767" s="13" t="s">
        <v>26</v>
      </c>
      <c r="J1767" s="13" t="s">
        <v>49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1000000032</v>
      </c>
      <c r="C1768" s="12" t="n">
        <v>30682</v>
      </c>
      <c r="D1768" s="12" t="s">
        <v>126</v>
      </c>
      <c r="E1768" s="13" t="s">
        <v>608</v>
      </c>
      <c r="F1768" s="13" t="s">
        <v>23</v>
      </c>
      <c r="G1768" s="13" t="s">
        <v>866</v>
      </c>
      <c r="H1768" s="13" t="s">
        <v>319</v>
      </c>
      <c r="I1768" s="13" t="s">
        <v>26</v>
      </c>
      <c r="J1768" s="13" t="s">
        <v>49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640000012</v>
      </c>
      <c r="C1769" s="12" t="n">
        <v>30682</v>
      </c>
      <c r="D1769" s="12" t="s">
        <v>126</v>
      </c>
      <c r="E1769" s="13" t="s">
        <v>608</v>
      </c>
      <c r="F1769" s="13" t="s">
        <v>23</v>
      </c>
      <c r="G1769" s="13" t="s">
        <v>866</v>
      </c>
      <c r="H1769" s="13" t="s">
        <v>330</v>
      </c>
      <c r="I1769" s="13" t="s">
        <v>26</v>
      </c>
      <c r="J1769" s="13" t="s">
        <v>55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80000042</v>
      </c>
      <c r="C1770" s="12" t="n">
        <v>41000</v>
      </c>
      <c r="D1770" s="12" t="s">
        <v>126</v>
      </c>
      <c r="E1770" s="13" t="s">
        <v>608</v>
      </c>
      <c r="F1770" s="13" t="s">
        <v>23</v>
      </c>
      <c r="G1770" s="13" t="s">
        <v>866</v>
      </c>
      <c r="H1770" s="13" t="s">
        <v>337</v>
      </c>
      <c r="I1770" s="13" t="s">
        <v>26</v>
      </c>
      <c r="J1770" s="13" t="s">
        <v>34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0560000012</v>
      </c>
      <c r="C1771" s="12" t="s">
        <v>867</v>
      </c>
      <c r="D1771" s="12" t="s">
        <v>126</v>
      </c>
      <c r="E1771" s="13" t="s">
        <v>608</v>
      </c>
      <c r="F1771" s="13" t="s">
        <v>23</v>
      </c>
      <c r="G1771" s="13" t="s">
        <v>866</v>
      </c>
      <c r="H1771" s="13" t="s">
        <v>338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380000042</v>
      </c>
      <c r="C1772" s="12" t="s">
        <v>867</v>
      </c>
      <c r="D1772" s="12" t="s">
        <v>126</v>
      </c>
      <c r="E1772" s="13" t="s">
        <v>608</v>
      </c>
      <c r="F1772" s="13" t="s">
        <v>23</v>
      </c>
      <c r="G1772" s="13" t="s">
        <v>866</v>
      </c>
      <c r="H1772" s="13" t="s">
        <v>345</v>
      </c>
      <c r="I1772" s="13" t="s">
        <v>26</v>
      </c>
      <c r="J1772" s="13" t="s">
        <v>34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560091012</v>
      </c>
      <c r="C1773" s="12" t="n">
        <v>30682</v>
      </c>
      <c r="D1773" s="12" t="s">
        <v>126</v>
      </c>
      <c r="E1773" s="13" t="s">
        <v>608</v>
      </c>
      <c r="F1773" s="13" t="s">
        <v>23</v>
      </c>
      <c r="G1773" s="13" t="s">
        <v>866</v>
      </c>
      <c r="H1773" s="13" t="s">
        <v>338</v>
      </c>
      <c r="I1773" s="13" t="s">
        <v>868</v>
      </c>
      <c r="J1773" s="13" t="s">
        <v>55</v>
      </c>
      <c r="K1773" s="13" t="s">
        <v>28</v>
      </c>
      <c r="L1773" s="13" t="s">
        <v>98</v>
      </c>
      <c r="M1773" s="13" t="s">
        <v>9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560093012</v>
      </c>
      <c r="C1774" s="12" t="n">
        <v>30682</v>
      </c>
      <c r="D1774" s="12" t="s">
        <v>126</v>
      </c>
      <c r="E1774" s="13" t="s">
        <v>608</v>
      </c>
      <c r="F1774" s="13" t="s">
        <v>23</v>
      </c>
      <c r="G1774" s="13" t="s">
        <v>866</v>
      </c>
      <c r="H1774" s="13" t="s">
        <v>235</v>
      </c>
      <c r="I1774" s="13" t="s">
        <v>378</v>
      </c>
      <c r="J1774" s="13" t="s">
        <v>55</v>
      </c>
      <c r="K1774" s="13" t="s">
        <v>28</v>
      </c>
      <c r="L1774" s="13" t="s">
        <v>98</v>
      </c>
      <c r="M1774" s="13" t="s">
        <v>30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020095002</v>
      </c>
      <c r="C1775" s="12" t="n">
        <v>30682</v>
      </c>
      <c r="D1775" s="12" t="s">
        <v>587</v>
      </c>
      <c r="E1775" s="13" t="s">
        <v>608</v>
      </c>
      <c r="F1775" s="13" t="s">
        <v>23</v>
      </c>
      <c r="G1775" s="13" t="s">
        <v>866</v>
      </c>
      <c r="H1775" s="13" t="s">
        <v>284</v>
      </c>
      <c r="I1775" s="13" t="s">
        <v>665</v>
      </c>
      <c r="J1775" s="13" t="s">
        <v>27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472012604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66</v>
      </c>
      <c r="H1776" s="13" t="s">
        <v>167</v>
      </c>
      <c r="I1776" s="13" t="s">
        <v>869</v>
      </c>
      <c r="J1776" s="13" t="s">
        <v>34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0560129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6</v>
      </c>
      <c r="H1777" s="13" t="s">
        <v>338</v>
      </c>
      <c r="I1777" s="13" t="s">
        <v>870</v>
      </c>
      <c r="J1777" s="13" t="s">
        <v>55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560136022</v>
      </c>
      <c r="C1778" s="12" t="n">
        <v>41640</v>
      </c>
      <c r="D1778" s="12" t="s">
        <v>587</v>
      </c>
      <c r="E1778" s="13" t="s">
        <v>608</v>
      </c>
      <c r="F1778" s="13" t="s">
        <v>23</v>
      </c>
      <c r="G1778" s="13" t="s">
        <v>866</v>
      </c>
      <c r="H1778" s="13" t="s">
        <v>338</v>
      </c>
      <c r="I1778" s="13" t="s">
        <v>871</v>
      </c>
      <c r="J1778" s="13" t="s">
        <v>61</v>
      </c>
      <c r="K1778" s="13" t="s">
        <v>28</v>
      </c>
      <c r="L1778" s="13" t="s">
        <v>98</v>
      </c>
      <c r="M1778" s="13" t="s">
        <v>9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560136012</v>
      </c>
      <c r="C1779" s="12" t="n">
        <v>30682</v>
      </c>
      <c r="D1779" s="12" t="s">
        <v>587</v>
      </c>
      <c r="E1779" s="13" t="s">
        <v>608</v>
      </c>
      <c r="F1779" s="13" t="s">
        <v>23</v>
      </c>
      <c r="G1779" s="13" t="s">
        <v>866</v>
      </c>
      <c r="H1779" s="13" t="s">
        <v>338</v>
      </c>
      <c r="I1779" s="13" t="s">
        <v>871</v>
      </c>
      <c r="J1779" s="13" t="s">
        <v>55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4760157012</v>
      </c>
      <c r="C1780" s="12" t="s">
        <v>867</v>
      </c>
      <c r="D1780" s="12" t="s">
        <v>587</v>
      </c>
      <c r="E1780" s="13" t="s">
        <v>608</v>
      </c>
      <c r="F1780" s="13" t="s">
        <v>23</v>
      </c>
      <c r="G1780" s="13" t="s">
        <v>866</v>
      </c>
      <c r="H1780" s="13" t="s">
        <v>164</v>
      </c>
      <c r="I1780" s="13" t="s">
        <v>666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4760161012</v>
      </c>
      <c r="C1781" s="12" t="n">
        <v>30682</v>
      </c>
      <c r="D1781" s="12" t="s">
        <v>587</v>
      </c>
      <c r="E1781" s="13" t="s">
        <v>608</v>
      </c>
      <c r="F1781" s="13" t="s">
        <v>23</v>
      </c>
      <c r="G1781" s="13" t="s">
        <v>866</v>
      </c>
      <c r="H1781" s="13" t="s">
        <v>164</v>
      </c>
      <c r="I1781" s="13" t="s">
        <v>668</v>
      </c>
      <c r="J1781" s="13" t="s">
        <v>55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4140169042</v>
      </c>
      <c r="C1782" s="12" t="n">
        <v>41640</v>
      </c>
      <c r="D1782" s="12" t="s">
        <v>587</v>
      </c>
      <c r="E1782" s="13" t="s">
        <v>608</v>
      </c>
      <c r="F1782" s="13" t="s">
        <v>23</v>
      </c>
      <c r="G1782" s="13" t="s">
        <v>866</v>
      </c>
      <c r="H1782" s="13" t="s">
        <v>190</v>
      </c>
      <c r="I1782" s="13" t="s">
        <v>393</v>
      </c>
      <c r="J1782" s="13" t="s">
        <v>34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7280181002</v>
      </c>
      <c r="C1783" s="12" t="n">
        <v>41306</v>
      </c>
      <c r="D1783" s="12" t="s">
        <v>587</v>
      </c>
      <c r="E1783" s="13" t="s">
        <v>608</v>
      </c>
      <c r="F1783" s="13" t="s">
        <v>23</v>
      </c>
      <c r="G1783" s="13" t="s">
        <v>866</v>
      </c>
      <c r="H1783" s="13" t="s">
        <v>42</v>
      </c>
      <c r="I1783" s="13" t="s">
        <v>401</v>
      </c>
      <c r="J1783" s="13" t="s">
        <v>27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5080244012</v>
      </c>
      <c r="C1784" s="12" t="n">
        <v>37500</v>
      </c>
      <c r="D1784" s="12" t="s">
        <v>126</v>
      </c>
      <c r="E1784" s="13" t="s">
        <v>608</v>
      </c>
      <c r="F1784" s="13" t="s">
        <v>23</v>
      </c>
      <c r="G1784" s="13" t="s">
        <v>866</v>
      </c>
      <c r="H1784" s="13" t="s">
        <v>146</v>
      </c>
      <c r="I1784" s="13" t="s">
        <v>419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2020245002</v>
      </c>
      <c r="C1785" s="12" t="n">
        <v>30682</v>
      </c>
      <c r="D1785" s="12" t="s">
        <v>587</v>
      </c>
      <c r="E1785" s="13" t="s">
        <v>608</v>
      </c>
      <c r="F1785" s="13" t="s">
        <v>23</v>
      </c>
      <c r="G1785" s="13" t="s">
        <v>866</v>
      </c>
      <c r="H1785" s="13" t="s">
        <v>284</v>
      </c>
      <c r="I1785" s="13" t="s">
        <v>872</v>
      </c>
      <c r="J1785" s="13" t="s">
        <v>27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7280280012</v>
      </c>
      <c r="C1786" s="12" t="n">
        <v>30682</v>
      </c>
      <c r="D1786" s="12" t="s">
        <v>126</v>
      </c>
      <c r="E1786" s="13" t="s">
        <v>608</v>
      </c>
      <c r="F1786" s="13" t="s">
        <v>23</v>
      </c>
      <c r="G1786" s="13" t="s">
        <v>866</v>
      </c>
      <c r="H1786" s="13" t="s">
        <v>42</v>
      </c>
      <c r="I1786" s="13" t="s">
        <v>873</v>
      </c>
      <c r="J1786" s="13" t="s">
        <v>55</v>
      </c>
      <c r="K1786" s="13" t="s">
        <v>28</v>
      </c>
      <c r="L1786" s="13" t="s">
        <v>64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7280289012</v>
      </c>
      <c r="C1787" s="12" t="n">
        <v>37622</v>
      </c>
      <c r="D1787" s="12" t="s">
        <v>126</v>
      </c>
      <c r="E1787" s="13" t="s">
        <v>608</v>
      </c>
      <c r="F1787" s="13" t="s">
        <v>23</v>
      </c>
      <c r="G1787" s="13" t="s">
        <v>866</v>
      </c>
      <c r="H1787" s="13" t="s">
        <v>42</v>
      </c>
      <c r="I1787" s="13" t="s">
        <v>874</v>
      </c>
      <c r="J1787" s="13" t="s">
        <v>55</v>
      </c>
      <c r="K1787" s="13" t="s">
        <v>28</v>
      </c>
      <c r="L1787" s="13" t="s">
        <v>64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900300012</v>
      </c>
      <c r="C1788" s="12" t="n">
        <v>41000</v>
      </c>
      <c r="D1788" s="12" t="s">
        <v>587</v>
      </c>
      <c r="E1788" s="13" t="s">
        <v>608</v>
      </c>
      <c r="F1788" s="13" t="s">
        <v>23</v>
      </c>
      <c r="G1788" s="13" t="s">
        <v>866</v>
      </c>
      <c r="H1788" s="13" t="s">
        <v>323</v>
      </c>
      <c r="I1788" s="13" t="s">
        <v>875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0900301012</v>
      </c>
      <c r="C1789" s="12" t="n">
        <v>41000</v>
      </c>
      <c r="D1789" s="12" t="s">
        <v>126</v>
      </c>
      <c r="E1789" s="13" t="s">
        <v>608</v>
      </c>
      <c r="F1789" s="13" t="s">
        <v>23</v>
      </c>
      <c r="G1789" s="13" t="s">
        <v>866</v>
      </c>
      <c r="H1789" s="13" t="s">
        <v>323</v>
      </c>
      <c r="I1789" s="13" t="s">
        <v>876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0900302012</v>
      </c>
      <c r="C1790" s="12" t="n">
        <v>41000</v>
      </c>
      <c r="D1790" s="12" t="s">
        <v>587</v>
      </c>
      <c r="E1790" s="13" t="s">
        <v>608</v>
      </c>
      <c r="F1790" s="13" t="s">
        <v>23</v>
      </c>
      <c r="G1790" s="13" t="s">
        <v>866</v>
      </c>
      <c r="H1790" s="13" t="s">
        <v>323</v>
      </c>
      <c r="I1790" s="13" t="s">
        <v>877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900303012</v>
      </c>
      <c r="C1791" s="12" t="n">
        <v>41000</v>
      </c>
      <c r="D1791" s="12" t="s">
        <v>126</v>
      </c>
      <c r="E1791" s="13" t="s">
        <v>608</v>
      </c>
      <c r="F1791" s="13" t="s">
        <v>23</v>
      </c>
      <c r="G1791" s="13" t="s">
        <v>866</v>
      </c>
      <c r="H1791" s="13" t="s">
        <v>323</v>
      </c>
      <c r="I1791" s="13" t="s">
        <v>878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1580314042</v>
      </c>
      <c r="C1792" s="12" t="n">
        <v>41000</v>
      </c>
      <c r="D1792" s="12" t="s">
        <v>587</v>
      </c>
      <c r="E1792" s="13" t="s">
        <v>608</v>
      </c>
      <c r="F1792" s="13" t="s">
        <v>23</v>
      </c>
      <c r="G1792" s="13" t="s">
        <v>866</v>
      </c>
      <c r="H1792" s="13" t="s">
        <v>297</v>
      </c>
      <c r="I1792" s="13" t="s">
        <v>879</v>
      </c>
      <c r="J1792" s="13" t="s">
        <v>34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1580315042</v>
      </c>
      <c r="C1793" s="12" t="n">
        <v>41000</v>
      </c>
      <c r="D1793" s="12" t="s">
        <v>126</v>
      </c>
      <c r="E1793" s="13" t="s">
        <v>608</v>
      </c>
      <c r="F1793" s="13" t="s">
        <v>23</v>
      </c>
      <c r="G1793" s="13" t="s">
        <v>866</v>
      </c>
      <c r="H1793" s="13" t="s">
        <v>297</v>
      </c>
      <c r="I1793" s="13" t="s">
        <v>880</v>
      </c>
      <c r="J1793" s="13" t="s">
        <v>34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160317042</v>
      </c>
      <c r="C1794" s="12" t="n">
        <v>40360</v>
      </c>
      <c r="D1794" s="12" t="s">
        <v>126</v>
      </c>
      <c r="E1794" s="13" t="s">
        <v>608</v>
      </c>
      <c r="F1794" s="13" t="s">
        <v>23</v>
      </c>
      <c r="G1794" s="13" t="s">
        <v>866</v>
      </c>
      <c r="H1794" s="13" t="s">
        <v>350</v>
      </c>
      <c r="I1794" s="13" t="s">
        <v>881</v>
      </c>
      <c r="J1794" s="13" t="s">
        <v>34</v>
      </c>
      <c r="K1794" s="13" t="s">
        <v>28</v>
      </c>
      <c r="L1794" s="13" t="s">
        <v>68</v>
      </c>
      <c r="M1794" s="13" t="s">
        <v>9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4760319012</v>
      </c>
      <c r="C1795" s="12" t="s">
        <v>882</v>
      </c>
      <c r="D1795" s="12" t="s">
        <v>126</v>
      </c>
      <c r="E1795" s="13" t="s">
        <v>608</v>
      </c>
      <c r="F1795" s="13" t="s">
        <v>23</v>
      </c>
      <c r="G1795" s="13" t="s">
        <v>866</v>
      </c>
      <c r="H1795" s="13" t="s">
        <v>164</v>
      </c>
      <c r="I1795" s="13" t="s">
        <v>883</v>
      </c>
      <c r="J1795" s="13" t="s">
        <v>55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4760320012</v>
      </c>
      <c r="C1796" s="12" t="s">
        <v>882</v>
      </c>
      <c r="D1796" s="12" t="s">
        <v>126</v>
      </c>
      <c r="E1796" s="13" t="s">
        <v>608</v>
      </c>
      <c r="F1796" s="13" t="s">
        <v>23</v>
      </c>
      <c r="G1796" s="13" t="s">
        <v>866</v>
      </c>
      <c r="H1796" s="13" t="s">
        <v>164</v>
      </c>
      <c r="I1796" s="13" t="s">
        <v>884</v>
      </c>
      <c r="J1796" s="13" t="s">
        <v>55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6740321012</v>
      </c>
      <c r="C1797" s="12" t="s">
        <v>882</v>
      </c>
      <c r="D1797" s="12" t="s">
        <v>126</v>
      </c>
      <c r="E1797" s="13" t="s">
        <v>608</v>
      </c>
      <c r="F1797" s="13" t="s">
        <v>23</v>
      </c>
      <c r="G1797" s="13" t="s">
        <v>866</v>
      </c>
      <c r="H1797" s="13" t="s">
        <v>69</v>
      </c>
      <c r="I1797" s="13" t="s">
        <v>885</v>
      </c>
      <c r="J1797" s="13" t="s">
        <v>55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5080321012</v>
      </c>
      <c r="C1798" s="12" t="n">
        <v>30682</v>
      </c>
      <c r="D1798" s="12" t="s">
        <v>126</v>
      </c>
      <c r="E1798" s="13" t="s">
        <v>608</v>
      </c>
      <c r="F1798" s="13" t="s">
        <v>23</v>
      </c>
      <c r="G1798" s="13" t="s">
        <v>866</v>
      </c>
      <c r="H1798" s="13" t="s">
        <v>146</v>
      </c>
      <c r="I1798" s="13" t="s">
        <v>885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6740322012</v>
      </c>
      <c r="C1799" s="12" t="s">
        <v>882</v>
      </c>
      <c r="D1799" s="12" t="s">
        <v>126</v>
      </c>
      <c r="E1799" s="13" t="s">
        <v>608</v>
      </c>
      <c r="F1799" s="13" t="s">
        <v>23</v>
      </c>
      <c r="G1799" s="13" t="s">
        <v>866</v>
      </c>
      <c r="H1799" s="13" t="s">
        <v>69</v>
      </c>
      <c r="I1799" s="13" t="s">
        <v>8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6740322022</v>
      </c>
      <c r="C1800" s="12" t="n">
        <v>41640</v>
      </c>
      <c r="D1800" s="12" t="s">
        <v>126</v>
      </c>
      <c r="E1800" s="13" t="s">
        <v>608</v>
      </c>
      <c r="F1800" s="13" t="s">
        <v>23</v>
      </c>
      <c r="G1800" s="13" t="s">
        <v>866</v>
      </c>
      <c r="H1800" s="13" t="s">
        <v>69</v>
      </c>
      <c r="I1800" s="13" t="s">
        <v>8</v>
      </c>
      <c r="J1800" s="13" t="s">
        <v>61</v>
      </c>
      <c r="K1800" s="13" t="s">
        <v>28</v>
      </c>
      <c r="L1800" s="13" t="s">
        <v>98</v>
      </c>
      <c r="M1800" s="13" t="s">
        <v>9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6720322022</v>
      </c>
      <c r="C1801" s="12" t="n">
        <v>41640</v>
      </c>
      <c r="D1801" s="12" t="s">
        <v>126</v>
      </c>
      <c r="E1801" s="13" t="s">
        <v>608</v>
      </c>
      <c r="F1801" s="13" t="s">
        <v>23</v>
      </c>
      <c r="G1801" s="13" t="s">
        <v>866</v>
      </c>
      <c r="H1801" s="13" t="s">
        <v>70</v>
      </c>
      <c r="I1801" s="13" t="s">
        <v>8</v>
      </c>
      <c r="J1801" s="13" t="s">
        <v>61</v>
      </c>
      <c r="K1801" s="13" t="s">
        <v>28</v>
      </c>
      <c r="L1801" s="13" t="s">
        <v>98</v>
      </c>
      <c r="M1801" s="13" t="s">
        <v>9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5080322012</v>
      </c>
      <c r="C1802" s="12" t="s">
        <v>867</v>
      </c>
      <c r="D1802" s="12" t="s">
        <v>126</v>
      </c>
      <c r="E1802" s="13" t="s">
        <v>608</v>
      </c>
      <c r="F1802" s="13" t="s">
        <v>23</v>
      </c>
      <c r="G1802" s="13" t="s">
        <v>866</v>
      </c>
      <c r="H1802" s="13" t="s">
        <v>146</v>
      </c>
      <c r="I1802" s="13" t="s">
        <v>8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5080322022</v>
      </c>
      <c r="C1803" s="12" t="n">
        <v>41640</v>
      </c>
      <c r="D1803" s="12" t="s">
        <v>126</v>
      </c>
      <c r="E1803" s="13" t="s">
        <v>608</v>
      </c>
      <c r="F1803" s="13" t="s">
        <v>23</v>
      </c>
      <c r="G1803" s="13" t="s">
        <v>866</v>
      </c>
      <c r="H1803" s="13" t="s">
        <v>146</v>
      </c>
      <c r="I1803" s="13" t="s">
        <v>8</v>
      </c>
      <c r="J1803" s="13" t="s">
        <v>61</v>
      </c>
      <c r="K1803" s="13" t="s">
        <v>28</v>
      </c>
      <c r="L1803" s="13" t="s">
        <v>9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7280324012</v>
      </c>
      <c r="C1804" s="12" t="n">
        <v>41091</v>
      </c>
      <c r="D1804" s="12" t="s">
        <v>126</v>
      </c>
      <c r="E1804" s="13" t="s">
        <v>608</v>
      </c>
      <c r="F1804" s="13" t="s">
        <v>23</v>
      </c>
      <c r="G1804" s="13" t="s">
        <v>866</v>
      </c>
      <c r="H1804" s="13" t="s">
        <v>42</v>
      </c>
      <c r="I1804" s="13" t="s">
        <v>886</v>
      </c>
      <c r="J1804" s="13" t="s">
        <v>55</v>
      </c>
      <c r="K1804" s="13" t="s">
        <v>28</v>
      </c>
      <c r="L1804" s="13" t="s">
        <v>641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1280090408</v>
      </c>
      <c r="C1805" s="12" t="n">
        <v>42922</v>
      </c>
      <c r="D1805" s="12"/>
      <c r="E1805" s="13" t="s">
        <v>608</v>
      </c>
      <c r="F1805" s="13" t="s">
        <v>546</v>
      </c>
      <c r="G1805" s="13" t="s">
        <v>887</v>
      </c>
      <c r="H1805" s="13" t="s">
        <v>888</v>
      </c>
      <c r="I1805" s="13" t="s">
        <v>889</v>
      </c>
      <c r="J1805" s="13" t="s">
        <v>27</v>
      </c>
      <c r="K1805" s="13"/>
      <c r="L1805" s="13" t="s">
        <v>68</v>
      </c>
      <c r="M1805" s="13" t="s">
        <v>68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4280118002</v>
      </c>
      <c r="C1806" s="12" t="n">
        <v>41306</v>
      </c>
      <c r="D1806" s="12" t="s">
        <v>126</v>
      </c>
      <c r="E1806" s="13" t="s">
        <v>608</v>
      </c>
      <c r="F1806" s="13" t="s">
        <v>546</v>
      </c>
      <c r="G1806" s="13" t="s">
        <v>887</v>
      </c>
      <c r="H1806" s="13" t="s">
        <v>630</v>
      </c>
      <c r="I1806" s="13" t="s">
        <v>890</v>
      </c>
      <c r="J1806" s="13" t="s">
        <v>27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0060205002</v>
      </c>
      <c r="C1807" s="12" t="n">
        <v>41306</v>
      </c>
      <c r="D1807" s="12"/>
      <c r="E1807" s="13" t="s">
        <v>608</v>
      </c>
      <c r="F1807" s="13" t="s">
        <v>546</v>
      </c>
      <c r="G1807" s="13" t="s">
        <v>887</v>
      </c>
      <c r="H1807" s="13" t="s">
        <v>642</v>
      </c>
      <c r="I1807" s="13" t="s">
        <v>643</v>
      </c>
      <c r="J1807" s="13" t="s">
        <v>27</v>
      </c>
      <c r="K1807" s="13" t="s">
        <v>28</v>
      </c>
      <c r="L1807" s="13" t="s">
        <v>30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4280249408</v>
      </c>
      <c r="C1808" s="12" t="n">
        <v>43282</v>
      </c>
      <c r="D1808" s="12"/>
      <c r="E1808" s="13" t="s">
        <v>608</v>
      </c>
      <c r="F1808" s="13" t="s">
        <v>546</v>
      </c>
      <c r="G1808" s="13" t="s">
        <v>887</v>
      </c>
      <c r="H1808" s="13" t="s">
        <v>630</v>
      </c>
      <c r="I1808" s="13" t="s">
        <v>891</v>
      </c>
      <c r="J1808" s="13" t="s">
        <v>27</v>
      </c>
      <c r="K1808" s="13"/>
      <c r="L1808" s="13" t="s">
        <v>641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6760281002</v>
      </c>
      <c r="C1809" s="12" t="n">
        <v>40179</v>
      </c>
      <c r="D1809" s="12"/>
      <c r="E1809" s="13" t="s">
        <v>608</v>
      </c>
      <c r="F1809" s="13" t="s">
        <v>546</v>
      </c>
      <c r="G1809" s="13" t="s">
        <v>887</v>
      </c>
      <c r="H1809" s="13" t="s">
        <v>627</v>
      </c>
      <c r="I1809" s="13" t="s">
        <v>892</v>
      </c>
      <c r="J1809" s="13" t="s">
        <v>27</v>
      </c>
      <c r="K1809" s="13" t="s">
        <v>28</v>
      </c>
      <c r="L1809" s="13" t="s">
        <v>590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4120327002</v>
      </c>
      <c r="C1810" s="12" t="n">
        <v>41306</v>
      </c>
      <c r="D1810" s="12"/>
      <c r="E1810" s="13" t="s">
        <v>608</v>
      </c>
      <c r="F1810" s="13" t="s">
        <v>546</v>
      </c>
      <c r="G1810" s="13" t="s">
        <v>887</v>
      </c>
      <c r="H1810" s="13" t="s">
        <v>675</v>
      </c>
      <c r="I1810" s="13" t="s">
        <v>633</v>
      </c>
      <c r="J1810" s="13" t="s">
        <v>27</v>
      </c>
      <c r="K1810" s="13" t="s">
        <v>28</v>
      </c>
      <c r="L1810" s="13" t="s">
        <v>30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7595990408</v>
      </c>
      <c r="C1811" s="12" t="n">
        <v>44013</v>
      </c>
      <c r="D1811" s="12" t="s">
        <v>893</v>
      </c>
      <c r="E1811" s="13" t="s">
        <v>608</v>
      </c>
      <c r="F1811" s="13" t="s">
        <v>546</v>
      </c>
      <c r="G1811" s="13" t="s">
        <v>887</v>
      </c>
      <c r="H1811" s="13" t="s">
        <v>894</v>
      </c>
      <c r="I1811" s="13" t="s">
        <v>528</v>
      </c>
      <c r="J1811" s="13" t="s">
        <v>27</v>
      </c>
      <c r="K1811" s="13"/>
      <c r="L1811" s="13" t="s">
        <v>30</v>
      </c>
      <c r="M1811" s="13" t="s">
        <v>30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7575990408</v>
      </c>
      <c r="C1812" s="12" t="n">
        <v>44013</v>
      </c>
      <c r="D1812" s="12" t="s">
        <v>893</v>
      </c>
      <c r="E1812" s="13" t="s">
        <v>608</v>
      </c>
      <c r="F1812" s="13" t="s">
        <v>546</v>
      </c>
      <c r="G1812" s="13" t="s">
        <v>887</v>
      </c>
      <c r="H1812" s="13" t="s">
        <v>895</v>
      </c>
      <c r="I1812" s="13" t="s">
        <v>528</v>
      </c>
      <c r="J1812" s="13" t="s">
        <v>27</v>
      </c>
      <c r="K1812" s="13"/>
      <c r="L1812" s="13" t="s">
        <v>30</v>
      </c>
      <c r="M1812" s="13" t="s">
        <v>30</v>
      </c>
      <c r="N1812" s="13" t="s">
        <v>37</v>
      </c>
      <c r="O1812" s="13" t="n">
        <v>0</v>
      </c>
      <c r="P1812" s="13"/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7485990408</v>
      </c>
      <c r="C1813" s="12" t="n">
        <v>44013</v>
      </c>
      <c r="D1813" s="12" t="s">
        <v>893</v>
      </c>
      <c r="E1813" s="13" t="s">
        <v>608</v>
      </c>
      <c r="F1813" s="13" t="s">
        <v>546</v>
      </c>
      <c r="G1813" s="13" t="s">
        <v>887</v>
      </c>
      <c r="H1813" s="13" t="s">
        <v>896</v>
      </c>
      <c r="I1813" s="13" t="s">
        <v>528</v>
      </c>
      <c r="J1813" s="13" t="s">
        <v>27</v>
      </c>
      <c r="K1813" s="13"/>
      <c r="L1813" s="13" t="s">
        <v>30</v>
      </c>
      <c r="M1813" s="13" t="s">
        <v>30</v>
      </c>
      <c r="N1813" s="13" t="s">
        <v>37</v>
      </c>
      <c r="O1813" s="13" t="n">
        <v>0</v>
      </c>
      <c r="P1813" s="13"/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6340990408</v>
      </c>
      <c r="C1814" s="12" t="n">
        <v>44013</v>
      </c>
      <c r="D1814" s="12" t="s">
        <v>893</v>
      </c>
      <c r="E1814" s="13" t="s">
        <v>608</v>
      </c>
      <c r="F1814" s="13" t="s">
        <v>546</v>
      </c>
      <c r="G1814" s="13" t="s">
        <v>887</v>
      </c>
      <c r="H1814" s="13" t="s">
        <v>673</v>
      </c>
      <c r="I1814" s="13" t="s">
        <v>528</v>
      </c>
      <c r="J1814" s="13" t="s">
        <v>27</v>
      </c>
      <c r="K1814" s="13"/>
      <c r="L1814" s="13" t="s">
        <v>30</v>
      </c>
      <c r="M1814" s="13" t="s">
        <v>30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5860990408</v>
      </c>
      <c r="C1815" s="12" t="n">
        <v>44013</v>
      </c>
      <c r="D1815" s="12" t="s">
        <v>893</v>
      </c>
      <c r="E1815" s="13" t="s">
        <v>608</v>
      </c>
      <c r="F1815" s="13" t="s">
        <v>546</v>
      </c>
      <c r="G1815" s="13" t="s">
        <v>887</v>
      </c>
      <c r="H1815" s="13" t="s">
        <v>636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5830990408</v>
      </c>
      <c r="C1816" s="12" t="n">
        <v>44013</v>
      </c>
      <c r="D1816" s="12" t="s">
        <v>893</v>
      </c>
      <c r="E1816" s="13" t="s">
        <v>608</v>
      </c>
      <c r="F1816" s="13" t="s">
        <v>546</v>
      </c>
      <c r="G1816" s="13" t="s">
        <v>887</v>
      </c>
      <c r="H1816" s="13" t="s">
        <v>897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5115990408</v>
      </c>
      <c r="C1817" s="12" t="n">
        <v>44013</v>
      </c>
      <c r="D1817" s="12" t="s">
        <v>893</v>
      </c>
      <c r="E1817" s="13" t="s">
        <v>608</v>
      </c>
      <c r="F1817" s="13" t="s">
        <v>546</v>
      </c>
      <c r="G1817" s="13" t="s">
        <v>887</v>
      </c>
      <c r="H1817" s="13" t="s">
        <v>898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7140000408</v>
      </c>
      <c r="C1818" s="12" t="n">
        <v>42922</v>
      </c>
      <c r="D1818" s="12"/>
      <c r="E1818" s="13" t="s">
        <v>608</v>
      </c>
      <c r="F1818" s="13" t="s">
        <v>23</v>
      </c>
      <c r="G1818" s="13" t="s">
        <v>887</v>
      </c>
      <c r="H1818" s="13" t="s">
        <v>48</v>
      </c>
      <c r="I1818" s="13" t="s">
        <v>26</v>
      </c>
      <c r="J1818" s="13" t="s">
        <v>27</v>
      </c>
      <c r="K1818" s="13"/>
      <c r="L1818" s="13" t="s">
        <v>68</v>
      </c>
      <c r="M1818" s="13" t="s">
        <v>68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7100000408</v>
      </c>
      <c r="C1819" s="12" t="s">
        <v>899</v>
      </c>
      <c r="D1819" s="12"/>
      <c r="E1819" s="13" t="s">
        <v>608</v>
      </c>
      <c r="F1819" s="13" t="s">
        <v>23</v>
      </c>
      <c r="G1819" s="13" t="s">
        <v>887</v>
      </c>
      <c r="H1819" s="13" t="s">
        <v>59</v>
      </c>
      <c r="I1819" s="13" t="s">
        <v>26</v>
      </c>
      <c r="J1819" s="13" t="s">
        <v>27</v>
      </c>
      <c r="K1819" s="13"/>
      <c r="L1819" s="13" t="s">
        <v>98</v>
      </c>
      <c r="M1819" s="13" t="s">
        <v>98</v>
      </c>
      <c r="N1819" s="13" t="s">
        <v>37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6740000408</v>
      </c>
      <c r="C1820" s="12" t="s">
        <v>900</v>
      </c>
      <c r="D1820" s="12"/>
      <c r="E1820" s="13" t="s">
        <v>608</v>
      </c>
      <c r="F1820" s="13" t="s">
        <v>23</v>
      </c>
      <c r="G1820" s="13" t="s">
        <v>887</v>
      </c>
      <c r="H1820" s="13" t="s">
        <v>69</v>
      </c>
      <c r="I1820" s="13" t="s">
        <v>26</v>
      </c>
      <c r="J1820" s="13" t="s">
        <v>27</v>
      </c>
      <c r="K1820" s="13"/>
      <c r="L1820" s="13" t="s">
        <v>98</v>
      </c>
      <c r="M1820" s="13" t="s">
        <v>68</v>
      </c>
      <c r="N1820" s="13" t="s">
        <v>37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6720000408</v>
      </c>
      <c r="C1821" s="12" t="s">
        <v>901</v>
      </c>
      <c r="D1821" s="12"/>
      <c r="E1821" s="13" t="s">
        <v>608</v>
      </c>
      <c r="F1821" s="13" t="s">
        <v>23</v>
      </c>
      <c r="G1821" s="13" t="s">
        <v>887</v>
      </c>
      <c r="H1821" s="13" t="s">
        <v>70</v>
      </c>
      <c r="I1821" s="13" t="s">
        <v>26</v>
      </c>
      <c r="J1821" s="13" t="s">
        <v>27</v>
      </c>
      <c r="K1821" s="13"/>
      <c r="L1821" s="13" t="s">
        <v>98</v>
      </c>
      <c r="M1821" s="13" t="s">
        <v>68</v>
      </c>
      <c r="N1821" s="13" t="s">
        <v>37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5880000002</v>
      </c>
      <c r="C1822" s="12" t="n">
        <v>41306</v>
      </c>
      <c r="D1822" s="12"/>
      <c r="E1822" s="13" t="s">
        <v>608</v>
      </c>
      <c r="F1822" s="13" t="s">
        <v>23</v>
      </c>
      <c r="G1822" s="13" t="s">
        <v>887</v>
      </c>
      <c r="H1822" s="13" t="s">
        <v>117</v>
      </c>
      <c r="I1822" s="13" t="s">
        <v>26</v>
      </c>
      <c r="J1822" s="13" t="s">
        <v>27</v>
      </c>
      <c r="K1822" s="13" t="s">
        <v>28</v>
      </c>
      <c r="L1822" s="13" t="s">
        <v>30</v>
      </c>
      <c r="M1822" s="13" t="s">
        <v>68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5120000002</v>
      </c>
      <c r="C1823" s="12" t="n">
        <v>41306</v>
      </c>
      <c r="D1823" s="12"/>
      <c r="E1823" s="13" t="s">
        <v>608</v>
      </c>
      <c r="F1823" s="13" t="s">
        <v>23</v>
      </c>
      <c r="G1823" s="13" t="s">
        <v>887</v>
      </c>
      <c r="H1823" s="13" t="s">
        <v>142</v>
      </c>
      <c r="I1823" s="13" t="s">
        <v>26</v>
      </c>
      <c r="J1823" s="13" t="s">
        <v>27</v>
      </c>
      <c r="K1823" s="13" t="s">
        <v>28</v>
      </c>
      <c r="L1823" s="13" t="s">
        <v>30</v>
      </c>
      <c r="M1823" s="13" t="s">
        <v>68</v>
      </c>
      <c r="N1823" s="13" t="s">
        <v>31</v>
      </c>
      <c r="O1823" s="13" t="n">
        <v>0</v>
      </c>
      <c r="P1823" s="13" t="n">
        <v>4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5080000408</v>
      </c>
      <c r="C1824" s="12" t="n">
        <v>43282</v>
      </c>
      <c r="D1824" s="12"/>
      <c r="E1824" s="13" t="s">
        <v>608</v>
      </c>
      <c r="F1824" s="13" t="s">
        <v>23</v>
      </c>
      <c r="G1824" s="13" t="s">
        <v>887</v>
      </c>
      <c r="H1824" s="13" t="s">
        <v>146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4920000002</v>
      </c>
      <c r="C1825" s="12" t="n">
        <v>41306</v>
      </c>
      <c r="D1825" s="12"/>
      <c r="E1825" s="13" t="s">
        <v>608</v>
      </c>
      <c r="F1825" s="13" t="s">
        <v>23</v>
      </c>
      <c r="G1825" s="13" t="s">
        <v>887</v>
      </c>
      <c r="H1825" s="13" t="s">
        <v>157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2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4800000002</v>
      </c>
      <c r="C1826" s="12" t="s">
        <v>902</v>
      </c>
      <c r="D1826" s="12"/>
      <c r="E1826" s="13" t="s">
        <v>608</v>
      </c>
      <c r="F1826" s="13" t="s">
        <v>23</v>
      </c>
      <c r="G1826" s="13" t="s">
        <v>887</v>
      </c>
      <c r="H1826" s="13" t="s">
        <v>162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4700000002</v>
      </c>
      <c r="C1827" s="12" t="n">
        <v>41306</v>
      </c>
      <c r="D1827" s="12"/>
      <c r="E1827" s="13" t="s">
        <v>608</v>
      </c>
      <c r="F1827" s="13" t="s">
        <v>23</v>
      </c>
      <c r="G1827" s="13" t="s">
        <v>887</v>
      </c>
      <c r="H1827" s="13" t="s">
        <v>170</v>
      </c>
      <c r="I1827" s="13" t="s">
        <v>26</v>
      </c>
      <c r="J1827" s="13" t="s">
        <v>27</v>
      </c>
      <c r="K1827" s="13" t="s">
        <v>28</v>
      </c>
      <c r="L1827" s="13" t="s">
        <v>30</v>
      </c>
      <c r="M1827" s="13" t="s">
        <v>68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4620000002</v>
      </c>
      <c r="C1828" s="12" t="n">
        <v>38169</v>
      </c>
      <c r="D1828" s="12"/>
      <c r="E1828" s="13" t="s">
        <v>608</v>
      </c>
      <c r="F1828" s="13" t="s">
        <v>23</v>
      </c>
      <c r="G1828" s="13" t="s">
        <v>887</v>
      </c>
      <c r="H1828" s="13" t="s">
        <v>177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3880000408</v>
      </c>
      <c r="C1829" s="12" t="n">
        <v>42922</v>
      </c>
      <c r="D1829" s="12"/>
      <c r="E1829" s="13" t="s">
        <v>608</v>
      </c>
      <c r="F1829" s="13" t="s">
        <v>23</v>
      </c>
      <c r="G1829" s="13" t="s">
        <v>887</v>
      </c>
      <c r="H1829" s="13" t="s">
        <v>209</v>
      </c>
      <c r="I1829" s="13" t="s">
        <v>26</v>
      </c>
      <c r="J1829" s="13" t="s">
        <v>27</v>
      </c>
      <c r="K1829" s="13"/>
      <c r="L1829" s="13" t="s">
        <v>98</v>
      </c>
      <c r="M1829" s="13" t="s">
        <v>68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3780000002</v>
      </c>
      <c r="C1830" s="12" t="n">
        <v>41306</v>
      </c>
      <c r="D1830" s="12"/>
      <c r="E1830" s="13" t="s">
        <v>608</v>
      </c>
      <c r="F1830" s="13" t="s">
        <v>23</v>
      </c>
      <c r="G1830" s="13" t="s">
        <v>887</v>
      </c>
      <c r="H1830" s="13" t="s">
        <v>218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3760000408</v>
      </c>
      <c r="C1831" s="12" t="n">
        <v>42922</v>
      </c>
      <c r="D1831" s="12"/>
      <c r="E1831" s="13" t="s">
        <v>608</v>
      </c>
      <c r="F1831" s="13" t="s">
        <v>23</v>
      </c>
      <c r="G1831" s="13" t="s">
        <v>887</v>
      </c>
      <c r="H1831" s="13" t="s">
        <v>220</v>
      </c>
      <c r="I1831" s="13" t="s">
        <v>26</v>
      </c>
      <c r="J1831" s="13" t="s">
        <v>27</v>
      </c>
      <c r="K1831" s="13"/>
      <c r="L1831" s="13" t="s">
        <v>68</v>
      </c>
      <c r="M1831" s="13" t="s">
        <v>68</v>
      </c>
      <c r="N1831" s="13" t="s">
        <v>37</v>
      </c>
      <c r="O1831" s="13" t="n">
        <v>0</v>
      </c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3560000408</v>
      </c>
      <c r="C1832" s="12" t="s">
        <v>903</v>
      </c>
      <c r="D1832" s="12"/>
      <c r="E1832" s="13" t="s">
        <v>608</v>
      </c>
      <c r="F1832" s="13" t="s">
        <v>23</v>
      </c>
      <c r="G1832" s="13" t="s">
        <v>887</v>
      </c>
      <c r="H1832" s="13" t="s">
        <v>235</v>
      </c>
      <c r="I1832" s="13" t="s">
        <v>26</v>
      </c>
      <c r="J1832" s="13" t="s">
        <v>27</v>
      </c>
      <c r="K1832" s="13"/>
      <c r="L1832" s="13" t="s">
        <v>98</v>
      </c>
      <c r="M1832" s="13" t="s">
        <v>30</v>
      </c>
      <c r="N1832" s="13" t="s">
        <v>37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2320000408</v>
      </c>
      <c r="C1833" s="12" t="n">
        <v>42922</v>
      </c>
      <c r="D1833" s="12"/>
      <c r="E1833" s="13" t="s">
        <v>608</v>
      </c>
      <c r="F1833" s="13" t="s">
        <v>23</v>
      </c>
      <c r="G1833" s="13" t="s">
        <v>887</v>
      </c>
      <c r="H1833" s="13" t="s">
        <v>276</v>
      </c>
      <c r="I1833" s="13" t="s">
        <v>26</v>
      </c>
      <c r="J1833" s="13" t="s">
        <v>27</v>
      </c>
      <c r="K1833" s="13"/>
      <c r="L1833" s="13" t="s">
        <v>68</v>
      </c>
      <c r="M1833" s="13" t="s">
        <v>68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860000408</v>
      </c>
      <c r="C1834" s="12" t="n">
        <v>42922</v>
      </c>
      <c r="D1834" s="12"/>
      <c r="E1834" s="13" t="s">
        <v>608</v>
      </c>
      <c r="F1834" s="13" t="s">
        <v>23</v>
      </c>
      <c r="G1834" s="13" t="s">
        <v>887</v>
      </c>
      <c r="H1834" s="13" t="s">
        <v>290</v>
      </c>
      <c r="I1834" s="13" t="s">
        <v>26</v>
      </c>
      <c r="J1834" s="13" t="s">
        <v>27</v>
      </c>
      <c r="K1834" s="13"/>
      <c r="L1834" s="13" t="s">
        <v>68</v>
      </c>
      <c r="M1834" s="13" t="s">
        <v>68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1160000002</v>
      </c>
      <c r="C1835" s="12" t="n">
        <v>41306</v>
      </c>
      <c r="D1835" s="12"/>
      <c r="E1835" s="13" t="s">
        <v>608</v>
      </c>
      <c r="F1835" s="13" t="s">
        <v>23</v>
      </c>
      <c r="G1835" s="13" t="s">
        <v>887</v>
      </c>
      <c r="H1835" s="13" t="s">
        <v>313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1000000408</v>
      </c>
      <c r="C1836" s="12" t="n">
        <v>42922</v>
      </c>
      <c r="D1836" s="12"/>
      <c r="E1836" s="13" t="s">
        <v>608</v>
      </c>
      <c r="F1836" s="13" t="s">
        <v>23</v>
      </c>
      <c r="G1836" s="13" t="s">
        <v>887</v>
      </c>
      <c r="H1836" s="13" t="s">
        <v>319</v>
      </c>
      <c r="I1836" s="13" t="s">
        <v>26</v>
      </c>
      <c r="J1836" s="13" t="s">
        <v>27</v>
      </c>
      <c r="K1836" s="13"/>
      <c r="L1836" s="13" t="s">
        <v>68</v>
      </c>
      <c r="M1836" s="13" t="s">
        <v>30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064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7</v>
      </c>
      <c r="H1837" s="13" t="s">
        <v>330</v>
      </c>
      <c r="I1837" s="13" t="s">
        <v>26</v>
      </c>
      <c r="J1837" s="13" t="s">
        <v>27</v>
      </c>
      <c r="K1837" s="13"/>
      <c r="L1837" s="13" t="s">
        <v>30</v>
      </c>
      <c r="M1837" s="13" t="s">
        <v>30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0580000408</v>
      </c>
      <c r="C1838" s="12" t="n">
        <v>42922</v>
      </c>
      <c r="D1838" s="12"/>
      <c r="E1838" s="13" t="s">
        <v>608</v>
      </c>
      <c r="F1838" s="13" t="s">
        <v>23</v>
      </c>
      <c r="G1838" s="13" t="s">
        <v>887</v>
      </c>
      <c r="H1838" s="13" t="s">
        <v>337</v>
      </c>
      <c r="I1838" s="13" t="s">
        <v>26</v>
      </c>
      <c r="J1838" s="13" t="s">
        <v>27</v>
      </c>
      <c r="K1838" s="13"/>
      <c r="L1838" s="13" t="s">
        <v>98</v>
      </c>
      <c r="M1838" s="13" t="s">
        <v>98</v>
      </c>
      <c r="N1838" s="13" t="s">
        <v>37</v>
      </c>
      <c r="O1838" s="13" t="n">
        <v>0</v>
      </c>
      <c r="P1838" s="13" t="n">
        <v>4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320000002</v>
      </c>
      <c r="C1839" s="12" t="n">
        <v>41306</v>
      </c>
      <c r="D1839" s="12"/>
      <c r="E1839" s="13" t="s">
        <v>608</v>
      </c>
      <c r="F1839" s="13" t="s">
        <v>23</v>
      </c>
      <c r="G1839" s="13" t="s">
        <v>887</v>
      </c>
      <c r="H1839" s="13" t="s">
        <v>348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040000002</v>
      </c>
      <c r="C1840" s="12" t="s">
        <v>902</v>
      </c>
      <c r="D1840" s="12"/>
      <c r="E1840" s="13" t="s">
        <v>608</v>
      </c>
      <c r="F1840" s="13" t="s">
        <v>23</v>
      </c>
      <c r="G1840" s="13" t="s">
        <v>887</v>
      </c>
      <c r="H1840" s="13" t="s">
        <v>357</v>
      </c>
      <c r="I1840" s="13" t="s">
        <v>26</v>
      </c>
      <c r="J1840" s="13" t="s">
        <v>27</v>
      </c>
      <c r="K1840" s="13" t="s">
        <v>28</v>
      </c>
      <c r="L1840" s="13" t="s">
        <v>30</v>
      </c>
      <c r="M1840" s="13" t="s">
        <v>68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1580048408</v>
      </c>
      <c r="C1841" s="12" t="s">
        <v>903</v>
      </c>
      <c r="D1841" s="12"/>
      <c r="E1841" s="13" t="s">
        <v>608</v>
      </c>
      <c r="F1841" s="13" t="s">
        <v>23</v>
      </c>
      <c r="G1841" s="13" t="s">
        <v>887</v>
      </c>
      <c r="H1841" s="13" t="s">
        <v>297</v>
      </c>
      <c r="I1841" s="13" t="s">
        <v>371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6640063408</v>
      </c>
      <c r="C1842" s="12" t="n">
        <v>43282</v>
      </c>
      <c r="D1842" s="12"/>
      <c r="E1842" s="13" t="s">
        <v>608</v>
      </c>
      <c r="F1842" s="13" t="s">
        <v>23</v>
      </c>
      <c r="G1842" s="13" t="s">
        <v>887</v>
      </c>
      <c r="H1842" s="13" t="s">
        <v>373</v>
      </c>
      <c r="I1842" s="13" t="s">
        <v>374</v>
      </c>
      <c r="J1842" s="13" t="s">
        <v>27</v>
      </c>
      <c r="K1842" s="13"/>
      <c r="L1842" s="13" t="s">
        <v>98</v>
      </c>
      <c r="M1842" s="13" t="s">
        <v>9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1780089408</v>
      </c>
      <c r="C1843" s="12" t="n">
        <v>42922</v>
      </c>
      <c r="D1843" s="12"/>
      <c r="E1843" s="13" t="s">
        <v>608</v>
      </c>
      <c r="F1843" s="13" t="s">
        <v>23</v>
      </c>
      <c r="G1843" s="13" t="s">
        <v>887</v>
      </c>
      <c r="H1843" s="13" t="s">
        <v>294</v>
      </c>
      <c r="I1843" s="13" t="s">
        <v>375</v>
      </c>
      <c r="J1843" s="13" t="s">
        <v>27</v>
      </c>
      <c r="K1843" s="13"/>
      <c r="L1843" s="13" t="s">
        <v>98</v>
      </c>
      <c r="M1843" s="13" t="s">
        <v>9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0560091408</v>
      </c>
      <c r="C1844" s="12" t="n">
        <v>44512</v>
      </c>
      <c r="D1844" s="12"/>
      <c r="E1844" s="13" t="s">
        <v>608</v>
      </c>
      <c r="F1844" s="13" t="s">
        <v>23</v>
      </c>
      <c r="G1844" s="13" t="s">
        <v>887</v>
      </c>
      <c r="H1844" s="13" t="s">
        <v>338</v>
      </c>
      <c r="I1844" s="13" t="s">
        <v>868</v>
      </c>
      <c r="J1844" s="13" t="s">
        <v>27</v>
      </c>
      <c r="K1844" s="13"/>
      <c r="L1844" s="13" t="s">
        <v>98</v>
      </c>
      <c r="M1844" s="13" t="s">
        <v>98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3560093408</v>
      </c>
      <c r="C1845" s="12" t="n">
        <v>43282</v>
      </c>
      <c r="D1845" s="12"/>
      <c r="E1845" s="13" t="s">
        <v>608</v>
      </c>
      <c r="F1845" s="13" t="s">
        <v>23</v>
      </c>
      <c r="G1845" s="13" t="s">
        <v>887</v>
      </c>
      <c r="H1845" s="13" t="s">
        <v>235</v>
      </c>
      <c r="I1845" s="13" t="s">
        <v>378</v>
      </c>
      <c r="J1845" s="13" t="s">
        <v>27</v>
      </c>
      <c r="K1845" s="13"/>
      <c r="L1845" s="13" t="s">
        <v>98</v>
      </c>
      <c r="M1845" s="13" t="s">
        <v>30</v>
      </c>
      <c r="N1845" s="13" t="s">
        <v>37</v>
      </c>
      <c r="O1845" s="13" t="n">
        <v>0</v>
      </c>
      <c r="P1845" s="13" t="n">
        <v>4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2020095408</v>
      </c>
      <c r="C1846" s="12" t="s">
        <v>903</v>
      </c>
      <c r="D1846" s="12"/>
      <c r="E1846" s="13" t="s">
        <v>608</v>
      </c>
      <c r="F1846" s="13" t="s">
        <v>23</v>
      </c>
      <c r="G1846" s="13" t="s">
        <v>887</v>
      </c>
      <c r="H1846" s="13" t="s">
        <v>284</v>
      </c>
      <c r="I1846" s="13" t="s">
        <v>665</v>
      </c>
      <c r="J1846" s="13" t="s">
        <v>27</v>
      </c>
      <c r="K1846" s="13"/>
      <c r="L1846" s="13" t="s">
        <v>98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4720126408</v>
      </c>
      <c r="C1847" s="12" t="n">
        <v>42922</v>
      </c>
      <c r="D1847" s="12"/>
      <c r="E1847" s="13" t="s">
        <v>608</v>
      </c>
      <c r="F1847" s="13" t="s">
        <v>23</v>
      </c>
      <c r="G1847" s="13" t="s">
        <v>887</v>
      </c>
      <c r="H1847" s="13" t="s">
        <v>167</v>
      </c>
      <c r="I1847" s="13" t="s">
        <v>869</v>
      </c>
      <c r="J1847" s="13" t="s">
        <v>27</v>
      </c>
      <c r="K1847" s="13"/>
      <c r="L1847" s="13" t="s">
        <v>68</v>
      </c>
      <c r="M1847" s="13" t="s">
        <v>6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560129408</v>
      </c>
      <c r="C1848" s="12" t="n">
        <v>43282</v>
      </c>
      <c r="D1848" s="12"/>
      <c r="E1848" s="13" t="s">
        <v>608</v>
      </c>
      <c r="F1848" s="13" t="s">
        <v>23</v>
      </c>
      <c r="G1848" s="13" t="s">
        <v>887</v>
      </c>
      <c r="H1848" s="13" t="s">
        <v>338</v>
      </c>
      <c r="I1848" s="13" t="s">
        <v>870</v>
      </c>
      <c r="J1848" s="13" t="s">
        <v>27</v>
      </c>
      <c r="K1848" s="13"/>
      <c r="L1848" s="13" t="s">
        <v>98</v>
      </c>
      <c r="M1848" s="13" t="s">
        <v>68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560136408</v>
      </c>
      <c r="C1849" s="12" t="n">
        <v>43282</v>
      </c>
      <c r="D1849" s="12"/>
      <c r="E1849" s="13" t="s">
        <v>608</v>
      </c>
      <c r="F1849" s="13" t="s">
        <v>23</v>
      </c>
      <c r="G1849" s="13" t="s">
        <v>887</v>
      </c>
      <c r="H1849" s="13" t="s">
        <v>338</v>
      </c>
      <c r="I1849" s="13" t="s">
        <v>871</v>
      </c>
      <c r="J1849" s="13" t="s">
        <v>27</v>
      </c>
      <c r="K1849" s="13"/>
      <c r="L1849" s="13" t="s">
        <v>98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4100141408</v>
      </c>
      <c r="C1850" s="12" t="n">
        <v>43282</v>
      </c>
      <c r="D1850" s="12"/>
      <c r="E1850" s="13" t="s">
        <v>608</v>
      </c>
      <c r="F1850" s="13" t="s">
        <v>23</v>
      </c>
      <c r="G1850" s="13" t="s">
        <v>887</v>
      </c>
      <c r="H1850" s="13" t="s">
        <v>192</v>
      </c>
      <c r="I1850" s="13" t="s">
        <v>904</v>
      </c>
      <c r="J1850" s="13" t="s">
        <v>27</v>
      </c>
      <c r="K1850" s="13"/>
      <c r="L1850" s="13" t="s">
        <v>98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4100144408</v>
      </c>
      <c r="C1851" s="12" t="n">
        <v>43282</v>
      </c>
      <c r="D1851" s="12"/>
      <c r="E1851" s="13" t="s">
        <v>608</v>
      </c>
      <c r="F1851" s="13" t="s">
        <v>23</v>
      </c>
      <c r="G1851" s="13" t="s">
        <v>887</v>
      </c>
      <c r="H1851" s="13" t="s">
        <v>192</v>
      </c>
      <c r="I1851" s="13" t="s">
        <v>905</v>
      </c>
      <c r="J1851" s="13" t="s">
        <v>27</v>
      </c>
      <c r="K1851" s="13"/>
      <c r="L1851" s="13" t="s">
        <v>98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4760157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7</v>
      </c>
      <c r="H1852" s="13" t="s">
        <v>164</v>
      </c>
      <c r="I1852" s="13" t="s">
        <v>666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760161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7</v>
      </c>
      <c r="H1853" s="13" t="s">
        <v>164</v>
      </c>
      <c r="I1853" s="13" t="s">
        <v>668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40169408</v>
      </c>
      <c r="C1854" s="12" t="s">
        <v>903</v>
      </c>
      <c r="D1854" s="12"/>
      <c r="E1854" s="13" t="s">
        <v>608</v>
      </c>
      <c r="F1854" s="13" t="s">
        <v>23</v>
      </c>
      <c r="G1854" s="13" t="s">
        <v>887</v>
      </c>
      <c r="H1854" s="13" t="s">
        <v>190</v>
      </c>
      <c r="I1854" s="13" t="s">
        <v>393</v>
      </c>
      <c r="J1854" s="13" t="s">
        <v>27</v>
      </c>
      <c r="K1854" s="13"/>
      <c r="L1854" s="13" t="s">
        <v>98</v>
      </c>
      <c r="M1854" s="13" t="s">
        <v>9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7280181408</v>
      </c>
      <c r="C1855" s="12" t="n">
        <v>43320</v>
      </c>
      <c r="D1855" s="12"/>
      <c r="E1855" s="13" t="s">
        <v>608</v>
      </c>
      <c r="F1855" s="13" t="s">
        <v>23</v>
      </c>
      <c r="G1855" s="13" t="s">
        <v>887</v>
      </c>
      <c r="H1855" s="13" t="s">
        <v>42</v>
      </c>
      <c r="I1855" s="13" t="s">
        <v>401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940181002</v>
      </c>
      <c r="C1856" s="12" t="n">
        <v>41306</v>
      </c>
      <c r="D1856" s="12"/>
      <c r="E1856" s="13" t="s">
        <v>608</v>
      </c>
      <c r="F1856" s="13" t="s">
        <v>23</v>
      </c>
      <c r="G1856" s="13" t="s">
        <v>887</v>
      </c>
      <c r="H1856" s="13" t="s">
        <v>64</v>
      </c>
      <c r="I1856" s="13" t="s">
        <v>401</v>
      </c>
      <c r="J1856" s="13" t="s">
        <v>27</v>
      </c>
      <c r="K1856" s="13" t="s">
        <v>28</v>
      </c>
      <c r="L1856" s="13" t="s">
        <v>30</v>
      </c>
      <c r="M1856" s="13" t="s">
        <v>68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5080244408</v>
      </c>
      <c r="C1857" s="12" t="n">
        <v>42922</v>
      </c>
      <c r="D1857" s="12"/>
      <c r="E1857" s="13" t="s">
        <v>608</v>
      </c>
      <c r="F1857" s="13" t="s">
        <v>23</v>
      </c>
      <c r="G1857" s="13" t="s">
        <v>887</v>
      </c>
      <c r="H1857" s="13" t="s">
        <v>146</v>
      </c>
      <c r="I1857" s="13" t="s">
        <v>419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2020245408</v>
      </c>
      <c r="C1858" s="12" t="s">
        <v>903</v>
      </c>
      <c r="D1858" s="12"/>
      <c r="E1858" s="13" t="s">
        <v>608</v>
      </c>
      <c r="F1858" s="13" t="s">
        <v>23</v>
      </c>
      <c r="G1858" s="13" t="s">
        <v>887</v>
      </c>
      <c r="H1858" s="13" t="s">
        <v>284</v>
      </c>
      <c r="I1858" s="13" t="s">
        <v>872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580260008</v>
      </c>
      <c r="C1859" s="12" t="s">
        <v>906</v>
      </c>
      <c r="D1859" s="12"/>
      <c r="E1859" s="13" t="s">
        <v>608</v>
      </c>
      <c r="F1859" s="13" t="s">
        <v>23</v>
      </c>
      <c r="G1859" s="13" t="s">
        <v>887</v>
      </c>
      <c r="H1859" s="13" t="s">
        <v>297</v>
      </c>
      <c r="I1859" s="13" t="s">
        <v>427</v>
      </c>
      <c r="J1859" s="13" t="s">
        <v>27</v>
      </c>
      <c r="K1859" s="13"/>
      <c r="L1859" s="13" t="s">
        <v>30</v>
      </c>
      <c r="M1859" s="13" t="s">
        <v>30</v>
      </c>
      <c r="N1859" s="13" t="s">
        <v>31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0900300408</v>
      </c>
      <c r="C1860" s="12" t="n">
        <v>43282</v>
      </c>
      <c r="D1860" s="12"/>
      <c r="E1860" s="13" t="s">
        <v>608</v>
      </c>
      <c r="F1860" s="13" t="s">
        <v>23</v>
      </c>
      <c r="G1860" s="13" t="s">
        <v>887</v>
      </c>
      <c r="H1860" s="13" t="s">
        <v>323</v>
      </c>
      <c r="I1860" s="13" t="s">
        <v>875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0900302408</v>
      </c>
      <c r="C1861" s="12" t="n">
        <v>43282</v>
      </c>
      <c r="D1861" s="12"/>
      <c r="E1861" s="13" t="s">
        <v>608</v>
      </c>
      <c r="F1861" s="13" t="s">
        <v>23</v>
      </c>
      <c r="G1861" s="13" t="s">
        <v>887</v>
      </c>
      <c r="H1861" s="13" t="s">
        <v>323</v>
      </c>
      <c r="I1861" s="13" t="s">
        <v>877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1420318408</v>
      </c>
      <c r="C1862" s="12" t="n">
        <v>44512</v>
      </c>
      <c r="D1862" s="12"/>
      <c r="E1862" s="13" t="s">
        <v>608</v>
      </c>
      <c r="F1862" s="13" t="s">
        <v>23</v>
      </c>
      <c r="G1862" s="13" t="s">
        <v>887</v>
      </c>
      <c r="H1862" s="13" t="s">
        <v>301</v>
      </c>
      <c r="I1862" s="13" t="s">
        <v>907</v>
      </c>
      <c r="J1862" s="13" t="s">
        <v>27</v>
      </c>
      <c r="K1862" s="13"/>
      <c r="L1862" s="13" t="s">
        <v>98</v>
      </c>
      <c r="M1862" s="13" t="s">
        <v>98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760319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87</v>
      </c>
      <c r="H1863" s="13" t="s">
        <v>164</v>
      </c>
      <c r="I1863" s="13" t="s">
        <v>883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1420354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7</v>
      </c>
      <c r="H1864" s="13" t="s">
        <v>301</v>
      </c>
      <c r="I1864" s="13" t="s">
        <v>908</v>
      </c>
      <c r="J1864" s="13" t="s">
        <v>27</v>
      </c>
      <c r="K1864" s="13"/>
      <c r="L1864" s="13" t="s">
        <v>98</v>
      </c>
      <c r="M1864" s="13" t="s">
        <v>9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6720370408</v>
      </c>
      <c r="C1865" s="12" t="s">
        <v>909</v>
      </c>
      <c r="D1865" s="12"/>
      <c r="E1865" s="13" t="s">
        <v>608</v>
      </c>
      <c r="F1865" s="13" t="s">
        <v>23</v>
      </c>
      <c r="G1865" s="13" t="s">
        <v>887</v>
      </c>
      <c r="H1865" s="13" t="s">
        <v>70</v>
      </c>
      <c r="I1865" s="13" t="s">
        <v>458</v>
      </c>
      <c r="J1865" s="13" t="s">
        <v>27</v>
      </c>
      <c r="K1865" s="13"/>
      <c r="L1865" s="13" t="s">
        <v>30</v>
      </c>
      <c r="M1865" s="13" t="s">
        <v>30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3560411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87</v>
      </c>
      <c r="H1866" s="13" t="s">
        <v>235</v>
      </c>
      <c r="I1866" s="13" t="s">
        <v>910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560412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7</v>
      </c>
      <c r="H1867" s="13" t="s">
        <v>235</v>
      </c>
      <c r="I1867" s="13" t="s">
        <v>911</v>
      </c>
      <c r="J1867" s="13" t="s">
        <v>27</v>
      </c>
      <c r="K1867" s="13"/>
      <c r="L1867" s="13" t="s">
        <v>30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840990408</v>
      </c>
      <c r="C1868" s="12" t="n">
        <v>44013</v>
      </c>
      <c r="D1868" s="12"/>
      <c r="E1868" s="13" t="s">
        <v>608</v>
      </c>
      <c r="F1868" s="13" t="s">
        <v>23</v>
      </c>
      <c r="G1868" s="13" t="s">
        <v>887</v>
      </c>
      <c r="H1868" s="13" t="s">
        <v>292</v>
      </c>
      <c r="I1868" s="13" t="s">
        <v>52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6760000002</v>
      </c>
      <c r="C1869" s="12" t="n">
        <v>30682</v>
      </c>
      <c r="D1869" s="12" t="s">
        <v>579</v>
      </c>
      <c r="E1869" s="13" t="s">
        <v>608</v>
      </c>
      <c r="F1869" s="13" t="s">
        <v>546</v>
      </c>
      <c r="G1869" s="13" t="s">
        <v>912</v>
      </c>
      <c r="H1869" s="13" t="s">
        <v>627</v>
      </c>
      <c r="I1869" s="13" t="s">
        <v>26</v>
      </c>
      <c r="J1869" s="13" t="s">
        <v>27</v>
      </c>
      <c r="K1869" s="13" t="s">
        <v>28</v>
      </c>
      <c r="L1869" s="13" t="s">
        <v>202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6620000002</v>
      </c>
      <c r="C1870" s="12" t="n">
        <v>30682</v>
      </c>
      <c r="D1870" s="12" t="s">
        <v>579</v>
      </c>
      <c r="E1870" s="13" t="s">
        <v>608</v>
      </c>
      <c r="F1870" s="13" t="s">
        <v>546</v>
      </c>
      <c r="G1870" s="13" t="s">
        <v>912</v>
      </c>
      <c r="H1870" s="13" t="s">
        <v>913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6340000002</v>
      </c>
      <c r="C1871" s="12" t="n">
        <v>30682</v>
      </c>
      <c r="D1871" s="12" t="s">
        <v>672</v>
      </c>
      <c r="E1871" s="13" t="s">
        <v>608</v>
      </c>
      <c r="F1871" s="13" t="s">
        <v>546</v>
      </c>
      <c r="G1871" s="13" t="s">
        <v>912</v>
      </c>
      <c r="H1871" s="13" t="s">
        <v>673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5580000002</v>
      </c>
      <c r="C1872" s="12" t="n">
        <v>30682</v>
      </c>
      <c r="D1872" s="12" t="s">
        <v>579</v>
      </c>
      <c r="E1872" s="13" t="s">
        <v>608</v>
      </c>
      <c r="F1872" s="13" t="s">
        <v>546</v>
      </c>
      <c r="G1872" s="13" t="s">
        <v>912</v>
      </c>
      <c r="H1872" s="13" t="s">
        <v>633</v>
      </c>
      <c r="I1872" s="13" t="s">
        <v>26</v>
      </c>
      <c r="J1872" s="13" t="s">
        <v>27</v>
      </c>
      <c r="K1872" s="13" t="s">
        <v>28</v>
      </c>
      <c r="L1872" s="13" t="s">
        <v>202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460000002</v>
      </c>
      <c r="C1873" s="12" t="n">
        <v>30682</v>
      </c>
      <c r="D1873" s="12" t="s">
        <v>124</v>
      </c>
      <c r="E1873" s="13" t="s">
        <v>608</v>
      </c>
      <c r="F1873" s="13" t="s">
        <v>546</v>
      </c>
      <c r="G1873" s="13" t="s">
        <v>912</v>
      </c>
      <c r="H1873" s="13" t="s">
        <v>863</v>
      </c>
      <c r="I1873" s="13" t="s">
        <v>26</v>
      </c>
      <c r="J1873" s="13" t="s">
        <v>27</v>
      </c>
      <c r="K1873" s="13" t="s">
        <v>28</v>
      </c>
      <c r="L1873" s="13" t="s">
        <v>202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5160000002</v>
      </c>
      <c r="C1874" s="12" t="n">
        <v>30682</v>
      </c>
      <c r="D1874" s="12" t="s">
        <v>579</v>
      </c>
      <c r="E1874" s="13" t="s">
        <v>608</v>
      </c>
      <c r="F1874" s="13" t="s">
        <v>546</v>
      </c>
      <c r="G1874" s="13" t="s">
        <v>912</v>
      </c>
      <c r="H1874" s="13" t="s">
        <v>864</v>
      </c>
      <c r="I1874" s="13" t="s">
        <v>26</v>
      </c>
      <c r="J1874" s="13" t="s">
        <v>27</v>
      </c>
      <c r="K1874" s="13" t="s">
        <v>28</v>
      </c>
      <c r="L1874" s="13" t="s">
        <v>202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3320000002</v>
      </c>
      <c r="C1875" s="12" t="n">
        <v>30682</v>
      </c>
      <c r="D1875" s="12" t="s">
        <v>579</v>
      </c>
      <c r="E1875" s="13" t="s">
        <v>608</v>
      </c>
      <c r="F1875" s="13" t="s">
        <v>546</v>
      </c>
      <c r="G1875" s="13" t="s">
        <v>912</v>
      </c>
      <c r="H1875" s="13" t="s">
        <v>600</v>
      </c>
      <c r="I1875" s="13" t="s">
        <v>26</v>
      </c>
      <c r="J1875" s="13" t="s">
        <v>27</v>
      </c>
      <c r="K1875" s="13" t="s">
        <v>28</v>
      </c>
      <c r="L1875" s="13" t="s">
        <v>202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2960000002</v>
      </c>
      <c r="C1876" s="12" t="n">
        <v>30682</v>
      </c>
      <c r="D1876" s="12" t="s">
        <v>579</v>
      </c>
      <c r="E1876" s="13" t="s">
        <v>608</v>
      </c>
      <c r="F1876" s="13" t="s">
        <v>546</v>
      </c>
      <c r="G1876" s="13" t="s">
        <v>912</v>
      </c>
      <c r="H1876" s="13" t="s">
        <v>914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1920000002</v>
      </c>
      <c r="C1877" s="12" t="n">
        <v>30682</v>
      </c>
      <c r="D1877" s="12" t="s">
        <v>579</v>
      </c>
      <c r="E1877" s="13" t="s">
        <v>608</v>
      </c>
      <c r="F1877" s="13" t="s">
        <v>546</v>
      </c>
      <c r="G1877" s="13" t="s">
        <v>912</v>
      </c>
      <c r="H1877" s="13" t="s">
        <v>631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1400000002</v>
      </c>
      <c r="C1878" s="12" t="n">
        <v>30682</v>
      </c>
      <c r="D1878" s="12" t="s">
        <v>915</v>
      </c>
      <c r="E1878" s="13" t="s">
        <v>608</v>
      </c>
      <c r="F1878" s="13" t="s">
        <v>546</v>
      </c>
      <c r="G1878" s="13" t="s">
        <v>912</v>
      </c>
      <c r="H1878" s="13" t="s">
        <v>916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08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2</v>
      </c>
      <c r="H1879" s="13" t="s">
        <v>917</v>
      </c>
      <c r="I1879" s="13" t="s">
        <v>26</v>
      </c>
      <c r="J1879" s="13" t="s">
        <v>27</v>
      </c>
      <c r="K1879" s="13" t="s">
        <v>28</v>
      </c>
      <c r="L1879" s="13" t="s">
        <v>1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092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2</v>
      </c>
      <c r="H1880" s="13" t="s">
        <v>865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0820000002</v>
      </c>
      <c r="C1881" s="12" t="n">
        <v>30682</v>
      </c>
      <c r="D1881" s="12" t="s">
        <v>579</v>
      </c>
      <c r="E1881" s="13" t="s">
        <v>608</v>
      </c>
      <c r="F1881" s="13" t="s">
        <v>546</v>
      </c>
      <c r="G1881" s="13" t="s">
        <v>912</v>
      </c>
      <c r="H1881" s="13" t="s">
        <v>918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580074002</v>
      </c>
      <c r="C1882" s="12" t="n">
        <v>40483</v>
      </c>
      <c r="D1882" s="12" t="s">
        <v>579</v>
      </c>
      <c r="E1882" s="13" t="s">
        <v>608</v>
      </c>
      <c r="F1882" s="13" t="s">
        <v>546</v>
      </c>
      <c r="G1882" s="13" t="s">
        <v>912</v>
      </c>
      <c r="H1882" s="13" t="s">
        <v>633</v>
      </c>
      <c r="I1882" s="13" t="s">
        <v>634</v>
      </c>
      <c r="J1882" s="13" t="s">
        <v>27</v>
      </c>
      <c r="K1882" s="13" t="s">
        <v>28</v>
      </c>
      <c r="L1882" s="13" t="s">
        <v>98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1300074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2</v>
      </c>
      <c r="H1883" s="13" t="s">
        <v>635</v>
      </c>
      <c r="I1883" s="13" t="s">
        <v>634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1080074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2</v>
      </c>
      <c r="H1884" s="13" t="s">
        <v>917</v>
      </c>
      <c r="I1884" s="13" t="s">
        <v>634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580083002</v>
      </c>
      <c r="C1885" s="12" t="n">
        <v>40483</v>
      </c>
      <c r="D1885" s="12" t="s">
        <v>579</v>
      </c>
      <c r="E1885" s="13" t="s">
        <v>608</v>
      </c>
      <c r="F1885" s="13" t="s">
        <v>546</v>
      </c>
      <c r="G1885" s="13" t="s">
        <v>912</v>
      </c>
      <c r="H1885" s="13" t="s">
        <v>633</v>
      </c>
      <c r="I1885" s="13" t="s">
        <v>919</v>
      </c>
      <c r="J1885" s="13" t="s">
        <v>27</v>
      </c>
      <c r="K1885" s="13" t="s">
        <v>28</v>
      </c>
      <c r="L1885" s="13" t="s">
        <v>98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5840103002</v>
      </c>
      <c r="C1886" s="12" t="n">
        <v>30682</v>
      </c>
      <c r="D1886" s="12" t="s">
        <v>672</v>
      </c>
      <c r="E1886" s="13" t="s">
        <v>608</v>
      </c>
      <c r="F1886" s="13" t="s">
        <v>546</v>
      </c>
      <c r="G1886" s="13" t="s">
        <v>912</v>
      </c>
      <c r="H1886" s="13" t="s">
        <v>920</v>
      </c>
      <c r="I1886" s="13" t="s">
        <v>921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5580190002</v>
      </c>
      <c r="C1887" s="12" t="n">
        <v>40483</v>
      </c>
      <c r="D1887" s="12" t="s">
        <v>579</v>
      </c>
      <c r="E1887" s="13" t="s">
        <v>608</v>
      </c>
      <c r="F1887" s="13" t="s">
        <v>546</v>
      </c>
      <c r="G1887" s="13" t="s">
        <v>912</v>
      </c>
      <c r="H1887" s="13" t="s">
        <v>633</v>
      </c>
      <c r="I1887" s="13" t="s">
        <v>630</v>
      </c>
      <c r="J1887" s="13" t="s">
        <v>27</v>
      </c>
      <c r="K1887" s="13" t="s">
        <v>28</v>
      </c>
      <c r="L1887" s="13" t="s">
        <v>641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300190002</v>
      </c>
      <c r="C1888" s="12" t="n">
        <v>30682</v>
      </c>
      <c r="D1888" s="12" t="s">
        <v>579</v>
      </c>
      <c r="E1888" s="13" t="s">
        <v>608</v>
      </c>
      <c r="F1888" s="13" t="s">
        <v>546</v>
      </c>
      <c r="G1888" s="13" t="s">
        <v>912</v>
      </c>
      <c r="H1888" s="13" t="s">
        <v>635</v>
      </c>
      <c r="I1888" s="13" t="s">
        <v>630</v>
      </c>
      <c r="J1888" s="13" t="s">
        <v>27</v>
      </c>
      <c r="K1888" s="13" t="s">
        <v>28</v>
      </c>
      <c r="L1888" s="13" t="s">
        <v>2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1080229002</v>
      </c>
      <c r="C1889" s="12" t="n">
        <v>30682</v>
      </c>
      <c r="D1889" s="12" t="s">
        <v>579</v>
      </c>
      <c r="E1889" s="13" t="s">
        <v>608</v>
      </c>
      <c r="F1889" s="13" t="s">
        <v>546</v>
      </c>
      <c r="G1889" s="13" t="s">
        <v>912</v>
      </c>
      <c r="H1889" s="13" t="s">
        <v>917</v>
      </c>
      <c r="I1889" s="13" t="s">
        <v>922</v>
      </c>
      <c r="J1889" s="13" t="s">
        <v>27</v>
      </c>
      <c r="K1889" s="13" t="s">
        <v>28</v>
      </c>
      <c r="L1889" s="13" t="s">
        <v>1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4280249002</v>
      </c>
      <c r="C1890" s="12" t="n">
        <v>30682</v>
      </c>
      <c r="D1890" s="12" t="s">
        <v>579</v>
      </c>
      <c r="E1890" s="13" t="s">
        <v>608</v>
      </c>
      <c r="F1890" s="13" t="s">
        <v>546</v>
      </c>
      <c r="G1890" s="13" t="s">
        <v>912</v>
      </c>
      <c r="H1890" s="13" t="s">
        <v>630</v>
      </c>
      <c r="I1890" s="13" t="s">
        <v>891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4120327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12</v>
      </c>
      <c r="H1891" s="13" t="s">
        <v>675</v>
      </c>
      <c r="I1891" s="13" t="s">
        <v>633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7280000002</v>
      </c>
      <c r="C1892" s="12" t="n">
        <v>30682</v>
      </c>
      <c r="D1892" s="12" t="s">
        <v>579</v>
      </c>
      <c r="E1892" s="13" t="s">
        <v>608</v>
      </c>
      <c r="F1892" s="13" t="s">
        <v>23</v>
      </c>
      <c r="G1892" s="13" t="s">
        <v>912</v>
      </c>
      <c r="H1892" s="13" t="s">
        <v>42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7240000002</v>
      </c>
      <c r="C1893" s="12" t="n">
        <v>30682</v>
      </c>
      <c r="D1893" s="12" t="s">
        <v>579</v>
      </c>
      <c r="E1893" s="13" t="s">
        <v>608</v>
      </c>
      <c r="F1893" s="13" t="s">
        <v>23</v>
      </c>
      <c r="G1893" s="13" t="s">
        <v>912</v>
      </c>
      <c r="H1893" s="13" t="s">
        <v>4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7200000002</v>
      </c>
      <c r="C1894" s="12" t="n">
        <v>30682</v>
      </c>
      <c r="D1894" s="12" t="s">
        <v>579</v>
      </c>
      <c r="E1894" s="13" t="s">
        <v>608</v>
      </c>
      <c r="F1894" s="13" t="s">
        <v>23</v>
      </c>
      <c r="G1894" s="13" t="s">
        <v>912</v>
      </c>
      <c r="H1894" s="13" t="s">
        <v>47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7160000002</v>
      </c>
      <c r="C1895" s="12" t="n">
        <v>30682</v>
      </c>
      <c r="D1895" s="12" t="s">
        <v>579</v>
      </c>
      <c r="E1895" s="13" t="s">
        <v>608</v>
      </c>
      <c r="F1895" s="13" t="s">
        <v>23</v>
      </c>
      <c r="G1895" s="13" t="s">
        <v>912</v>
      </c>
      <c r="H1895" s="13" t="s">
        <v>610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10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2</v>
      </c>
      <c r="H1896" s="13" t="s">
        <v>5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678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2</v>
      </c>
      <c r="H1897" s="13" t="s">
        <v>66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674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2</v>
      </c>
      <c r="H1898" s="13" t="s">
        <v>69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672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2</v>
      </c>
      <c r="H1899" s="13" t="s">
        <v>70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30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638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2</v>
      </c>
      <c r="H1900" s="13" t="s">
        <v>85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36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2</v>
      </c>
      <c r="H1901" s="13" t="s">
        <v>86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94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2</v>
      </c>
      <c r="H1902" s="13" t="s">
        <v>109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90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2</v>
      </c>
      <c r="H1903" s="13" t="s">
        <v>613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88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2</v>
      </c>
      <c r="H1904" s="13" t="s">
        <v>117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80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2</v>
      </c>
      <c r="H1905" s="13" t="s">
        <v>121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500000002</v>
      </c>
      <c r="C1906" s="12" t="n">
        <v>30682</v>
      </c>
      <c r="D1906" s="12" t="n">
        <v>42772</v>
      </c>
      <c r="E1906" s="13" t="s">
        <v>608</v>
      </c>
      <c r="F1906" s="13" t="s">
        <v>23</v>
      </c>
      <c r="G1906" s="13" t="s">
        <v>912</v>
      </c>
      <c r="H1906" s="13" t="s">
        <v>616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420000002</v>
      </c>
      <c r="C1907" s="12" t="n">
        <v>30682</v>
      </c>
      <c r="D1907" s="12" t="s">
        <v>124</v>
      </c>
      <c r="E1907" s="13" t="s">
        <v>608</v>
      </c>
      <c r="F1907" s="13" t="s">
        <v>23</v>
      </c>
      <c r="G1907" s="13" t="s">
        <v>912</v>
      </c>
      <c r="H1907" s="13" t="s">
        <v>125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30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2</v>
      </c>
      <c r="H1908" s="13" t="s">
        <v>127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180000002</v>
      </c>
      <c r="C1909" s="12" t="n">
        <v>30682</v>
      </c>
      <c r="D1909" s="12" t="s">
        <v>579</v>
      </c>
      <c r="E1909" s="13" t="s">
        <v>608</v>
      </c>
      <c r="F1909" s="13" t="s">
        <v>23</v>
      </c>
      <c r="G1909" s="13" t="s">
        <v>912</v>
      </c>
      <c r="H1909" s="13" t="s">
        <v>414</v>
      </c>
      <c r="I1909" s="13" t="s">
        <v>26</v>
      </c>
      <c r="J1909" s="13" t="s">
        <v>27</v>
      </c>
      <c r="K1909" s="13" t="s">
        <v>28</v>
      </c>
      <c r="L1909" s="13" t="s">
        <v>102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120000002</v>
      </c>
      <c r="C1910" s="12" t="n">
        <v>30682</v>
      </c>
      <c r="D1910" s="12" t="s">
        <v>579</v>
      </c>
      <c r="E1910" s="13" t="s">
        <v>608</v>
      </c>
      <c r="F1910" s="13" t="s">
        <v>23</v>
      </c>
      <c r="G1910" s="13" t="s">
        <v>912</v>
      </c>
      <c r="H1910" s="13" t="s">
        <v>142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08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12</v>
      </c>
      <c r="H1911" s="13" t="s">
        <v>146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02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2</v>
      </c>
      <c r="H1912" s="13" t="s">
        <v>151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00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2</v>
      </c>
      <c r="H1913" s="13" t="s">
        <v>15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94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2</v>
      </c>
      <c r="H1914" s="13" t="s">
        <v>156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92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2</v>
      </c>
      <c r="H1915" s="13" t="s">
        <v>15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76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2</v>
      </c>
      <c r="H1916" s="13" t="s">
        <v>164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72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2</v>
      </c>
      <c r="H1917" s="13" t="s">
        <v>16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70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2</v>
      </c>
      <c r="H1918" s="13" t="s">
        <v>170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68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2</v>
      </c>
      <c r="H1919" s="13" t="s">
        <v>171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66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2</v>
      </c>
      <c r="H1920" s="13" t="s">
        <v>174</v>
      </c>
      <c r="I1920" s="13" t="s">
        <v>26</v>
      </c>
      <c r="J1920" s="13" t="s">
        <v>27</v>
      </c>
      <c r="K1920" s="13" t="s">
        <v>28</v>
      </c>
      <c r="L1920" s="13" t="s">
        <v>362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62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2</v>
      </c>
      <c r="H1921" s="13" t="s">
        <v>17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60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2</v>
      </c>
      <c r="H1922" s="13" t="s">
        <v>17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58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2</v>
      </c>
      <c r="H1923" s="13" t="s">
        <v>183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46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2</v>
      </c>
      <c r="H1924" s="13" t="s">
        <v>184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14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2</v>
      </c>
      <c r="H1925" s="13" t="s">
        <v>19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10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2</v>
      </c>
      <c r="H1926" s="13" t="s">
        <v>192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96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2</v>
      </c>
      <c r="H1927" s="13" t="s">
        <v>199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94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2</v>
      </c>
      <c r="H1928" s="13" t="s">
        <v>20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92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2</v>
      </c>
      <c r="H1929" s="13" t="s">
        <v>204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88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2</v>
      </c>
      <c r="H1930" s="13" t="s">
        <v>20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76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2</v>
      </c>
      <c r="H1931" s="13" t="s">
        <v>22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74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2</v>
      </c>
      <c r="H1932" s="13" t="s">
        <v>222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68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2</v>
      </c>
      <c r="H1933" s="13" t="s">
        <v>225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66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2</v>
      </c>
      <c r="H1934" s="13" t="s">
        <v>227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60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2</v>
      </c>
      <c r="H1935" s="13" t="s">
        <v>232</v>
      </c>
      <c r="I1935" s="13" t="s">
        <v>26</v>
      </c>
      <c r="J1935" s="13" t="s">
        <v>27</v>
      </c>
      <c r="K1935" s="13" t="s">
        <v>28</v>
      </c>
      <c r="L1935" s="13" t="s">
        <v>102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56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2</v>
      </c>
      <c r="H1936" s="13" t="s">
        <v>23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54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2</v>
      </c>
      <c r="H1937" s="13" t="s">
        <v>239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40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2</v>
      </c>
      <c r="H1938" s="13" t="s">
        <v>249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38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2</v>
      </c>
      <c r="H1939" s="13" t="s">
        <v>25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1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2</v>
      </c>
      <c r="H1940" s="13" t="s">
        <v>253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28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2</v>
      </c>
      <c r="H1941" s="13" t="s">
        <v>26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262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2</v>
      </c>
      <c r="H1942" s="13" t="s">
        <v>266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242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2</v>
      </c>
      <c r="H1943" s="13" t="s">
        <v>27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234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2</v>
      </c>
      <c r="H1944" s="13" t="s">
        <v>27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32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2</v>
      </c>
      <c r="H1945" s="13" t="s">
        <v>276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30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2</v>
      </c>
      <c r="H1946" s="13" t="s">
        <v>277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20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2</v>
      </c>
      <c r="H1947" s="13" t="s">
        <v>28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08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2</v>
      </c>
      <c r="H1948" s="13" t="s">
        <v>28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02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2</v>
      </c>
      <c r="H1949" s="13" t="s">
        <v>284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96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2</v>
      </c>
      <c r="H1950" s="13" t="s">
        <v>286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84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2</v>
      </c>
      <c r="H1951" s="13" t="s">
        <v>29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2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78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2</v>
      </c>
      <c r="H1952" s="13" t="s">
        <v>294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58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2</v>
      </c>
      <c r="H1953" s="13" t="s">
        <v>29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420000002</v>
      </c>
      <c r="C1954" s="12" t="n">
        <v>30682</v>
      </c>
      <c r="D1954" s="12" t="s">
        <v>124</v>
      </c>
      <c r="E1954" s="13" t="s">
        <v>608</v>
      </c>
      <c r="F1954" s="13" t="s">
        <v>23</v>
      </c>
      <c r="G1954" s="13" t="s">
        <v>912</v>
      </c>
      <c r="H1954" s="13" t="s">
        <v>301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26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2</v>
      </c>
      <c r="H1955" s="13" t="s">
        <v>306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24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2</v>
      </c>
      <c r="H1956" s="13" t="s">
        <v>30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220000002</v>
      </c>
      <c r="C1957" s="12" t="n">
        <v>30682</v>
      </c>
      <c r="D1957" s="12" t="s">
        <v>579</v>
      </c>
      <c r="E1957" s="13" t="s">
        <v>608</v>
      </c>
      <c r="F1957" s="13" t="s">
        <v>23</v>
      </c>
      <c r="G1957" s="13" t="s">
        <v>912</v>
      </c>
      <c r="H1957" s="13" t="s">
        <v>309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20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12</v>
      </c>
      <c r="H1958" s="13" t="s">
        <v>310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16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2</v>
      </c>
      <c r="H1959" s="13" t="s">
        <v>313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14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2</v>
      </c>
      <c r="H1960" s="13" t="s">
        <v>31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12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2</v>
      </c>
      <c r="H1961" s="13" t="s">
        <v>317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00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2</v>
      </c>
      <c r="H1962" s="13" t="s">
        <v>319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94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2</v>
      </c>
      <c r="H1963" s="13" t="s">
        <v>322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90000005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2</v>
      </c>
      <c r="H1964" s="13" t="s">
        <v>323</v>
      </c>
      <c r="I1964" s="13" t="s">
        <v>26</v>
      </c>
      <c r="J1964" s="13" t="s">
        <v>39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090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2</v>
      </c>
      <c r="H1965" s="13" t="s">
        <v>323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6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2</v>
      </c>
      <c r="H1966" s="13" t="s">
        <v>330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58000000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2</v>
      </c>
      <c r="H1967" s="13" t="s">
        <v>337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54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2</v>
      </c>
      <c r="H1968" s="13" t="s">
        <v>339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38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2</v>
      </c>
      <c r="H1969" s="13" t="s">
        <v>345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32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2</v>
      </c>
      <c r="H1970" s="13" t="s">
        <v>348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08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2</v>
      </c>
      <c r="H1971" s="13" t="s">
        <v>356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04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2</v>
      </c>
      <c r="H1972" s="13" t="s">
        <v>357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02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2</v>
      </c>
      <c r="H1973" s="13" t="s">
        <v>359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4660019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2</v>
      </c>
      <c r="H1974" s="13" t="s">
        <v>174</v>
      </c>
      <c r="I1974" s="13" t="s">
        <v>361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1840025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2</v>
      </c>
      <c r="H1975" s="13" t="s">
        <v>292</v>
      </c>
      <c r="I1975" s="13" t="s">
        <v>923</v>
      </c>
      <c r="J1975" s="13" t="s">
        <v>27</v>
      </c>
      <c r="K1975" s="13" t="s">
        <v>28</v>
      </c>
      <c r="L1975" s="13" t="s">
        <v>924</v>
      </c>
      <c r="M1975" s="13" t="s">
        <v>68</v>
      </c>
      <c r="N1975" s="13" t="s">
        <v>31</v>
      </c>
      <c r="O1975" s="13" t="n">
        <v>0</v>
      </c>
      <c r="P1975" s="13" t="n">
        <v>2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4760026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2</v>
      </c>
      <c r="H1976" s="13" t="s">
        <v>164</v>
      </c>
      <c r="I1976" s="13" t="s">
        <v>364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1840026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2</v>
      </c>
      <c r="H1977" s="13" t="s">
        <v>292</v>
      </c>
      <c r="I1977" s="13" t="s">
        <v>364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2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560049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2</v>
      </c>
      <c r="H1978" s="13" t="s">
        <v>338</v>
      </c>
      <c r="I1978" s="13" t="s">
        <v>372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6640063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2</v>
      </c>
      <c r="H1979" s="13" t="s">
        <v>373</v>
      </c>
      <c r="I1979" s="13" t="s">
        <v>374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780089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2</v>
      </c>
      <c r="H1980" s="13" t="s">
        <v>294</v>
      </c>
      <c r="I1980" s="13" t="s">
        <v>375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6940148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2</v>
      </c>
      <c r="H1981" s="13" t="s">
        <v>64</v>
      </c>
      <c r="I1981" s="13" t="s">
        <v>383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560176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2</v>
      </c>
      <c r="H1982" s="13" t="s">
        <v>338</v>
      </c>
      <c r="I1982" s="13" t="s">
        <v>398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580213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2</v>
      </c>
      <c r="H1983" s="13" t="s">
        <v>297</v>
      </c>
      <c r="I1983" s="13" t="s">
        <v>405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6940254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2</v>
      </c>
      <c r="H1984" s="13" t="s">
        <v>64</v>
      </c>
      <c r="I1984" s="13" t="s">
        <v>420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6760000002</v>
      </c>
      <c r="C1985" s="12" t="n">
        <v>30682</v>
      </c>
      <c r="D1985" s="12"/>
      <c r="E1985" s="13" t="s">
        <v>608</v>
      </c>
      <c r="F1985" s="13" t="s">
        <v>546</v>
      </c>
      <c r="G1985" s="13" t="s">
        <v>925</v>
      </c>
      <c r="H1985" s="13" t="s">
        <v>627</v>
      </c>
      <c r="I1985" s="13" t="s">
        <v>26</v>
      </c>
      <c r="J1985" s="13" t="s">
        <v>27</v>
      </c>
      <c r="K1985" s="13" t="s">
        <v>28</v>
      </c>
      <c r="L1985" s="13" t="s">
        <v>590</v>
      </c>
      <c r="M1985" s="13" t="s">
        <v>590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6570000002</v>
      </c>
      <c r="C1986" s="12" t="n">
        <v>41487</v>
      </c>
      <c r="D1986" s="12"/>
      <c r="E1986" s="13" t="s">
        <v>608</v>
      </c>
      <c r="F1986" s="13" t="s">
        <v>546</v>
      </c>
      <c r="G1986" s="13" t="s">
        <v>925</v>
      </c>
      <c r="H1986" s="13" t="s">
        <v>926</v>
      </c>
      <c r="I1986" s="13" t="s">
        <v>26</v>
      </c>
      <c r="J1986" s="13" t="s">
        <v>27</v>
      </c>
      <c r="K1986" s="13" t="s">
        <v>28</v>
      </c>
      <c r="L1986" s="13" t="s">
        <v>9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6340000002</v>
      </c>
      <c r="C1987" s="12" t="n">
        <v>30682</v>
      </c>
      <c r="D1987" s="12" t="s">
        <v>672</v>
      </c>
      <c r="E1987" s="13" t="s">
        <v>608</v>
      </c>
      <c r="F1987" s="13" t="s">
        <v>546</v>
      </c>
      <c r="G1987" s="13" t="s">
        <v>925</v>
      </c>
      <c r="H1987" s="13" t="s">
        <v>673</v>
      </c>
      <c r="I1987" s="13" t="s">
        <v>26</v>
      </c>
      <c r="J1987" s="13" t="s">
        <v>27</v>
      </c>
      <c r="K1987" s="13" t="s">
        <v>28</v>
      </c>
      <c r="L1987" s="13" t="s">
        <v>98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5580000002</v>
      </c>
      <c r="C1988" s="12" t="n">
        <v>30682</v>
      </c>
      <c r="D1988" s="12"/>
      <c r="E1988" s="13" t="s">
        <v>608</v>
      </c>
      <c r="F1988" s="13" t="s">
        <v>546</v>
      </c>
      <c r="G1988" s="13" t="s">
        <v>925</v>
      </c>
      <c r="H1988" s="13" t="s">
        <v>633</v>
      </c>
      <c r="I1988" s="13" t="s">
        <v>26</v>
      </c>
      <c r="J1988" s="13" t="s">
        <v>27</v>
      </c>
      <c r="K1988" s="13" t="s">
        <v>28</v>
      </c>
      <c r="L1988" s="13" t="s">
        <v>590</v>
      </c>
      <c r="M1988" s="13" t="s">
        <v>59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5500000002</v>
      </c>
      <c r="C1989" s="12" t="n">
        <v>30682</v>
      </c>
      <c r="D1989" s="12" t="s">
        <v>435</v>
      </c>
      <c r="E1989" s="13" t="s">
        <v>608</v>
      </c>
      <c r="F1989" s="13" t="s">
        <v>546</v>
      </c>
      <c r="G1989" s="13" t="s">
        <v>925</v>
      </c>
      <c r="H1989" s="13" t="s">
        <v>616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4980000002</v>
      </c>
      <c r="C1990" s="12" t="n">
        <v>30682</v>
      </c>
      <c r="D1990" s="12"/>
      <c r="E1990" s="13" t="s">
        <v>608</v>
      </c>
      <c r="F1990" s="13" t="s">
        <v>546</v>
      </c>
      <c r="G1990" s="13" t="s">
        <v>925</v>
      </c>
      <c r="H1990" s="13" t="s">
        <v>643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4120000002</v>
      </c>
      <c r="C1991" s="12" t="n">
        <v>30682</v>
      </c>
      <c r="D1991" s="12"/>
      <c r="E1991" s="13" t="s">
        <v>608</v>
      </c>
      <c r="F1991" s="13" t="s">
        <v>546</v>
      </c>
      <c r="G1991" s="13" t="s">
        <v>925</v>
      </c>
      <c r="H1991" s="13" t="s">
        <v>675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2780000002</v>
      </c>
      <c r="C1992" s="12" t="n">
        <v>37622</v>
      </c>
      <c r="D1992" s="12"/>
      <c r="E1992" s="13" t="s">
        <v>608</v>
      </c>
      <c r="F1992" s="13" t="s">
        <v>546</v>
      </c>
      <c r="G1992" s="13" t="s">
        <v>925</v>
      </c>
      <c r="H1992" s="13" t="s">
        <v>638</v>
      </c>
      <c r="I1992" s="13" t="s">
        <v>26</v>
      </c>
      <c r="J1992" s="13" t="s">
        <v>27</v>
      </c>
      <c r="K1992" s="13" t="s">
        <v>28</v>
      </c>
      <c r="L1992" s="13" t="s">
        <v>68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2640000002</v>
      </c>
      <c r="C1993" s="12" t="n">
        <v>30682</v>
      </c>
      <c r="D1993" s="12"/>
      <c r="E1993" s="13" t="s">
        <v>608</v>
      </c>
      <c r="F1993" s="13" t="s">
        <v>546</v>
      </c>
      <c r="G1993" s="13" t="s">
        <v>925</v>
      </c>
      <c r="H1993" s="13" t="s">
        <v>927</v>
      </c>
      <c r="I1993" s="13" t="s">
        <v>26</v>
      </c>
      <c r="J1993" s="13" t="s">
        <v>27</v>
      </c>
      <c r="K1993" s="13" t="s">
        <v>28</v>
      </c>
      <c r="L1993" s="13" t="s">
        <v>590</v>
      </c>
      <c r="M1993" s="13" t="s">
        <v>590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192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5</v>
      </c>
      <c r="H1994" s="13" t="s">
        <v>631</v>
      </c>
      <c r="I1994" s="13" t="s">
        <v>26</v>
      </c>
      <c r="J1994" s="13" t="s">
        <v>27</v>
      </c>
      <c r="K1994" s="13" t="s">
        <v>28</v>
      </c>
      <c r="L1994" s="13" t="s">
        <v>59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1400000002</v>
      </c>
      <c r="C1995" s="12" t="n">
        <v>30682</v>
      </c>
      <c r="D1995" s="12"/>
      <c r="E1995" s="13" t="s">
        <v>608</v>
      </c>
      <c r="F1995" s="13" t="s">
        <v>546</v>
      </c>
      <c r="G1995" s="13" t="s">
        <v>925</v>
      </c>
      <c r="H1995" s="13" t="s">
        <v>916</v>
      </c>
      <c r="I1995" s="13" t="s">
        <v>26</v>
      </c>
      <c r="J1995" s="13" t="s">
        <v>27</v>
      </c>
      <c r="K1995" s="13" t="s">
        <v>28</v>
      </c>
      <c r="L1995" s="13" t="s">
        <v>202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020000002</v>
      </c>
      <c r="C1996" s="12" t="n">
        <v>30682</v>
      </c>
      <c r="D1996" s="12"/>
      <c r="E1996" s="13" t="s">
        <v>608</v>
      </c>
      <c r="F1996" s="13" t="s">
        <v>546</v>
      </c>
      <c r="G1996" s="13" t="s">
        <v>925</v>
      </c>
      <c r="H1996" s="13" t="s">
        <v>632</v>
      </c>
      <c r="I1996" s="13" t="s">
        <v>26</v>
      </c>
      <c r="J1996" s="13" t="s">
        <v>27</v>
      </c>
      <c r="K1996" s="13" t="s">
        <v>28</v>
      </c>
      <c r="L1996" s="13" t="s">
        <v>928</v>
      </c>
      <c r="M1996" s="13" t="s">
        <v>92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7120066002</v>
      </c>
      <c r="C1997" s="12" t="n">
        <v>37742</v>
      </c>
      <c r="D1997" s="12"/>
      <c r="E1997" s="13" t="s">
        <v>608</v>
      </c>
      <c r="F1997" s="13" t="s">
        <v>546</v>
      </c>
      <c r="G1997" s="13" t="s">
        <v>925</v>
      </c>
      <c r="H1997" s="13" t="s">
        <v>929</v>
      </c>
      <c r="I1997" s="13" t="s">
        <v>930</v>
      </c>
      <c r="J1997" s="13" t="s">
        <v>27</v>
      </c>
      <c r="K1997" s="13" t="s">
        <v>28</v>
      </c>
      <c r="L1997" s="13" t="s">
        <v>68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6760074002</v>
      </c>
      <c r="C1998" s="12" t="s">
        <v>931</v>
      </c>
      <c r="D1998" s="12"/>
      <c r="E1998" s="13" t="s">
        <v>608</v>
      </c>
      <c r="F1998" s="13" t="s">
        <v>546</v>
      </c>
      <c r="G1998" s="13" t="s">
        <v>925</v>
      </c>
      <c r="H1998" s="13" t="s">
        <v>627</v>
      </c>
      <c r="I1998" s="13" t="s">
        <v>634</v>
      </c>
      <c r="J1998" s="13" t="s">
        <v>27</v>
      </c>
      <c r="K1998" s="13" t="s">
        <v>28</v>
      </c>
      <c r="L1998" s="13" t="s">
        <v>30</v>
      </c>
      <c r="M1998" s="13" t="s">
        <v>30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300074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5</v>
      </c>
      <c r="H1999" s="13" t="s">
        <v>635</v>
      </c>
      <c r="I1999" s="13" t="s">
        <v>634</v>
      </c>
      <c r="J1999" s="13" t="s">
        <v>27</v>
      </c>
      <c r="K1999" s="13" t="s">
        <v>28</v>
      </c>
      <c r="L1999" s="13" t="s">
        <v>30</v>
      </c>
      <c r="M1999" s="13" t="s">
        <v>30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1020074002</v>
      </c>
      <c r="C2000" s="12" t="n">
        <v>30682</v>
      </c>
      <c r="D2000" s="12"/>
      <c r="E2000" s="13" t="s">
        <v>608</v>
      </c>
      <c r="F2000" s="13" t="s">
        <v>546</v>
      </c>
      <c r="G2000" s="13" t="s">
        <v>925</v>
      </c>
      <c r="H2000" s="13" t="s">
        <v>632</v>
      </c>
      <c r="I2000" s="13" t="s">
        <v>634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5860102002</v>
      </c>
      <c r="C2001" s="12" t="n">
        <v>30682</v>
      </c>
      <c r="D2001" s="12" t="s">
        <v>932</v>
      </c>
      <c r="E2001" s="13" t="s">
        <v>608</v>
      </c>
      <c r="F2001" s="13" t="s">
        <v>546</v>
      </c>
      <c r="G2001" s="13" t="s">
        <v>925</v>
      </c>
      <c r="H2001" s="13" t="s">
        <v>636</v>
      </c>
      <c r="I2001" s="13" t="s">
        <v>933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1280166002</v>
      </c>
      <c r="C2002" s="12" t="n">
        <v>37987</v>
      </c>
      <c r="D2002" s="12"/>
      <c r="E2002" s="13" t="s">
        <v>608</v>
      </c>
      <c r="F2002" s="13" t="s">
        <v>546</v>
      </c>
      <c r="G2002" s="13" t="s">
        <v>925</v>
      </c>
      <c r="H2002" s="13" t="s">
        <v>888</v>
      </c>
      <c r="I2002" s="13" t="s">
        <v>934</v>
      </c>
      <c r="J2002" s="13" t="s">
        <v>27</v>
      </c>
      <c r="K2002" s="13" t="s">
        <v>28</v>
      </c>
      <c r="L2002" s="13" t="s">
        <v>98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4280179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5</v>
      </c>
      <c r="H2003" s="13" t="s">
        <v>630</v>
      </c>
      <c r="I2003" s="13" t="s">
        <v>935</v>
      </c>
      <c r="J2003" s="13" t="s">
        <v>27</v>
      </c>
      <c r="K2003" s="13" t="s">
        <v>28</v>
      </c>
      <c r="L2003" s="13" t="s">
        <v>641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4280188002</v>
      </c>
      <c r="C2004" s="12" t="n">
        <v>30682</v>
      </c>
      <c r="D2004" s="12"/>
      <c r="E2004" s="13" t="s">
        <v>608</v>
      </c>
      <c r="F2004" s="13" t="s">
        <v>546</v>
      </c>
      <c r="G2004" s="13" t="s">
        <v>925</v>
      </c>
      <c r="H2004" s="13" t="s">
        <v>630</v>
      </c>
      <c r="I2004" s="13" t="s">
        <v>640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300190002</v>
      </c>
      <c r="C2005" s="12" t="n">
        <v>30682</v>
      </c>
      <c r="D2005" s="12"/>
      <c r="E2005" s="13" t="s">
        <v>608</v>
      </c>
      <c r="F2005" s="13" t="s">
        <v>546</v>
      </c>
      <c r="G2005" s="13" t="s">
        <v>925</v>
      </c>
      <c r="H2005" s="13" t="s">
        <v>635</v>
      </c>
      <c r="I2005" s="13" t="s">
        <v>630</v>
      </c>
      <c r="J2005" s="13" t="s">
        <v>27</v>
      </c>
      <c r="K2005" s="13" t="s">
        <v>28</v>
      </c>
      <c r="L2005" s="13" t="s">
        <v>590</v>
      </c>
      <c r="M2005" s="13" t="s">
        <v>590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020229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25</v>
      </c>
      <c r="H2006" s="13" t="s">
        <v>632</v>
      </c>
      <c r="I2006" s="13" t="s">
        <v>922</v>
      </c>
      <c r="J2006" s="13" t="s">
        <v>27</v>
      </c>
      <c r="K2006" s="13" t="s">
        <v>28</v>
      </c>
      <c r="L2006" s="13" t="s">
        <v>102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5600372408</v>
      </c>
      <c r="C2007" s="12" t="n">
        <v>42926</v>
      </c>
      <c r="D2007" s="12"/>
      <c r="E2007" s="13" t="s">
        <v>608</v>
      </c>
      <c r="F2007" s="13" t="s">
        <v>546</v>
      </c>
      <c r="G2007" s="13" t="s">
        <v>925</v>
      </c>
      <c r="H2007" s="13" t="s">
        <v>628</v>
      </c>
      <c r="I2007" s="13" t="s">
        <v>936</v>
      </c>
      <c r="J2007" s="13" t="s">
        <v>27</v>
      </c>
      <c r="K2007" s="13"/>
      <c r="L2007" s="13" t="s">
        <v>30</v>
      </c>
      <c r="M2007" s="13" t="s">
        <v>409</v>
      </c>
      <c r="N2007" s="13" t="s">
        <v>37</v>
      </c>
      <c r="O2007" s="13" t="n">
        <v>0</v>
      </c>
      <c r="P2007" s="13"/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4280372002</v>
      </c>
      <c r="C2008" s="12" t="n">
        <v>42005</v>
      </c>
      <c r="D2008" s="12"/>
      <c r="E2008" s="13" t="s">
        <v>608</v>
      </c>
      <c r="F2008" s="13" t="s">
        <v>546</v>
      </c>
      <c r="G2008" s="13" t="s">
        <v>925</v>
      </c>
      <c r="H2008" s="13" t="s">
        <v>630</v>
      </c>
      <c r="I2008" s="13" t="s">
        <v>936</v>
      </c>
      <c r="J2008" s="13" t="s">
        <v>27</v>
      </c>
      <c r="K2008" s="13" t="s">
        <v>28</v>
      </c>
      <c r="L2008" s="13" t="s">
        <v>98</v>
      </c>
      <c r="M2008" s="13" t="s">
        <v>98</v>
      </c>
      <c r="N2008" s="13" t="s">
        <v>31</v>
      </c>
      <c r="O2008" s="13" t="n">
        <v>0</v>
      </c>
      <c r="P2008" s="13"/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4280447408</v>
      </c>
      <c r="C2009" s="12" t="s">
        <v>937</v>
      </c>
      <c r="D2009" s="12"/>
      <c r="E2009" s="13" t="s">
        <v>608</v>
      </c>
      <c r="F2009" s="13" t="s">
        <v>546</v>
      </c>
      <c r="G2009" s="13" t="s">
        <v>925</v>
      </c>
      <c r="H2009" s="13" t="s">
        <v>630</v>
      </c>
      <c r="I2009" s="13" t="s">
        <v>938</v>
      </c>
      <c r="J2009" s="13" t="s">
        <v>27</v>
      </c>
      <c r="K2009" s="13"/>
      <c r="L2009" s="13" t="s">
        <v>641</v>
      </c>
      <c r="M2009" s="13" t="s">
        <v>641</v>
      </c>
      <c r="N2009" s="13" t="s">
        <v>37</v>
      </c>
      <c r="O2009" s="13" t="n">
        <v>0</v>
      </c>
      <c r="P2009" s="13"/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7280000002</v>
      </c>
      <c r="C2010" s="12" t="n">
        <v>30682</v>
      </c>
      <c r="D2010" s="12"/>
      <c r="E2010" s="13" t="s">
        <v>608</v>
      </c>
      <c r="F2010" s="13" t="s">
        <v>23</v>
      </c>
      <c r="G2010" s="13" t="s">
        <v>925</v>
      </c>
      <c r="H2010" s="13" t="s">
        <v>42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7240000002</v>
      </c>
      <c r="C2011" s="12" t="n">
        <v>37742</v>
      </c>
      <c r="D2011" s="12"/>
      <c r="E2011" s="13" t="s">
        <v>608</v>
      </c>
      <c r="F2011" s="13" t="s">
        <v>23</v>
      </c>
      <c r="G2011" s="13" t="s">
        <v>925</v>
      </c>
      <c r="H2011" s="13" t="s">
        <v>4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7200000002</v>
      </c>
      <c r="C2012" s="12" t="n">
        <v>30682</v>
      </c>
      <c r="D2012" s="12"/>
      <c r="E2012" s="13" t="s">
        <v>608</v>
      </c>
      <c r="F2012" s="13" t="s">
        <v>23</v>
      </c>
      <c r="G2012" s="13" t="s">
        <v>925</v>
      </c>
      <c r="H2012" s="13" t="s">
        <v>47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7140000002</v>
      </c>
      <c r="C2013" s="12" t="n">
        <v>37622</v>
      </c>
      <c r="D2013" s="12"/>
      <c r="E2013" s="13" t="s">
        <v>608</v>
      </c>
      <c r="F2013" s="13" t="s">
        <v>23</v>
      </c>
      <c r="G2013" s="13" t="s">
        <v>925</v>
      </c>
      <c r="H2013" s="13" t="s">
        <v>48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100000002</v>
      </c>
      <c r="C2014" s="12" t="n">
        <v>30682</v>
      </c>
      <c r="D2014" s="12"/>
      <c r="E2014" s="13" t="s">
        <v>608</v>
      </c>
      <c r="F2014" s="13" t="s">
        <v>23</v>
      </c>
      <c r="G2014" s="13" t="s">
        <v>925</v>
      </c>
      <c r="H2014" s="13" t="s">
        <v>59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6940000002</v>
      </c>
      <c r="C2015" s="12" t="n">
        <v>30682</v>
      </c>
      <c r="D2015" s="12"/>
      <c r="E2015" s="13" t="s">
        <v>608</v>
      </c>
      <c r="F2015" s="13" t="s">
        <v>23</v>
      </c>
      <c r="G2015" s="13" t="s">
        <v>925</v>
      </c>
      <c r="H2015" s="13" t="s">
        <v>64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6780000002</v>
      </c>
      <c r="C2016" s="12" t="n">
        <v>30682</v>
      </c>
      <c r="D2016" s="12"/>
      <c r="E2016" s="13" t="s">
        <v>608</v>
      </c>
      <c r="F2016" s="13" t="s">
        <v>23</v>
      </c>
      <c r="G2016" s="13" t="s">
        <v>925</v>
      </c>
      <c r="H2016" s="13" t="s">
        <v>66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6740000002</v>
      </c>
      <c r="C2017" s="12" t="n">
        <v>30682</v>
      </c>
      <c r="D2017" s="12"/>
      <c r="E2017" s="13" t="s">
        <v>608</v>
      </c>
      <c r="F2017" s="13" t="s">
        <v>23</v>
      </c>
      <c r="G2017" s="13" t="s">
        <v>925</v>
      </c>
      <c r="H2017" s="13" t="s">
        <v>69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672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5</v>
      </c>
      <c r="H2018" s="13" t="s">
        <v>70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38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5</v>
      </c>
      <c r="H2019" s="13" t="s">
        <v>8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94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5</v>
      </c>
      <c r="H2020" s="13" t="s">
        <v>109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90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5</v>
      </c>
      <c r="H2021" s="13" t="s">
        <v>613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88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5</v>
      </c>
      <c r="H2022" s="13" t="s">
        <v>117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800000408</v>
      </c>
      <c r="C2023" s="12" t="n">
        <v>42951</v>
      </c>
      <c r="D2023" s="12"/>
      <c r="E2023" s="13" t="s">
        <v>608</v>
      </c>
      <c r="F2023" s="13" t="s">
        <v>23</v>
      </c>
      <c r="G2023" s="13" t="s">
        <v>925</v>
      </c>
      <c r="H2023" s="13" t="s">
        <v>121</v>
      </c>
      <c r="I2023" s="13" t="s">
        <v>26</v>
      </c>
      <c r="J2023" s="13" t="s">
        <v>27</v>
      </c>
      <c r="K2023" s="13"/>
      <c r="L2023" s="13" t="s">
        <v>30</v>
      </c>
      <c r="M2023" s="13" t="s">
        <v>30</v>
      </c>
      <c r="N2023" s="13" t="s">
        <v>37</v>
      </c>
      <c r="O2023" s="13" t="n">
        <v>0</v>
      </c>
      <c r="P2023" s="13" t="n">
        <v>4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790000408</v>
      </c>
      <c r="C2024" s="12" t="s">
        <v>35</v>
      </c>
      <c r="D2024" s="12"/>
      <c r="E2024" s="13" t="s">
        <v>608</v>
      </c>
      <c r="F2024" s="13" t="s">
        <v>23</v>
      </c>
      <c r="G2024" s="13" t="s">
        <v>925</v>
      </c>
      <c r="H2024" s="13" t="s">
        <v>939</v>
      </c>
      <c r="I2024" s="13" t="s">
        <v>26</v>
      </c>
      <c r="J2024" s="13" t="s">
        <v>27</v>
      </c>
      <c r="K2024" s="13"/>
      <c r="L2024" s="13" t="s">
        <v>30</v>
      </c>
      <c r="M2024" s="13" t="s">
        <v>30</v>
      </c>
      <c r="N2024" s="13" t="s">
        <v>37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730000408</v>
      </c>
      <c r="C2025" s="12" t="s">
        <v>35</v>
      </c>
      <c r="D2025" s="12"/>
      <c r="E2025" s="13" t="s">
        <v>608</v>
      </c>
      <c r="F2025" s="13" t="s">
        <v>23</v>
      </c>
      <c r="G2025" s="13" t="s">
        <v>925</v>
      </c>
      <c r="H2025" s="13" t="s">
        <v>940</v>
      </c>
      <c r="I2025" s="13" t="s">
        <v>26</v>
      </c>
      <c r="J2025" s="13" t="s">
        <v>27</v>
      </c>
      <c r="K2025" s="13"/>
      <c r="L2025" s="13" t="s">
        <v>30</v>
      </c>
      <c r="M2025" s="13" t="s">
        <v>30</v>
      </c>
      <c r="N2025" s="13" t="s">
        <v>37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680000002</v>
      </c>
      <c r="C2026" s="12" t="n">
        <v>38364</v>
      </c>
      <c r="D2026" s="12"/>
      <c r="E2026" s="13" t="s">
        <v>608</v>
      </c>
      <c r="F2026" s="13" t="s">
        <v>23</v>
      </c>
      <c r="G2026" s="13" t="s">
        <v>925</v>
      </c>
      <c r="H2026" s="13" t="s">
        <v>654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500000002</v>
      </c>
      <c r="C2027" s="12" t="n">
        <v>30682</v>
      </c>
      <c r="D2027" s="12" t="s">
        <v>435</v>
      </c>
      <c r="E2027" s="13" t="s">
        <v>608</v>
      </c>
      <c r="F2027" s="13" t="s">
        <v>23</v>
      </c>
      <c r="G2027" s="13" t="s">
        <v>925</v>
      </c>
      <c r="H2027" s="13" t="s">
        <v>616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300000002</v>
      </c>
      <c r="C2028" s="12" t="n">
        <v>30682</v>
      </c>
      <c r="D2028" s="12"/>
      <c r="E2028" s="13" t="s">
        <v>608</v>
      </c>
      <c r="F2028" s="13" t="s">
        <v>23</v>
      </c>
      <c r="G2028" s="13" t="s">
        <v>925</v>
      </c>
      <c r="H2028" s="13" t="s">
        <v>127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280000002</v>
      </c>
      <c r="C2029" s="12" t="n">
        <v>42005</v>
      </c>
      <c r="D2029" s="12"/>
      <c r="E2029" s="13" t="s">
        <v>608</v>
      </c>
      <c r="F2029" s="13" t="s">
        <v>23</v>
      </c>
      <c r="G2029" s="13" t="s">
        <v>925</v>
      </c>
      <c r="H2029" s="13" t="s">
        <v>941</v>
      </c>
      <c r="I2029" s="13" t="s">
        <v>26</v>
      </c>
      <c r="J2029" s="13" t="s">
        <v>27</v>
      </c>
      <c r="K2029" s="13" t="s">
        <v>28</v>
      </c>
      <c r="L2029" s="13" t="s">
        <v>98</v>
      </c>
      <c r="M2029" s="13" t="s">
        <v>68</v>
      </c>
      <c r="N2029" s="13" t="s">
        <v>31</v>
      </c>
      <c r="O2029" s="13" t="n">
        <v>0</v>
      </c>
      <c r="P2029" s="13"/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180000002</v>
      </c>
      <c r="C2030" s="12" t="n">
        <v>30682</v>
      </c>
      <c r="D2030" s="12"/>
      <c r="E2030" s="13" t="s">
        <v>608</v>
      </c>
      <c r="F2030" s="13" t="s">
        <v>23</v>
      </c>
      <c r="G2030" s="13" t="s">
        <v>925</v>
      </c>
      <c r="H2030" s="13" t="s">
        <v>414</v>
      </c>
      <c r="I2030" s="13" t="s">
        <v>26</v>
      </c>
      <c r="J2030" s="13" t="s">
        <v>27</v>
      </c>
      <c r="K2030" s="13" t="s">
        <v>28</v>
      </c>
      <c r="L2030" s="13" t="s">
        <v>102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12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25</v>
      </c>
      <c r="H2031" s="13" t="s">
        <v>142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4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090000408</v>
      </c>
      <c r="C2032" s="12" t="n">
        <v>43168</v>
      </c>
      <c r="D2032" s="12"/>
      <c r="E2032" s="13" t="s">
        <v>608</v>
      </c>
      <c r="F2032" s="13" t="s">
        <v>23</v>
      </c>
      <c r="G2032" s="13" t="s">
        <v>925</v>
      </c>
      <c r="H2032" s="13" t="s">
        <v>942</v>
      </c>
      <c r="I2032" s="13" t="s">
        <v>26</v>
      </c>
      <c r="J2032" s="13" t="s">
        <v>27</v>
      </c>
      <c r="K2032" s="13"/>
      <c r="L2032" s="13" t="s">
        <v>30</v>
      </c>
      <c r="M2032" s="13" t="s">
        <v>68</v>
      </c>
      <c r="N2032" s="13" t="s">
        <v>37</v>
      </c>
      <c r="O2032" s="13" t="n">
        <v>0</v>
      </c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08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25</v>
      </c>
      <c r="H2033" s="13" t="s">
        <v>146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02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5</v>
      </c>
      <c r="H2034" s="13" t="s">
        <v>151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4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000000002</v>
      </c>
      <c r="C2035" s="12" t="n">
        <v>30682</v>
      </c>
      <c r="D2035" s="12"/>
      <c r="E2035" s="13" t="s">
        <v>608</v>
      </c>
      <c r="F2035" s="13" t="s">
        <v>23</v>
      </c>
      <c r="G2035" s="13" t="s">
        <v>925</v>
      </c>
      <c r="H2035" s="13" t="s">
        <v>152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4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94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25</v>
      </c>
      <c r="H2036" s="13" t="s">
        <v>15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92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5</v>
      </c>
      <c r="H2037" s="13" t="s">
        <v>15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2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800000002</v>
      </c>
      <c r="C2038" s="12" t="n">
        <v>37622</v>
      </c>
      <c r="D2038" s="12"/>
      <c r="E2038" s="13" t="s">
        <v>608</v>
      </c>
      <c r="F2038" s="13" t="s">
        <v>23</v>
      </c>
      <c r="G2038" s="13" t="s">
        <v>925</v>
      </c>
      <c r="H2038" s="13" t="s">
        <v>16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76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5</v>
      </c>
      <c r="H2039" s="13" t="s">
        <v>164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72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5</v>
      </c>
      <c r="H2040" s="13" t="s">
        <v>16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700000002</v>
      </c>
      <c r="C2041" s="12" t="n">
        <v>30682</v>
      </c>
      <c r="D2041" s="12"/>
      <c r="E2041" s="13" t="s">
        <v>608</v>
      </c>
      <c r="F2041" s="13" t="s">
        <v>23</v>
      </c>
      <c r="G2041" s="13" t="s">
        <v>925</v>
      </c>
      <c r="H2041" s="13" t="s">
        <v>17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680000002</v>
      </c>
      <c r="C2042" s="12" t="n">
        <v>30682</v>
      </c>
      <c r="D2042" s="12"/>
      <c r="E2042" s="13" t="s">
        <v>608</v>
      </c>
      <c r="F2042" s="13" t="s">
        <v>23</v>
      </c>
      <c r="G2042" s="13" t="s">
        <v>925</v>
      </c>
      <c r="H2042" s="13" t="s">
        <v>171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66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5</v>
      </c>
      <c r="H2043" s="13" t="s">
        <v>174</v>
      </c>
      <c r="I2043" s="13" t="s">
        <v>26</v>
      </c>
      <c r="J2043" s="13" t="s">
        <v>27</v>
      </c>
      <c r="K2043" s="13" t="s">
        <v>28</v>
      </c>
      <c r="L2043" s="13" t="s">
        <v>362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62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5</v>
      </c>
      <c r="H2044" s="13" t="s">
        <v>17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60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5</v>
      </c>
      <c r="H2045" s="13" t="s">
        <v>178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590000408</v>
      </c>
      <c r="C2046" s="12" t="s">
        <v>35</v>
      </c>
      <c r="D2046" s="12"/>
      <c r="E2046" s="13" t="s">
        <v>608</v>
      </c>
      <c r="F2046" s="13" t="s">
        <v>23</v>
      </c>
      <c r="G2046" s="13" t="s">
        <v>925</v>
      </c>
      <c r="H2046" s="13" t="s">
        <v>181</v>
      </c>
      <c r="I2046" s="13" t="s">
        <v>26</v>
      </c>
      <c r="J2046" s="13" t="s">
        <v>27</v>
      </c>
      <c r="K2046" s="13"/>
      <c r="L2046" s="13" t="s">
        <v>30</v>
      </c>
      <c r="M2046" s="13" t="s">
        <v>30</v>
      </c>
      <c r="N2046" s="13" t="s">
        <v>37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58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5</v>
      </c>
      <c r="H2047" s="13" t="s">
        <v>183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46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5</v>
      </c>
      <c r="H2048" s="13" t="s">
        <v>184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140000002</v>
      </c>
      <c r="C2049" s="12" t="n">
        <v>30682</v>
      </c>
      <c r="D2049" s="12"/>
      <c r="E2049" s="13" t="s">
        <v>608</v>
      </c>
      <c r="F2049" s="13" t="s">
        <v>23</v>
      </c>
      <c r="G2049" s="13" t="s">
        <v>925</v>
      </c>
      <c r="H2049" s="13" t="s">
        <v>190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10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25</v>
      </c>
      <c r="H2050" s="13" t="s">
        <v>19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96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5</v>
      </c>
      <c r="H2051" s="13" t="s">
        <v>199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4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94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5</v>
      </c>
      <c r="H2052" s="13" t="s">
        <v>20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4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92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5</v>
      </c>
      <c r="H2053" s="13" t="s">
        <v>204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88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5</v>
      </c>
      <c r="H2054" s="13" t="s">
        <v>209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780000002</v>
      </c>
      <c r="C2055" s="12" t="n">
        <v>37622</v>
      </c>
      <c r="D2055" s="12"/>
      <c r="E2055" s="13" t="s">
        <v>608</v>
      </c>
      <c r="F2055" s="13" t="s">
        <v>23</v>
      </c>
      <c r="G2055" s="13" t="s">
        <v>925</v>
      </c>
      <c r="H2055" s="13" t="s">
        <v>21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76000001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5</v>
      </c>
      <c r="H2056" s="13" t="s">
        <v>220</v>
      </c>
      <c r="I2056" s="13" t="s">
        <v>26</v>
      </c>
      <c r="J2056" s="13" t="s">
        <v>55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74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5</v>
      </c>
      <c r="H2057" s="13" t="s">
        <v>222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680000002</v>
      </c>
      <c r="C2058" s="12" t="n">
        <v>30682</v>
      </c>
      <c r="D2058" s="12"/>
      <c r="E2058" s="13" t="s">
        <v>608</v>
      </c>
      <c r="F2058" s="13" t="s">
        <v>23</v>
      </c>
      <c r="G2058" s="13" t="s">
        <v>925</v>
      </c>
      <c r="H2058" s="13" t="s">
        <v>22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66000000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25</v>
      </c>
      <c r="H2059" s="13" t="s">
        <v>22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60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5</v>
      </c>
      <c r="H2060" s="13" t="s">
        <v>232</v>
      </c>
      <c r="I2060" s="13" t="s">
        <v>26</v>
      </c>
      <c r="J2060" s="13" t="s">
        <v>27</v>
      </c>
      <c r="K2060" s="13" t="s">
        <v>28</v>
      </c>
      <c r="L2060" s="13" t="s">
        <v>102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580000002</v>
      </c>
      <c r="C2061" s="12" t="s">
        <v>943</v>
      </c>
      <c r="D2061" s="12"/>
      <c r="E2061" s="13" t="s">
        <v>608</v>
      </c>
      <c r="F2061" s="13" t="s">
        <v>23</v>
      </c>
      <c r="G2061" s="13" t="s">
        <v>925</v>
      </c>
      <c r="H2061" s="13" t="s">
        <v>233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56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5</v>
      </c>
      <c r="H2062" s="13" t="s">
        <v>235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500000002</v>
      </c>
      <c r="C2063" s="12" t="n">
        <v>37622</v>
      </c>
      <c r="D2063" s="12"/>
      <c r="E2063" s="13" t="s">
        <v>608</v>
      </c>
      <c r="F2063" s="13" t="s">
        <v>23</v>
      </c>
      <c r="G2063" s="13" t="s">
        <v>925</v>
      </c>
      <c r="H2063" s="13" t="s">
        <v>384</v>
      </c>
      <c r="I2063" s="13" t="s">
        <v>26</v>
      </c>
      <c r="J2063" s="13" t="s">
        <v>27</v>
      </c>
      <c r="K2063" s="13" t="s">
        <v>28</v>
      </c>
      <c r="L2063" s="13" t="s">
        <v>362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400000002</v>
      </c>
      <c r="C2064" s="12" t="n">
        <v>30682</v>
      </c>
      <c r="D2064" s="12"/>
      <c r="E2064" s="13" t="s">
        <v>608</v>
      </c>
      <c r="F2064" s="13" t="s">
        <v>23</v>
      </c>
      <c r="G2064" s="13" t="s">
        <v>925</v>
      </c>
      <c r="H2064" s="13" t="s">
        <v>249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30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38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25</v>
      </c>
      <c r="H2065" s="13" t="s">
        <v>250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140000002</v>
      </c>
      <c r="C2066" s="12" t="n">
        <v>30682</v>
      </c>
      <c r="D2066" s="12"/>
      <c r="E2066" s="13" t="s">
        <v>608</v>
      </c>
      <c r="F2066" s="13" t="s">
        <v>23</v>
      </c>
      <c r="G2066" s="13" t="s">
        <v>925</v>
      </c>
      <c r="H2066" s="13" t="s">
        <v>253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980000408</v>
      </c>
      <c r="C2067" s="12" t="n">
        <v>43168</v>
      </c>
      <c r="D2067" s="12"/>
      <c r="E2067" s="13" t="s">
        <v>608</v>
      </c>
      <c r="F2067" s="13" t="s">
        <v>23</v>
      </c>
      <c r="G2067" s="13" t="s">
        <v>925</v>
      </c>
      <c r="H2067" s="13" t="s">
        <v>256</v>
      </c>
      <c r="I2067" s="13" t="s">
        <v>26</v>
      </c>
      <c r="J2067" s="13" t="s">
        <v>27</v>
      </c>
      <c r="K2067" s="13"/>
      <c r="L2067" s="13" t="s">
        <v>30</v>
      </c>
      <c r="M2067" s="13" t="s">
        <v>68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710000408</v>
      </c>
      <c r="C2068" s="12" t="s">
        <v>35</v>
      </c>
      <c r="D2068" s="12"/>
      <c r="E2068" s="13" t="s">
        <v>608</v>
      </c>
      <c r="F2068" s="13" t="s">
        <v>23</v>
      </c>
      <c r="G2068" s="13" t="s">
        <v>925</v>
      </c>
      <c r="H2068" s="13" t="s">
        <v>944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680000002</v>
      </c>
      <c r="C2069" s="12" t="n">
        <v>39264</v>
      </c>
      <c r="D2069" s="12"/>
      <c r="E2069" s="13" t="s">
        <v>608</v>
      </c>
      <c r="F2069" s="13" t="s">
        <v>23</v>
      </c>
      <c r="G2069" s="13" t="s">
        <v>925</v>
      </c>
      <c r="H2069" s="13" t="s">
        <v>264</v>
      </c>
      <c r="I2069" s="13" t="s">
        <v>26</v>
      </c>
      <c r="J2069" s="13" t="s">
        <v>27</v>
      </c>
      <c r="K2069" s="13" t="s">
        <v>28</v>
      </c>
      <c r="L2069" s="13" t="s">
        <v>68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620000002</v>
      </c>
      <c r="C2070" s="12" t="n">
        <v>30682</v>
      </c>
      <c r="D2070" s="12"/>
      <c r="E2070" s="13" t="s">
        <v>608</v>
      </c>
      <c r="F2070" s="13" t="s">
        <v>23</v>
      </c>
      <c r="G2070" s="13" t="s">
        <v>925</v>
      </c>
      <c r="H2070" s="13" t="s">
        <v>266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345000408</v>
      </c>
      <c r="C2071" s="12" t="n">
        <v>43374</v>
      </c>
      <c r="D2071" s="12"/>
      <c r="E2071" s="13" t="s">
        <v>608</v>
      </c>
      <c r="F2071" s="13" t="s">
        <v>23</v>
      </c>
      <c r="G2071" s="13" t="s">
        <v>925</v>
      </c>
      <c r="H2071" s="13" t="s">
        <v>945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340000002</v>
      </c>
      <c r="C2072" s="12" t="n">
        <v>30682</v>
      </c>
      <c r="D2072" s="12"/>
      <c r="E2072" s="13" t="s">
        <v>608</v>
      </c>
      <c r="F2072" s="13" t="s">
        <v>23</v>
      </c>
      <c r="G2072" s="13" t="s">
        <v>925</v>
      </c>
      <c r="H2072" s="13" t="s">
        <v>275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32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25</v>
      </c>
      <c r="H2073" s="13" t="s">
        <v>27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300000002</v>
      </c>
      <c r="C2074" s="12" t="n">
        <v>30682</v>
      </c>
      <c r="D2074" s="12"/>
      <c r="E2074" s="13" t="s">
        <v>608</v>
      </c>
      <c r="F2074" s="13" t="s">
        <v>23</v>
      </c>
      <c r="G2074" s="13" t="s">
        <v>925</v>
      </c>
      <c r="H2074" s="13" t="s">
        <v>277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280000002</v>
      </c>
      <c r="C2075" s="12" t="n">
        <v>38899</v>
      </c>
      <c r="D2075" s="12"/>
      <c r="E2075" s="13" t="s">
        <v>608</v>
      </c>
      <c r="F2075" s="13" t="s">
        <v>23</v>
      </c>
      <c r="G2075" s="13" t="s">
        <v>925</v>
      </c>
      <c r="H2075" s="13" t="s">
        <v>278</v>
      </c>
      <c r="I2075" s="13" t="s">
        <v>26</v>
      </c>
      <c r="J2075" s="13" t="s">
        <v>27</v>
      </c>
      <c r="K2075" s="13" t="s">
        <v>28</v>
      </c>
      <c r="L2075" s="13" t="s">
        <v>68</v>
      </c>
      <c r="M2075" s="13" t="s">
        <v>68</v>
      </c>
      <c r="N2075" s="13" t="s">
        <v>31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230000408</v>
      </c>
      <c r="C2076" s="12" t="n">
        <v>42951</v>
      </c>
      <c r="D2076" s="12"/>
      <c r="E2076" s="13" t="s">
        <v>608</v>
      </c>
      <c r="F2076" s="13" t="s">
        <v>23</v>
      </c>
      <c r="G2076" s="13" t="s">
        <v>925</v>
      </c>
      <c r="H2076" s="13" t="s">
        <v>946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20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5</v>
      </c>
      <c r="H2077" s="13" t="s">
        <v>282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080000002</v>
      </c>
      <c r="C2078" s="12" t="n">
        <v>30682</v>
      </c>
      <c r="D2078" s="12"/>
      <c r="E2078" s="13" t="s">
        <v>608</v>
      </c>
      <c r="F2078" s="13" t="s">
        <v>23</v>
      </c>
      <c r="G2078" s="13" t="s">
        <v>925</v>
      </c>
      <c r="H2078" s="13" t="s">
        <v>283</v>
      </c>
      <c r="I2078" s="13" t="s">
        <v>26</v>
      </c>
      <c r="J2078" s="13" t="s">
        <v>27</v>
      </c>
      <c r="K2078" s="13" t="s">
        <v>28</v>
      </c>
      <c r="L2078" s="13" t="s">
        <v>924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020000002</v>
      </c>
      <c r="C2079" s="12" t="n">
        <v>30682</v>
      </c>
      <c r="D2079" s="12"/>
      <c r="E2079" s="13" t="s">
        <v>608</v>
      </c>
      <c r="F2079" s="13" t="s">
        <v>23</v>
      </c>
      <c r="G2079" s="13" t="s">
        <v>925</v>
      </c>
      <c r="H2079" s="13" t="s">
        <v>28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860000408</v>
      </c>
      <c r="C2080" s="12" t="n">
        <v>43139</v>
      </c>
      <c r="D2080" s="12"/>
      <c r="E2080" s="13" t="s">
        <v>608</v>
      </c>
      <c r="F2080" s="13" t="s">
        <v>23</v>
      </c>
      <c r="G2080" s="13" t="s">
        <v>925</v>
      </c>
      <c r="H2080" s="13" t="s">
        <v>290</v>
      </c>
      <c r="I2080" s="13" t="s">
        <v>26</v>
      </c>
      <c r="J2080" s="13" t="s">
        <v>27</v>
      </c>
      <c r="K2080" s="13"/>
      <c r="L2080" s="13" t="s">
        <v>30</v>
      </c>
      <c r="M2080" s="13" t="s">
        <v>68</v>
      </c>
      <c r="N2080" s="13" t="s">
        <v>37</v>
      </c>
      <c r="O2080" s="13" t="n">
        <v>0</v>
      </c>
      <c r="P2080" s="13"/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840000002</v>
      </c>
      <c r="C2081" s="12" t="n">
        <v>30682</v>
      </c>
      <c r="D2081" s="12" t="s">
        <v>592</v>
      </c>
      <c r="E2081" s="13" t="s">
        <v>608</v>
      </c>
      <c r="F2081" s="13" t="s">
        <v>23</v>
      </c>
      <c r="G2081" s="13" t="s">
        <v>925</v>
      </c>
      <c r="H2081" s="13" t="s">
        <v>29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2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78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5</v>
      </c>
      <c r="H2082" s="13" t="s">
        <v>29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580000002</v>
      </c>
      <c r="C2083" s="12" t="n">
        <v>30682</v>
      </c>
      <c r="D2083" s="12"/>
      <c r="E2083" s="13" t="s">
        <v>608</v>
      </c>
      <c r="F2083" s="13" t="s">
        <v>23</v>
      </c>
      <c r="G2083" s="13" t="s">
        <v>925</v>
      </c>
      <c r="H2083" s="13" t="s">
        <v>29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30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420000002</v>
      </c>
      <c r="C2084" s="12" t="n">
        <v>30682</v>
      </c>
      <c r="D2084" s="12"/>
      <c r="E2084" s="13" t="s">
        <v>608</v>
      </c>
      <c r="F2084" s="13" t="s">
        <v>23</v>
      </c>
      <c r="G2084" s="13" t="s">
        <v>925</v>
      </c>
      <c r="H2084" s="13" t="s">
        <v>301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410000408</v>
      </c>
      <c r="C2085" s="12" t="s">
        <v>35</v>
      </c>
      <c r="D2085" s="12"/>
      <c r="E2085" s="13" t="s">
        <v>608</v>
      </c>
      <c r="F2085" s="13" t="s">
        <v>23</v>
      </c>
      <c r="G2085" s="13" t="s">
        <v>925</v>
      </c>
      <c r="H2085" s="13" t="s">
        <v>947</v>
      </c>
      <c r="I2085" s="13" t="s">
        <v>26</v>
      </c>
      <c r="J2085" s="13" t="s">
        <v>27</v>
      </c>
      <c r="K2085" s="13"/>
      <c r="L2085" s="13" t="s">
        <v>30</v>
      </c>
      <c r="M2085" s="13" t="s">
        <v>30</v>
      </c>
      <c r="N2085" s="13" t="s">
        <v>37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390000008</v>
      </c>
      <c r="C2086" s="12" t="n">
        <v>43136</v>
      </c>
      <c r="D2086" s="12"/>
      <c r="E2086" s="13" t="s">
        <v>608</v>
      </c>
      <c r="F2086" s="13" t="s">
        <v>23</v>
      </c>
      <c r="G2086" s="13" t="s">
        <v>925</v>
      </c>
      <c r="H2086" s="13" t="s">
        <v>948</v>
      </c>
      <c r="I2086" s="13" t="s">
        <v>26</v>
      </c>
      <c r="J2086" s="13" t="s">
        <v>27</v>
      </c>
      <c r="K2086" s="13"/>
      <c r="L2086" s="13" t="s">
        <v>30</v>
      </c>
      <c r="M2086" s="13" t="s">
        <v>68</v>
      </c>
      <c r="N2086" s="13" t="s">
        <v>31</v>
      </c>
      <c r="O2086" s="13" t="n">
        <v>0</v>
      </c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360000002</v>
      </c>
      <c r="C2087" s="12" t="n">
        <v>37653</v>
      </c>
      <c r="D2087" s="12"/>
      <c r="E2087" s="13" t="s">
        <v>608</v>
      </c>
      <c r="F2087" s="13" t="s">
        <v>23</v>
      </c>
      <c r="G2087" s="13" t="s">
        <v>925</v>
      </c>
      <c r="H2087" s="13" t="s">
        <v>305</v>
      </c>
      <c r="I2087" s="13" t="s">
        <v>26</v>
      </c>
      <c r="J2087" s="13" t="s">
        <v>27</v>
      </c>
      <c r="K2087" s="13" t="s">
        <v>28</v>
      </c>
      <c r="L2087" s="13" t="s">
        <v>202</v>
      </c>
      <c r="M2087" s="13" t="s">
        <v>68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220000002</v>
      </c>
      <c r="C2088" s="12" t="n">
        <v>30682</v>
      </c>
      <c r="D2088" s="12"/>
      <c r="E2088" s="13" t="s">
        <v>608</v>
      </c>
      <c r="F2088" s="13" t="s">
        <v>23</v>
      </c>
      <c r="G2088" s="13" t="s">
        <v>925</v>
      </c>
      <c r="H2088" s="13" t="s">
        <v>309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200000002</v>
      </c>
      <c r="C2089" s="12" t="n">
        <v>30682</v>
      </c>
      <c r="D2089" s="12"/>
      <c r="E2089" s="13" t="s">
        <v>608</v>
      </c>
      <c r="F2089" s="13" t="s">
        <v>23</v>
      </c>
      <c r="G2089" s="13" t="s">
        <v>925</v>
      </c>
      <c r="H2089" s="13" t="s">
        <v>310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4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160000002</v>
      </c>
      <c r="C2090" s="12" t="n">
        <v>30682</v>
      </c>
      <c r="D2090" s="12"/>
      <c r="E2090" s="13" t="s">
        <v>608</v>
      </c>
      <c r="F2090" s="13" t="s">
        <v>23</v>
      </c>
      <c r="G2090" s="13" t="s">
        <v>925</v>
      </c>
      <c r="H2090" s="13" t="s">
        <v>313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140000002</v>
      </c>
      <c r="C2091" s="12" t="n">
        <v>30682</v>
      </c>
      <c r="D2091" s="12" t="s">
        <v>614</v>
      </c>
      <c r="E2091" s="13" t="s">
        <v>608</v>
      </c>
      <c r="F2091" s="13" t="s">
        <v>23</v>
      </c>
      <c r="G2091" s="13" t="s">
        <v>925</v>
      </c>
      <c r="H2091" s="13" t="s">
        <v>31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12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5</v>
      </c>
      <c r="H2092" s="13" t="s">
        <v>31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00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5</v>
      </c>
      <c r="H2093" s="13" t="s">
        <v>319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940000002</v>
      </c>
      <c r="C2094" s="12" t="n">
        <v>30682</v>
      </c>
      <c r="D2094" s="12"/>
      <c r="E2094" s="13" t="s">
        <v>608</v>
      </c>
      <c r="F2094" s="13" t="s">
        <v>23</v>
      </c>
      <c r="G2094" s="13" t="s">
        <v>925</v>
      </c>
      <c r="H2094" s="13" t="s">
        <v>322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900000002</v>
      </c>
      <c r="C2095" s="12" t="n">
        <v>30682</v>
      </c>
      <c r="D2095" s="12"/>
      <c r="E2095" s="13" t="s">
        <v>608</v>
      </c>
      <c r="F2095" s="13" t="s">
        <v>23</v>
      </c>
      <c r="G2095" s="13" t="s">
        <v>925</v>
      </c>
      <c r="H2095" s="13" t="s">
        <v>323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680000408</v>
      </c>
      <c r="C2096" s="12" t="n">
        <v>43168</v>
      </c>
      <c r="D2096" s="12"/>
      <c r="E2096" s="13" t="s">
        <v>608</v>
      </c>
      <c r="F2096" s="13" t="s">
        <v>23</v>
      </c>
      <c r="G2096" s="13" t="s">
        <v>925</v>
      </c>
      <c r="H2096" s="13" t="s">
        <v>327</v>
      </c>
      <c r="I2096" s="13" t="s">
        <v>26</v>
      </c>
      <c r="J2096" s="13" t="s">
        <v>27</v>
      </c>
      <c r="K2096" s="13"/>
      <c r="L2096" s="13" t="s">
        <v>30</v>
      </c>
      <c r="M2096" s="13" t="s">
        <v>68</v>
      </c>
      <c r="N2096" s="13" t="s">
        <v>37</v>
      </c>
      <c r="O2096" s="13" t="n">
        <v>0</v>
      </c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640000011</v>
      </c>
      <c r="C2097" s="12" t="n">
        <v>41275</v>
      </c>
      <c r="D2097" s="12"/>
      <c r="E2097" s="13" t="s">
        <v>608</v>
      </c>
      <c r="F2097" s="13" t="s">
        <v>23</v>
      </c>
      <c r="G2097" s="13" t="s">
        <v>925</v>
      </c>
      <c r="H2097" s="13" t="s">
        <v>330</v>
      </c>
      <c r="I2097" s="13" t="s">
        <v>26</v>
      </c>
      <c r="J2097" s="13" t="s">
        <v>55</v>
      </c>
      <c r="K2097" s="13" t="s">
        <v>51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64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5</v>
      </c>
      <c r="H2098" s="13" t="s">
        <v>330</v>
      </c>
      <c r="I2098" s="13" t="s">
        <v>26</v>
      </c>
      <c r="J2098" s="13" t="s">
        <v>27</v>
      </c>
      <c r="K2098" s="13" t="s">
        <v>28</v>
      </c>
      <c r="L2098" s="13" t="s">
        <v>98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580000002</v>
      </c>
      <c r="C2099" s="12" t="n">
        <v>30682</v>
      </c>
      <c r="D2099" s="12"/>
      <c r="E2099" s="13" t="s">
        <v>608</v>
      </c>
      <c r="F2099" s="13" t="s">
        <v>23</v>
      </c>
      <c r="G2099" s="13" t="s">
        <v>925</v>
      </c>
      <c r="H2099" s="13" t="s">
        <v>337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560000002</v>
      </c>
      <c r="C2100" s="12" t="n">
        <v>30682</v>
      </c>
      <c r="D2100" s="12"/>
      <c r="E2100" s="13" t="s">
        <v>608</v>
      </c>
      <c r="F2100" s="13" t="s">
        <v>23</v>
      </c>
      <c r="G2100" s="13" t="s">
        <v>925</v>
      </c>
      <c r="H2100" s="13" t="s">
        <v>338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540000002</v>
      </c>
      <c r="C2101" s="12" t="n">
        <v>30682</v>
      </c>
      <c r="D2101" s="12"/>
      <c r="E2101" s="13" t="s">
        <v>608</v>
      </c>
      <c r="F2101" s="13" t="s">
        <v>23</v>
      </c>
      <c r="G2101" s="13" t="s">
        <v>925</v>
      </c>
      <c r="H2101" s="13" t="s">
        <v>339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38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5</v>
      </c>
      <c r="H2102" s="13" t="s">
        <v>345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160000408</v>
      </c>
      <c r="C2103" s="12" t="s">
        <v>35</v>
      </c>
      <c r="D2103" s="12"/>
      <c r="E2103" s="13" t="s">
        <v>608</v>
      </c>
      <c r="F2103" s="13" t="s">
        <v>23</v>
      </c>
      <c r="G2103" s="13" t="s">
        <v>925</v>
      </c>
      <c r="H2103" s="13" t="s">
        <v>350</v>
      </c>
      <c r="I2103" s="13" t="s">
        <v>26</v>
      </c>
      <c r="J2103" s="13" t="s">
        <v>27</v>
      </c>
      <c r="K2103" s="13"/>
      <c r="L2103" s="13" t="s">
        <v>30</v>
      </c>
      <c r="M2103" s="13" t="s">
        <v>30</v>
      </c>
      <c r="N2103" s="13" t="s">
        <v>37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08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5</v>
      </c>
      <c r="H2104" s="13" t="s">
        <v>356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04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5</v>
      </c>
      <c r="H2105" s="13" t="s">
        <v>357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020000002</v>
      </c>
      <c r="C2106" s="12" t="n">
        <v>30682</v>
      </c>
      <c r="D2106" s="12"/>
      <c r="E2106" s="13" t="s">
        <v>608</v>
      </c>
      <c r="F2106" s="13" t="s">
        <v>23</v>
      </c>
      <c r="G2106" s="13" t="s">
        <v>925</v>
      </c>
      <c r="H2106" s="13" t="s">
        <v>359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4660019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25</v>
      </c>
      <c r="H2107" s="13" t="s">
        <v>174</v>
      </c>
      <c r="I2107" s="13" t="s">
        <v>361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840020408</v>
      </c>
      <c r="C2108" s="12" t="n">
        <v>42926</v>
      </c>
      <c r="D2108" s="12"/>
      <c r="E2108" s="13" t="s">
        <v>608</v>
      </c>
      <c r="F2108" s="13" t="s">
        <v>23</v>
      </c>
      <c r="G2108" s="13" t="s">
        <v>925</v>
      </c>
      <c r="H2108" s="13" t="s">
        <v>292</v>
      </c>
      <c r="I2108" s="13" t="s">
        <v>949</v>
      </c>
      <c r="J2108" s="13" t="s">
        <v>27</v>
      </c>
      <c r="K2108" s="13"/>
      <c r="L2108" s="13" t="s">
        <v>30</v>
      </c>
      <c r="M2108" s="13" t="s">
        <v>30</v>
      </c>
      <c r="N2108" s="13" t="s">
        <v>37</v>
      </c>
      <c r="O2108" s="13" t="n">
        <v>0</v>
      </c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40025408</v>
      </c>
      <c r="C2109" s="12" t="s">
        <v>950</v>
      </c>
      <c r="D2109" s="12"/>
      <c r="E2109" s="13" t="s">
        <v>608</v>
      </c>
      <c r="F2109" s="13" t="s">
        <v>23</v>
      </c>
      <c r="G2109" s="13" t="s">
        <v>925</v>
      </c>
      <c r="H2109" s="13" t="s">
        <v>292</v>
      </c>
      <c r="I2109" s="13" t="s">
        <v>923</v>
      </c>
      <c r="J2109" s="13" t="s">
        <v>27</v>
      </c>
      <c r="K2109" s="13"/>
      <c r="L2109" s="13" t="s">
        <v>641</v>
      </c>
      <c r="M2109" s="13" t="s">
        <v>68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40026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5</v>
      </c>
      <c r="H2110" s="13" t="s">
        <v>292</v>
      </c>
      <c r="I2110" s="13" t="s">
        <v>364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2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6640063002</v>
      </c>
      <c r="C2111" s="12" t="n">
        <v>30682</v>
      </c>
      <c r="D2111" s="12"/>
      <c r="E2111" s="13" t="s">
        <v>608</v>
      </c>
      <c r="F2111" s="13" t="s">
        <v>23</v>
      </c>
      <c r="G2111" s="13" t="s">
        <v>925</v>
      </c>
      <c r="H2111" s="13" t="s">
        <v>373</v>
      </c>
      <c r="I2111" s="13" t="s">
        <v>374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4660086002</v>
      </c>
      <c r="C2112" s="12" t="s">
        <v>951</v>
      </c>
      <c r="D2112" s="12"/>
      <c r="E2112" s="13" t="s">
        <v>608</v>
      </c>
      <c r="F2112" s="13" t="s">
        <v>23</v>
      </c>
      <c r="G2112" s="13" t="s">
        <v>925</v>
      </c>
      <c r="H2112" s="13" t="s">
        <v>174</v>
      </c>
      <c r="I2112" s="13" t="s">
        <v>952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780089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25</v>
      </c>
      <c r="H2113" s="13" t="s">
        <v>294</v>
      </c>
      <c r="I2113" s="13" t="s">
        <v>375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560093011</v>
      </c>
      <c r="C2114" s="12" t="n">
        <v>41275</v>
      </c>
      <c r="D2114" s="12"/>
      <c r="E2114" s="13" t="s">
        <v>608</v>
      </c>
      <c r="F2114" s="13" t="s">
        <v>23</v>
      </c>
      <c r="G2114" s="13" t="s">
        <v>925</v>
      </c>
      <c r="H2114" s="13" t="s">
        <v>235</v>
      </c>
      <c r="I2114" s="13" t="s">
        <v>378</v>
      </c>
      <c r="J2114" s="13" t="s">
        <v>55</v>
      </c>
      <c r="K2114" s="13" t="s">
        <v>51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4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6720156002</v>
      </c>
      <c r="C2115" s="12" t="s">
        <v>953</v>
      </c>
      <c r="D2115" s="12"/>
      <c r="E2115" s="13" t="s">
        <v>608</v>
      </c>
      <c r="F2115" s="13" t="s">
        <v>23</v>
      </c>
      <c r="G2115" s="13" t="s">
        <v>925</v>
      </c>
      <c r="H2115" s="13" t="s">
        <v>70</v>
      </c>
      <c r="I2115" s="13" t="s">
        <v>954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7100157408</v>
      </c>
      <c r="C2116" s="12" t="n">
        <v>42186</v>
      </c>
      <c r="D2116" s="12"/>
      <c r="E2116" s="13" t="s">
        <v>608</v>
      </c>
      <c r="F2116" s="13" t="s">
        <v>23</v>
      </c>
      <c r="G2116" s="13" t="s">
        <v>925</v>
      </c>
      <c r="H2116" s="13" t="s">
        <v>59</v>
      </c>
      <c r="I2116" s="13" t="s">
        <v>666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4760161002</v>
      </c>
      <c r="C2117" s="12" t="n">
        <v>39083</v>
      </c>
      <c r="D2117" s="12"/>
      <c r="E2117" s="13" t="s">
        <v>608</v>
      </c>
      <c r="F2117" s="13" t="s">
        <v>23</v>
      </c>
      <c r="G2117" s="13" t="s">
        <v>925</v>
      </c>
      <c r="H2117" s="13" t="s">
        <v>164</v>
      </c>
      <c r="I2117" s="13" t="s">
        <v>668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80162002</v>
      </c>
      <c r="C2118" s="12" t="n">
        <v>37987</v>
      </c>
      <c r="D2118" s="12"/>
      <c r="E2118" s="13" t="s">
        <v>608</v>
      </c>
      <c r="F2118" s="13" t="s">
        <v>23</v>
      </c>
      <c r="G2118" s="13" t="s">
        <v>925</v>
      </c>
      <c r="H2118" s="13" t="s">
        <v>288</v>
      </c>
      <c r="I2118" s="13" t="s">
        <v>389</v>
      </c>
      <c r="J2118" s="13" t="s">
        <v>27</v>
      </c>
      <c r="K2118" s="13" t="s">
        <v>28</v>
      </c>
      <c r="L2118" s="13" t="s">
        <v>98</v>
      </c>
      <c r="M2118" s="13" t="s">
        <v>68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560165002</v>
      </c>
      <c r="C2119" s="12" t="n">
        <v>37987</v>
      </c>
      <c r="D2119" s="12"/>
      <c r="E2119" s="13" t="s">
        <v>608</v>
      </c>
      <c r="F2119" s="13" t="s">
        <v>23</v>
      </c>
      <c r="G2119" s="13" t="s">
        <v>925</v>
      </c>
      <c r="H2119" s="13" t="s">
        <v>338</v>
      </c>
      <c r="I2119" s="13" t="s">
        <v>955</v>
      </c>
      <c r="J2119" s="13" t="s">
        <v>27</v>
      </c>
      <c r="K2119" s="13" t="s">
        <v>28</v>
      </c>
      <c r="L2119" s="13" t="s">
        <v>98</v>
      </c>
      <c r="M2119" s="13" t="s">
        <v>68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840179408</v>
      </c>
      <c r="C2120" s="12" t="n">
        <v>42926</v>
      </c>
      <c r="D2120" s="12"/>
      <c r="E2120" s="13" t="s">
        <v>608</v>
      </c>
      <c r="F2120" s="13" t="s">
        <v>23</v>
      </c>
      <c r="G2120" s="13" t="s">
        <v>925</v>
      </c>
      <c r="H2120" s="13" t="s">
        <v>292</v>
      </c>
      <c r="I2120" s="13" t="s">
        <v>935</v>
      </c>
      <c r="J2120" s="13" t="s">
        <v>27</v>
      </c>
      <c r="K2120" s="13"/>
      <c r="L2120" s="13" t="s">
        <v>30</v>
      </c>
      <c r="M2120" s="13" t="s">
        <v>30</v>
      </c>
      <c r="N2120" s="13" t="s">
        <v>37</v>
      </c>
      <c r="O2120" s="13" t="n">
        <v>0</v>
      </c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320201002</v>
      </c>
      <c r="C2121" s="12" t="s">
        <v>956</v>
      </c>
      <c r="D2121" s="12"/>
      <c r="E2121" s="13" t="s">
        <v>608</v>
      </c>
      <c r="F2121" s="13" t="s">
        <v>23</v>
      </c>
      <c r="G2121" s="13" t="s">
        <v>925</v>
      </c>
      <c r="H2121" s="13" t="s">
        <v>276</v>
      </c>
      <c r="I2121" s="13" t="s">
        <v>957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/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6720219002</v>
      </c>
      <c r="C2122" s="12" t="n">
        <v>39083</v>
      </c>
      <c r="D2122" s="12"/>
      <c r="E2122" s="13" t="s">
        <v>608</v>
      </c>
      <c r="F2122" s="13" t="s">
        <v>23</v>
      </c>
      <c r="G2122" s="13" t="s">
        <v>925</v>
      </c>
      <c r="H2122" s="13" t="s">
        <v>70</v>
      </c>
      <c r="I2122" s="13" t="s">
        <v>958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4660239002</v>
      </c>
      <c r="C2123" s="12" t="n">
        <v>37622</v>
      </c>
      <c r="D2123" s="12"/>
      <c r="E2123" s="13" t="s">
        <v>608</v>
      </c>
      <c r="F2123" s="13" t="s">
        <v>23</v>
      </c>
      <c r="G2123" s="13" t="s">
        <v>925</v>
      </c>
      <c r="H2123" s="13" t="s">
        <v>174</v>
      </c>
      <c r="I2123" s="13" t="s">
        <v>418</v>
      </c>
      <c r="J2123" s="13" t="s">
        <v>27</v>
      </c>
      <c r="K2123" s="13" t="s">
        <v>28</v>
      </c>
      <c r="L2123" s="13" t="s">
        <v>362</v>
      </c>
      <c r="M2123" s="13" t="s">
        <v>68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80278012</v>
      </c>
      <c r="C2124" s="12" t="n">
        <v>42005</v>
      </c>
      <c r="D2124" s="12"/>
      <c r="E2124" s="13" t="s">
        <v>608</v>
      </c>
      <c r="F2124" s="13" t="s">
        <v>23</v>
      </c>
      <c r="G2124" s="13" t="s">
        <v>925</v>
      </c>
      <c r="H2124" s="13" t="s">
        <v>288</v>
      </c>
      <c r="I2124" s="13" t="s">
        <v>436</v>
      </c>
      <c r="J2124" s="13" t="s">
        <v>55</v>
      </c>
      <c r="K2124" s="13" t="s">
        <v>28</v>
      </c>
      <c r="L2124" s="13" t="s">
        <v>30</v>
      </c>
      <c r="M2124" s="13" t="s">
        <v>30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4660285408</v>
      </c>
      <c r="C2125" s="12" t="n">
        <v>43319</v>
      </c>
      <c r="D2125" s="12"/>
      <c r="E2125" s="13" t="s">
        <v>608</v>
      </c>
      <c r="F2125" s="13" t="s">
        <v>23</v>
      </c>
      <c r="G2125" s="13" t="s">
        <v>925</v>
      </c>
      <c r="H2125" s="13" t="s">
        <v>174</v>
      </c>
      <c r="I2125" s="13" t="s">
        <v>701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900301011</v>
      </c>
      <c r="C2126" s="12" t="n">
        <v>41275</v>
      </c>
      <c r="D2126" s="12"/>
      <c r="E2126" s="13" t="s">
        <v>608</v>
      </c>
      <c r="F2126" s="13" t="s">
        <v>23</v>
      </c>
      <c r="G2126" s="13" t="s">
        <v>925</v>
      </c>
      <c r="H2126" s="13" t="s">
        <v>323</v>
      </c>
      <c r="I2126" s="13" t="s">
        <v>876</v>
      </c>
      <c r="J2126" s="13" t="s">
        <v>55</v>
      </c>
      <c r="K2126" s="13" t="s">
        <v>51</v>
      </c>
      <c r="L2126" s="13" t="s">
        <v>959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900303011</v>
      </c>
      <c r="C2127" s="12" t="n">
        <v>41275</v>
      </c>
      <c r="D2127" s="12"/>
      <c r="E2127" s="13" t="s">
        <v>608</v>
      </c>
      <c r="F2127" s="13" t="s">
        <v>23</v>
      </c>
      <c r="G2127" s="13" t="s">
        <v>925</v>
      </c>
      <c r="H2127" s="13" t="s">
        <v>323</v>
      </c>
      <c r="I2127" s="13" t="s">
        <v>878</v>
      </c>
      <c r="J2127" s="13" t="s">
        <v>55</v>
      </c>
      <c r="K2127" s="13" t="s">
        <v>51</v>
      </c>
      <c r="L2127" s="13" t="s">
        <v>959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6740321011</v>
      </c>
      <c r="C2128" s="12" t="n">
        <v>41275</v>
      </c>
      <c r="D2128" s="12"/>
      <c r="E2128" s="13" t="s">
        <v>608</v>
      </c>
      <c r="F2128" s="13" t="s">
        <v>23</v>
      </c>
      <c r="G2128" s="13" t="s">
        <v>925</v>
      </c>
      <c r="H2128" s="13" t="s">
        <v>69</v>
      </c>
      <c r="I2128" s="13" t="s">
        <v>885</v>
      </c>
      <c r="J2128" s="13" t="s">
        <v>55</v>
      </c>
      <c r="K2128" s="13" t="s">
        <v>51</v>
      </c>
      <c r="L2128" s="13" t="s">
        <v>98</v>
      </c>
      <c r="M2128" s="13" t="s">
        <v>9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5080321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25</v>
      </c>
      <c r="H2129" s="13" t="s">
        <v>146</v>
      </c>
      <c r="I2129" s="13" t="s">
        <v>885</v>
      </c>
      <c r="J2129" s="13" t="s">
        <v>55</v>
      </c>
      <c r="K2129" s="13" t="s">
        <v>51</v>
      </c>
      <c r="L2129" s="13" t="s">
        <v>959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7140322032</v>
      </c>
      <c r="C2130" s="12" t="n">
        <v>41640</v>
      </c>
      <c r="D2130" s="12"/>
      <c r="E2130" s="13" t="s">
        <v>608</v>
      </c>
      <c r="F2130" s="13" t="s">
        <v>23</v>
      </c>
      <c r="G2130" s="13" t="s">
        <v>925</v>
      </c>
      <c r="H2130" s="13" t="s">
        <v>48</v>
      </c>
      <c r="I2130" s="13" t="s">
        <v>8</v>
      </c>
      <c r="J2130" s="13" t="s">
        <v>49</v>
      </c>
      <c r="K2130" s="13" t="s">
        <v>28</v>
      </c>
      <c r="L2130" s="13" t="s">
        <v>98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710032203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5</v>
      </c>
      <c r="H2131" s="13" t="s">
        <v>59</v>
      </c>
      <c r="I2131" s="13" t="s">
        <v>8</v>
      </c>
      <c r="J2131" s="13" t="s">
        <v>49</v>
      </c>
      <c r="K2131" s="13" t="s">
        <v>51</v>
      </c>
      <c r="L2131" s="13" t="s">
        <v>98</v>
      </c>
      <c r="M2131" s="13" t="s">
        <v>9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6740322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5</v>
      </c>
      <c r="H2132" s="13" t="s">
        <v>69</v>
      </c>
      <c r="I2132" s="13" t="s">
        <v>8</v>
      </c>
      <c r="J2132" s="13" t="s">
        <v>55</v>
      </c>
      <c r="K2132" s="13" t="s">
        <v>51</v>
      </c>
      <c r="L2132" s="13" t="s">
        <v>98</v>
      </c>
      <c r="M2132" s="13" t="s">
        <v>9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6720322011</v>
      </c>
      <c r="C2133" s="12" t="n">
        <v>41275</v>
      </c>
      <c r="D2133" s="12"/>
      <c r="E2133" s="13" t="s">
        <v>608</v>
      </c>
      <c r="F2133" s="13" t="s">
        <v>23</v>
      </c>
      <c r="G2133" s="13" t="s">
        <v>925</v>
      </c>
      <c r="H2133" s="13" t="s">
        <v>70</v>
      </c>
      <c r="I2133" s="13" t="s">
        <v>8</v>
      </c>
      <c r="J2133" s="13" t="s">
        <v>55</v>
      </c>
      <c r="K2133" s="13" t="s">
        <v>51</v>
      </c>
      <c r="L2133" s="13" t="s">
        <v>959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5080322011</v>
      </c>
      <c r="C2134" s="12" t="n">
        <v>41275</v>
      </c>
      <c r="D2134" s="12"/>
      <c r="E2134" s="13" t="s">
        <v>608</v>
      </c>
      <c r="F2134" s="13" t="s">
        <v>23</v>
      </c>
      <c r="G2134" s="13" t="s">
        <v>925</v>
      </c>
      <c r="H2134" s="13" t="s">
        <v>146</v>
      </c>
      <c r="I2134" s="13" t="s">
        <v>8</v>
      </c>
      <c r="J2134" s="13" t="s">
        <v>55</v>
      </c>
      <c r="K2134" s="13" t="s">
        <v>51</v>
      </c>
      <c r="L2134" s="13" t="s">
        <v>959</v>
      </c>
      <c r="M2134" s="13" t="s">
        <v>30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80322012</v>
      </c>
      <c r="C2135" s="12" t="n">
        <v>41640</v>
      </c>
      <c r="D2135" s="12"/>
      <c r="E2135" s="13" t="s">
        <v>608</v>
      </c>
      <c r="F2135" s="13" t="s">
        <v>23</v>
      </c>
      <c r="G2135" s="13" t="s">
        <v>925</v>
      </c>
      <c r="H2135" s="13" t="s">
        <v>171</v>
      </c>
      <c r="I2135" s="13" t="s">
        <v>8</v>
      </c>
      <c r="J2135" s="13" t="s">
        <v>55</v>
      </c>
      <c r="K2135" s="13" t="s">
        <v>28</v>
      </c>
      <c r="L2135" s="13" t="s">
        <v>98</v>
      </c>
      <c r="M2135" s="13" t="s">
        <v>30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4100322012</v>
      </c>
      <c r="C2136" s="12" t="n">
        <v>41640</v>
      </c>
      <c r="D2136" s="12"/>
      <c r="E2136" s="13" t="s">
        <v>608</v>
      </c>
      <c r="F2136" s="13" t="s">
        <v>23</v>
      </c>
      <c r="G2136" s="13" t="s">
        <v>925</v>
      </c>
      <c r="H2136" s="13" t="s">
        <v>192</v>
      </c>
      <c r="I2136" s="13" t="s">
        <v>8</v>
      </c>
      <c r="J2136" s="13" t="s">
        <v>55</v>
      </c>
      <c r="K2136" s="13" t="s">
        <v>28</v>
      </c>
      <c r="L2136" s="13" t="s">
        <v>98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3760322031</v>
      </c>
      <c r="C2137" s="12" t="n">
        <v>41640</v>
      </c>
      <c r="D2137" s="12"/>
      <c r="E2137" s="13" t="s">
        <v>608</v>
      </c>
      <c r="F2137" s="13" t="s">
        <v>23</v>
      </c>
      <c r="G2137" s="13" t="s">
        <v>925</v>
      </c>
      <c r="H2137" s="13" t="s">
        <v>220</v>
      </c>
      <c r="I2137" s="13" t="s">
        <v>8</v>
      </c>
      <c r="J2137" s="13" t="s">
        <v>49</v>
      </c>
      <c r="K2137" s="13" t="s">
        <v>51</v>
      </c>
      <c r="L2137" s="13" t="s">
        <v>98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3560322011</v>
      </c>
      <c r="C2138" s="12" t="n">
        <v>41275</v>
      </c>
      <c r="D2138" s="12"/>
      <c r="E2138" s="13" t="s">
        <v>608</v>
      </c>
      <c r="F2138" s="13" t="s">
        <v>23</v>
      </c>
      <c r="G2138" s="13" t="s">
        <v>925</v>
      </c>
      <c r="H2138" s="13" t="s">
        <v>235</v>
      </c>
      <c r="I2138" s="13" t="s">
        <v>8</v>
      </c>
      <c r="J2138" s="13" t="s">
        <v>55</v>
      </c>
      <c r="K2138" s="13" t="s">
        <v>51</v>
      </c>
      <c r="L2138" s="13" t="s">
        <v>98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2320322031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5</v>
      </c>
      <c r="H2139" s="13" t="s">
        <v>276</v>
      </c>
      <c r="I2139" s="13" t="s">
        <v>8</v>
      </c>
      <c r="J2139" s="13" t="s">
        <v>49</v>
      </c>
      <c r="K2139" s="13" t="s">
        <v>51</v>
      </c>
      <c r="L2139" s="13" t="s">
        <v>98</v>
      </c>
      <c r="M2139" s="13" t="s">
        <v>98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220322012</v>
      </c>
      <c r="C2140" s="12" t="n">
        <v>41275</v>
      </c>
      <c r="D2140" s="12"/>
      <c r="E2140" s="13" t="s">
        <v>608</v>
      </c>
      <c r="F2140" s="13" t="s">
        <v>23</v>
      </c>
      <c r="G2140" s="13" t="s">
        <v>925</v>
      </c>
      <c r="H2140" s="13" t="s">
        <v>309</v>
      </c>
      <c r="I2140" s="13" t="s">
        <v>8</v>
      </c>
      <c r="J2140" s="13" t="s">
        <v>55</v>
      </c>
      <c r="K2140" s="13" t="s">
        <v>28</v>
      </c>
      <c r="L2140" s="13" t="s">
        <v>98</v>
      </c>
      <c r="M2140" s="13" t="s">
        <v>98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560322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25</v>
      </c>
      <c r="H2141" s="13" t="s">
        <v>338</v>
      </c>
      <c r="I2141" s="13" t="s">
        <v>8</v>
      </c>
      <c r="J2141" s="13" t="s">
        <v>55</v>
      </c>
      <c r="K2141" s="13" t="s">
        <v>51</v>
      </c>
      <c r="L2141" s="13" t="s">
        <v>30</v>
      </c>
      <c r="M2141" s="13" t="s">
        <v>6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4660339002</v>
      </c>
      <c r="C2142" s="12" t="n">
        <v>41493</v>
      </c>
      <c r="D2142" s="12"/>
      <c r="E2142" s="13" t="s">
        <v>608</v>
      </c>
      <c r="F2142" s="13" t="s">
        <v>23</v>
      </c>
      <c r="G2142" s="13" t="s">
        <v>925</v>
      </c>
      <c r="H2142" s="13" t="s">
        <v>174</v>
      </c>
      <c r="I2142" s="13" t="s">
        <v>960</v>
      </c>
      <c r="J2142" s="13" t="s">
        <v>27</v>
      </c>
      <c r="K2142" s="13" t="s">
        <v>28</v>
      </c>
      <c r="L2142" s="13" t="s">
        <v>30</v>
      </c>
      <c r="M2142" s="13" t="s">
        <v>6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7140370031</v>
      </c>
      <c r="C2143" s="12" t="n">
        <v>42005</v>
      </c>
      <c r="D2143" s="12"/>
      <c r="E2143" s="13" t="s">
        <v>608</v>
      </c>
      <c r="F2143" s="13" t="s">
        <v>23</v>
      </c>
      <c r="G2143" s="13" t="s">
        <v>925</v>
      </c>
      <c r="H2143" s="13" t="s">
        <v>48</v>
      </c>
      <c r="I2143" s="13" t="s">
        <v>458</v>
      </c>
      <c r="J2143" s="13" t="s">
        <v>49</v>
      </c>
      <c r="K2143" s="13" t="s">
        <v>51</v>
      </c>
      <c r="L2143" s="13" t="s">
        <v>959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7100370011</v>
      </c>
      <c r="C2144" s="12" t="n">
        <v>42005</v>
      </c>
      <c r="D2144" s="12"/>
      <c r="E2144" s="13" t="s">
        <v>608</v>
      </c>
      <c r="F2144" s="13" t="s">
        <v>23</v>
      </c>
      <c r="G2144" s="13" t="s">
        <v>925</v>
      </c>
      <c r="H2144" s="13" t="s">
        <v>59</v>
      </c>
      <c r="I2144" s="13" t="s">
        <v>458</v>
      </c>
      <c r="J2144" s="13" t="s">
        <v>55</v>
      </c>
      <c r="K2144" s="13" t="s">
        <v>51</v>
      </c>
      <c r="L2144" s="13" t="s">
        <v>959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6740370032</v>
      </c>
      <c r="C2145" s="12" t="n">
        <v>42005</v>
      </c>
      <c r="D2145" s="12"/>
      <c r="E2145" s="13" t="s">
        <v>608</v>
      </c>
      <c r="F2145" s="13" t="s">
        <v>23</v>
      </c>
      <c r="G2145" s="13" t="s">
        <v>925</v>
      </c>
      <c r="H2145" s="13" t="s">
        <v>69</v>
      </c>
      <c r="I2145" s="13" t="s">
        <v>458</v>
      </c>
      <c r="J2145" s="13" t="s">
        <v>49</v>
      </c>
      <c r="K2145" s="13" t="s">
        <v>28</v>
      </c>
      <c r="L2145" s="13" t="s">
        <v>959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6720370011</v>
      </c>
      <c r="C2146" s="12" t="n">
        <v>42005</v>
      </c>
      <c r="D2146" s="12"/>
      <c r="E2146" s="13" t="s">
        <v>608</v>
      </c>
      <c r="F2146" s="13" t="s">
        <v>23</v>
      </c>
      <c r="G2146" s="13" t="s">
        <v>925</v>
      </c>
      <c r="H2146" s="13" t="s">
        <v>70</v>
      </c>
      <c r="I2146" s="13" t="s">
        <v>458</v>
      </c>
      <c r="J2146" s="13" t="s">
        <v>55</v>
      </c>
      <c r="K2146" s="13" t="s">
        <v>51</v>
      </c>
      <c r="L2146" s="13" t="s">
        <v>959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508037001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5</v>
      </c>
      <c r="H2147" s="13" t="s">
        <v>146</v>
      </c>
      <c r="I2147" s="13" t="s">
        <v>458</v>
      </c>
      <c r="J2147" s="13" t="s">
        <v>55</v>
      </c>
      <c r="K2147" s="13" t="s">
        <v>51</v>
      </c>
      <c r="L2147" s="13" t="s">
        <v>959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680370012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5</v>
      </c>
      <c r="H2148" s="13" t="s">
        <v>171</v>
      </c>
      <c r="I2148" s="13" t="s">
        <v>458</v>
      </c>
      <c r="J2148" s="13" t="s">
        <v>55</v>
      </c>
      <c r="K2148" s="13" t="s">
        <v>28</v>
      </c>
      <c r="L2148" s="13" t="s">
        <v>98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4100370012</v>
      </c>
      <c r="C2149" s="12" t="n">
        <v>41640</v>
      </c>
      <c r="D2149" s="12"/>
      <c r="E2149" s="13" t="s">
        <v>608</v>
      </c>
      <c r="F2149" s="13" t="s">
        <v>23</v>
      </c>
      <c r="G2149" s="13" t="s">
        <v>925</v>
      </c>
      <c r="H2149" s="13" t="s">
        <v>192</v>
      </c>
      <c r="I2149" s="13" t="s">
        <v>458</v>
      </c>
      <c r="J2149" s="13" t="s">
        <v>55</v>
      </c>
      <c r="K2149" s="13" t="s">
        <v>28</v>
      </c>
      <c r="L2149" s="13" t="s">
        <v>98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376037003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5</v>
      </c>
      <c r="H2150" s="13" t="s">
        <v>220</v>
      </c>
      <c r="I2150" s="13" t="s">
        <v>458</v>
      </c>
      <c r="J2150" s="13" t="s">
        <v>49</v>
      </c>
      <c r="K2150" s="13" t="s">
        <v>51</v>
      </c>
      <c r="L2150" s="13" t="s">
        <v>959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3560370011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5</v>
      </c>
      <c r="H2151" s="13" t="s">
        <v>235</v>
      </c>
      <c r="I2151" s="13" t="s">
        <v>458</v>
      </c>
      <c r="J2151" s="13" t="s">
        <v>55</v>
      </c>
      <c r="K2151" s="13" t="s">
        <v>51</v>
      </c>
      <c r="L2151" s="13" t="s">
        <v>959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2320370031</v>
      </c>
      <c r="C2152" s="12" t="n">
        <v>42005</v>
      </c>
      <c r="D2152" s="12"/>
      <c r="E2152" s="13" t="s">
        <v>608</v>
      </c>
      <c r="F2152" s="13" t="s">
        <v>23</v>
      </c>
      <c r="G2152" s="13" t="s">
        <v>925</v>
      </c>
      <c r="H2152" s="13" t="s">
        <v>276</v>
      </c>
      <c r="I2152" s="13" t="s">
        <v>458</v>
      </c>
      <c r="J2152" s="13" t="s">
        <v>49</v>
      </c>
      <c r="K2152" s="13" t="s">
        <v>51</v>
      </c>
      <c r="L2152" s="13" t="s">
        <v>30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2200370042</v>
      </c>
      <c r="C2153" s="12" t="n">
        <v>42005</v>
      </c>
      <c r="D2153" s="12"/>
      <c r="E2153" s="13" t="s">
        <v>608</v>
      </c>
      <c r="F2153" s="13" t="s">
        <v>23</v>
      </c>
      <c r="G2153" s="13" t="s">
        <v>925</v>
      </c>
      <c r="H2153" s="13" t="s">
        <v>282</v>
      </c>
      <c r="I2153" s="13" t="s">
        <v>458</v>
      </c>
      <c r="J2153" s="13" t="s">
        <v>34</v>
      </c>
      <c r="K2153" s="13" t="s">
        <v>28</v>
      </c>
      <c r="L2153" s="13" t="s">
        <v>959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090037001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5</v>
      </c>
      <c r="H2154" s="13" t="s">
        <v>323</v>
      </c>
      <c r="I2154" s="13" t="s">
        <v>458</v>
      </c>
      <c r="J2154" s="13" t="s">
        <v>55</v>
      </c>
      <c r="K2154" s="13" t="s">
        <v>51</v>
      </c>
      <c r="L2154" s="13" t="s">
        <v>959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064037001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5</v>
      </c>
      <c r="H2155" s="13" t="s">
        <v>330</v>
      </c>
      <c r="I2155" s="13" t="s">
        <v>458</v>
      </c>
      <c r="J2155" s="13" t="s">
        <v>55</v>
      </c>
      <c r="K2155" s="13" t="s">
        <v>51</v>
      </c>
      <c r="L2155" s="13" t="s">
        <v>959</v>
      </c>
      <c r="M2155" s="13" t="s">
        <v>30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560370011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5</v>
      </c>
      <c r="H2156" s="13" t="s">
        <v>338</v>
      </c>
      <c r="I2156" s="13" t="s">
        <v>458</v>
      </c>
      <c r="J2156" s="13" t="s">
        <v>55</v>
      </c>
      <c r="K2156" s="13" t="s">
        <v>51</v>
      </c>
      <c r="L2156" s="13" t="s">
        <v>961</v>
      </c>
      <c r="M2156" s="13" t="s">
        <v>961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5790378408</v>
      </c>
      <c r="C2157" s="12" t="s">
        <v>35</v>
      </c>
      <c r="D2157" s="12"/>
      <c r="E2157" s="13" t="s">
        <v>608</v>
      </c>
      <c r="F2157" s="13" t="s">
        <v>23</v>
      </c>
      <c r="G2157" s="13" t="s">
        <v>925</v>
      </c>
      <c r="H2157" s="13" t="s">
        <v>939</v>
      </c>
      <c r="I2157" s="13" t="s">
        <v>962</v>
      </c>
      <c r="J2157" s="13" t="s">
        <v>27</v>
      </c>
      <c r="K2157" s="13"/>
      <c r="L2157" s="13" t="s">
        <v>30</v>
      </c>
      <c r="M2157" s="13" t="s">
        <v>30</v>
      </c>
      <c r="N2157" s="13" t="s">
        <v>37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5730378408</v>
      </c>
      <c r="C2158" s="12" t="s">
        <v>35</v>
      </c>
      <c r="D2158" s="12"/>
      <c r="E2158" s="13" t="s">
        <v>608</v>
      </c>
      <c r="F2158" s="13" t="s">
        <v>23</v>
      </c>
      <c r="G2158" s="13" t="s">
        <v>925</v>
      </c>
      <c r="H2158" s="13" t="s">
        <v>940</v>
      </c>
      <c r="I2158" s="13" t="s">
        <v>962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2710378408</v>
      </c>
      <c r="C2159" s="12" t="s">
        <v>35</v>
      </c>
      <c r="D2159" s="12"/>
      <c r="E2159" s="13" t="s">
        <v>608</v>
      </c>
      <c r="F2159" s="13" t="s">
        <v>23</v>
      </c>
      <c r="G2159" s="13" t="s">
        <v>925</v>
      </c>
      <c r="H2159" s="13" t="s">
        <v>944</v>
      </c>
      <c r="I2159" s="13" t="s">
        <v>962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1410378408</v>
      </c>
      <c r="C2160" s="12" t="s">
        <v>35</v>
      </c>
      <c r="D2160" s="12"/>
      <c r="E2160" s="13" t="s">
        <v>608</v>
      </c>
      <c r="F2160" s="13" t="s">
        <v>23</v>
      </c>
      <c r="G2160" s="13" t="s">
        <v>925</v>
      </c>
      <c r="H2160" s="13" t="s">
        <v>947</v>
      </c>
      <c r="I2160" s="13" t="s">
        <v>962</v>
      </c>
      <c r="J2160" s="13" t="s">
        <v>27</v>
      </c>
      <c r="K2160" s="13"/>
      <c r="L2160" s="13" t="s">
        <v>30</v>
      </c>
      <c r="M2160" s="13" t="s">
        <v>30</v>
      </c>
      <c r="N2160" s="13" t="s">
        <v>37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016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5</v>
      </c>
      <c r="H2161" s="13" t="s">
        <v>350</v>
      </c>
      <c r="I2161" s="13" t="s">
        <v>962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600428408</v>
      </c>
      <c r="C2162" s="12" t="n">
        <v>42926</v>
      </c>
      <c r="D2162" s="12"/>
      <c r="E2162" s="13" t="s">
        <v>608</v>
      </c>
      <c r="F2162" s="13" t="s">
        <v>23</v>
      </c>
      <c r="G2162" s="13" t="s">
        <v>925</v>
      </c>
      <c r="H2162" s="13" t="s">
        <v>628</v>
      </c>
      <c r="I2162" s="13" t="s">
        <v>963</v>
      </c>
      <c r="J2162" s="13" t="s">
        <v>27</v>
      </c>
      <c r="K2162" s="13"/>
      <c r="L2162" s="13" t="s">
        <v>641</v>
      </c>
      <c r="M2162" s="13" t="s">
        <v>641</v>
      </c>
      <c r="N2162" s="13" t="s">
        <v>37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429408</v>
      </c>
      <c r="C2163" s="12" t="n">
        <v>42926</v>
      </c>
      <c r="D2163" s="12"/>
      <c r="E2163" s="13" t="s">
        <v>608</v>
      </c>
      <c r="F2163" s="13" t="s">
        <v>23</v>
      </c>
      <c r="G2163" s="13" t="s">
        <v>925</v>
      </c>
      <c r="H2163" s="13" t="s">
        <v>292</v>
      </c>
      <c r="I2163" s="13" t="s">
        <v>964</v>
      </c>
      <c r="J2163" s="13" t="s">
        <v>27</v>
      </c>
      <c r="K2163" s="13"/>
      <c r="L2163" s="13" t="s">
        <v>30</v>
      </c>
      <c r="M2163" s="13" t="s">
        <v>409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1840430408</v>
      </c>
      <c r="C2164" s="12" t="n">
        <v>42926</v>
      </c>
      <c r="D2164" s="12"/>
      <c r="E2164" s="13" t="s">
        <v>608</v>
      </c>
      <c r="F2164" s="13" t="s">
        <v>23</v>
      </c>
      <c r="G2164" s="13" t="s">
        <v>925</v>
      </c>
      <c r="H2164" s="13" t="s">
        <v>292</v>
      </c>
      <c r="I2164" s="13" t="s">
        <v>965</v>
      </c>
      <c r="J2164" s="13" t="s">
        <v>27</v>
      </c>
      <c r="K2164" s="13"/>
      <c r="L2164" s="13" t="s">
        <v>30</v>
      </c>
      <c r="M2164" s="13" t="s">
        <v>409</v>
      </c>
      <c r="N2164" s="13" t="s">
        <v>37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1840431408</v>
      </c>
      <c r="C2165" s="12" t="n">
        <v>42926</v>
      </c>
      <c r="D2165" s="12"/>
      <c r="E2165" s="13" t="s">
        <v>608</v>
      </c>
      <c r="F2165" s="13" t="s">
        <v>23</v>
      </c>
      <c r="G2165" s="13" t="s">
        <v>925</v>
      </c>
      <c r="H2165" s="13" t="s">
        <v>292</v>
      </c>
      <c r="I2165" s="13" t="s">
        <v>966</v>
      </c>
      <c r="J2165" s="13" t="s">
        <v>27</v>
      </c>
      <c r="K2165" s="13"/>
      <c r="L2165" s="13" t="s">
        <v>30</v>
      </c>
      <c r="M2165" s="13" t="s">
        <v>30</v>
      </c>
      <c r="N2165" s="13" t="s">
        <v>37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6760000002</v>
      </c>
      <c r="C2166" s="12" t="s">
        <v>967</v>
      </c>
      <c r="D2166" s="12" t="s">
        <v>968</v>
      </c>
      <c r="E2166" s="13" t="s">
        <v>608</v>
      </c>
      <c r="F2166" s="13" t="s">
        <v>546</v>
      </c>
      <c r="G2166" s="13" t="s">
        <v>969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30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6540000002</v>
      </c>
      <c r="C2167" s="12" t="s">
        <v>967</v>
      </c>
      <c r="D2167" s="12" t="s">
        <v>968</v>
      </c>
      <c r="E2167" s="13" t="s">
        <v>608</v>
      </c>
      <c r="F2167" s="13" t="s">
        <v>546</v>
      </c>
      <c r="G2167" s="13" t="s">
        <v>969</v>
      </c>
      <c r="H2167" s="13" t="s">
        <v>970</v>
      </c>
      <c r="I2167" s="13" t="s">
        <v>26</v>
      </c>
      <c r="J2167" s="13" t="s">
        <v>27</v>
      </c>
      <c r="K2167" s="13" t="s">
        <v>28</v>
      </c>
      <c r="L2167" s="13" t="s">
        <v>98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5860000002</v>
      </c>
      <c r="C2168" s="12" t="s">
        <v>967</v>
      </c>
      <c r="D2168" s="12" t="s">
        <v>672</v>
      </c>
      <c r="E2168" s="13" t="s">
        <v>608</v>
      </c>
      <c r="F2168" s="13" t="s">
        <v>546</v>
      </c>
      <c r="G2168" s="13" t="s">
        <v>969</v>
      </c>
      <c r="H2168" s="13" t="s">
        <v>636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5580000002</v>
      </c>
      <c r="C2169" s="12" t="s">
        <v>967</v>
      </c>
      <c r="D2169" s="12" t="s">
        <v>968</v>
      </c>
      <c r="E2169" s="13" t="s">
        <v>608</v>
      </c>
      <c r="F2169" s="13" t="s">
        <v>546</v>
      </c>
      <c r="G2169" s="13" t="s">
        <v>969</v>
      </c>
      <c r="H2169" s="13" t="s">
        <v>633</v>
      </c>
      <c r="I2169" s="13" t="s">
        <v>26</v>
      </c>
      <c r="J2169" s="13" t="s">
        <v>27</v>
      </c>
      <c r="K2169" s="13" t="s">
        <v>28</v>
      </c>
      <c r="L2169" s="13" t="s">
        <v>202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5160000002</v>
      </c>
      <c r="C2170" s="12" t="s">
        <v>967</v>
      </c>
      <c r="D2170" s="12" t="s">
        <v>968</v>
      </c>
      <c r="E2170" s="13" t="s">
        <v>608</v>
      </c>
      <c r="F2170" s="13" t="s">
        <v>546</v>
      </c>
      <c r="G2170" s="13" t="s">
        <v>969</v>
      </c>
      <c r="H2170" s="13" t="s">
        <v>864</v>
      </c>
      <c r="I2170" s="13" t="s">
        <v>26</v>
      </c>
      <c r="J2170" s="13" t="s">
        <v>27</v>
      </c>
      <c r="K2170" s="13" t="s">
        <v>28</v>
      </c>
      <c r="L2170" s="13" t="s">
        <v>202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4120000002</v>
      </c>
      <c r="C2171" s="12" t="s">
        <v>967</v>
      </c>
      <c r="D2171" s="12" t="s">
        <v>968</v>
      </c>
      <c r="E2171" s="13" t="s">
        <v>608</v>
      </c>
      <c r="F2171" s="13" t="s">
        <v>546</v>
      </c>
      <c r="G2171" s="13" t="s">
        <v>969</v>
      </c>
      <c r="H2171" s="13" t="s">
        <v>675</v>
      </c>
      <c r="I2171" s="13" t="s">
        <v>26</v>
      </c>
      <c r="J2171" s="13" t="s">
        <v>27</v>
      </c>
      <c r="K2171" s="13" t="s">
        <v>28</v>
      </c>
      <c r="L2171" s="13" t="s">
        <v>98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3320000002</v>
      </c>
      <c r="C2172" s="12" t="s">
        <v>967</v>
      </c>
      <c r="D2172" s="12" t="s">
        <v>968</v>
      </c>
      <c r="E2172" s="13" t="s">
        <v>608</v>
      </c>
      <c r="F2172" s="13" t="s">
        <v>546</v>
      </c>
      <c r="G2172" s="13" t="s">
        <v>969</v>
      </c>
      <c r="H2172" s="13" t="s">
        <v>600</v>
      </c>
      <c r="I2172" s="13" t="s">
        <v>26</v>
      </c>
      <c r="J2172" s="13" t="s">
        <v>27</v>
      </c>
      <c r="K2172" s="13" t="s">
        <v>28</v>
      </c>
      <c r="L2172" s="13" t="s">
        <v>202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2900000002</v>
      </c>
      <c r="C2173" s="12" t="s">
        <v>967</v>
      </c>
      <c r="D2173" s="12" t="s">
        <v>968</v>
      </c>
      <c r="E2173" s="13" t="s">
        <v>608</v>
      </c>
      <c r="F2173" s="13" t="s">
        <v>546</v>
      </c>
      <c r="G2173" s="13" t="s">
        <v>969</v>
      </c>
      <c r="H2173" s="13" t="s">
        <v>971</v>
      </c>
      <c r="I2173" s="13" t="s">
        <v>26</v>
      </c>
      <c r="J2173" s="13" t="s">
        <v>27</v>
      </c>
      <c r="K2173" s="13" t="s">
        <v>28</v>
      </c>
      <c r="L2173" s="13" t="s">
        <v>98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920000002</v>
      </c>
      <c r="C2174" s="12" t="s">
        <v>967</v>
      </c>
      <c r="D2174" s="12" t="s">
        <v>968</v>
      </c>
      <c r="E2174" s="13" t="s">
        <v>608</v>
      </c>
      <c r="F2174" s="13" t="s">
        <v>546</v>
      </c>
      <c r="G2174" s="13" t="s">
        <v>969</v>
      </c>
      <c r="H2174" s="13" t="s">
        <v>631</v>
      </c>
      <c r="I2174" s="13" t="s">
        <v>26</v>
      </c>
      <c r="J2174" s="13" t="s">
        <v>27</v>
      </c>
      <c r="K2174" s="13" t="s">
        <v>28</v>
      </c>
      <c r="L2174" s="13" t="s">
        <v>202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1300000002</v>
      </c>
      <c r="C2175" s="12" t="n">
        <v>37257</v>
      </c>
      <c r="D2175" s="12" t="s">
        <v>968</v>
      </c>
      <c r="E2175" s="13" t="s">
        <v>608</v>
      </c>
      <c r="F2175" s="13" t="s">
        <v>546</v>
      </c>
      <c r="G2175" s="13" t="s">
        <v>969</v>
      </c>
      <c r="H2175" s="13" t="s">
        <v>635</v>
      </c>
      <c r="I2175" s="13" t="s">
        <v>26</v>
      </c>
      <c r="J2175" s="13" t="s">
        <v>27</v>
      </c>
      <c r="K2175" s="13" t="s">
        <v>28</v>
      </c>
      <c r="L2175" s="13" t="s">
        <v>98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040000002</v>
      </c>
      <c r="C2176" s="12" t="s">
        <v>967</v>
      </c>
      <c r="D2176" s="12" t="s">
        <v>968</v>
      </c>
      <c r="E2176" s="13" t="s">
        <v>608</v>
      </c>
      <c r="F2176" s="13" t="s">
        <v>546</v>
      </c>
      <c r="G2176" s="13" t="s">
        <v>969</v>
      </c>
      <c r="H2176" s="13" t="s">
        <v>972</v>
      </c>
      <c r="I2176" s="13" t="s">
        <v>26</v>
      </c>
      <c r="J2176" s="13" t="s">
        <v>27</v>
      </c>
      <c r="K2176" s="13" t="s">
        <v>28</v>
      </c>
      <c r="L2176" s="13" t="s">
        <v>202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1020000002</v>
      </c>
      <c r="C2177" s="12" t="s">
        <v>967</v>
      </c>
      <c r="D2177" s="12" t="s">
        <v>968</v>
      </c>
      <c r="E2177" s="13" t="s">
        <v>608</v>
      </c>
      <c r="F2177" s="13" t="s">
        <v>546</v>
      </c>
      <c r="G2177" s="13" t="s">
        <v>969</v>
      </c>
      <c r="H2177" s="13" t="s">
        <v>632</v>
      </c>
      <c r="I2177" s="13" t="s">
        <v>26</v>
      </c>
      <c r="J2177" s="13" t="s">
        <v>27</v>
      </c>
      <c r="K2177" s="13" t="s">
        <v>28</v>
      </c>
      <c r="L2177" s="13" t="s">
        <v>30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0920000002</v>
      </c>
      <c r="C2178" s="12" t="s">
        <v>967</v>
      </c>
      <c r="D2178" s="12" t="s">
        <v>973</v>
      </c>
      <c r="E2178" s="13" t="s">
        <v>608</v>
      </c>
      <c r="F2178" s="13" t="s">
        <v>546</v>
      </c>
      <c r="G2178" s="13" t="s">
        <v>969</v>
      </c>
      <c r="H2178" s="13" t="s">
        <v>865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4280001002</v>
      </c>
      <c r="C2179" s="12" t="s">
        <v>967</v>
      </c>
      <c r="D2179" s="12" t="s">
        <v>968</v>
      </c>
      <c r="E2179" s="13" t="s">
        <v>608</v>
      </c>
      <c r="F2179" s="13" t="s">
        <v>546</v>
      </c>
      <c r="G2179" s="13" t="s">
        <v>969</v>
      </c>
      <c r="H2179" s="13" t="s">
        <v>630</v>
      </c>
      <c r="I2179" s="13" t="s">
        <v>974</v>
      </c>
      <c r="J2179" s="13" t="s">
        <v>27</v>
      </c>
      <c r="K2179" s="13" t="s">
        <v>28</v>
      </c>
      <c r="L2179" s="13" t="s">
        <v>64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300142002</v>
      </c>
      <c r="C2180" s="12" t="s">
        <v>967</v>
      </c>
      <c r="D2180" s="12" t="s">
        <v>968</v>
      </c>
      <c r="E2180" s="13" t="s">
        <v>608</v>
      </c>
      <c r="F2180" s="13" t="s">
        <v>546</v>
      </c>
      <c r="G2180" s="13" t="s">
        <v>969</v>
      </c>
      <c r="H2180" s="13" t="s">
        <v>635</v>
      </c>
      <c r="I2180" s="13" t="s">
        <v>975</v>
      </c>
      <c r="J2180" s="13" t="s">
        <v>27</v>
      </c>
      <c r="K2180" s="13" t="s">
        <v>28</v>
      </c>
      <c r="L2180" s="13" t="s">
        <v>98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6760189002</v>
      </c>
      <c r="C2181" s="12" t="s">
        <v>967</v>
      </c>
      <c r="D2181" s="12" t="s">
        <v>968</v>
      </c>
      <c r="E2181" s="13" t="s">
        <v>608</v>
      </c>
      <c r="F2181" s="13" t="s">
        <v>546</v>
      </c>
      <c r="G2181" s="13" t="s">
        <v>969</v>
      </c>
      <c r="H2181" s="13" t="s">
        <v>627</v>
      </c>
      <c r="I2181" s="13" t="s">
        <v>976</v>
      </c>
      <c r="J2181" s="13" t="s">
        <v>27</v>
      </c>
      <c r="K2181" s="13" t="s">
        <v>28</v>
      </c>
      <c r="L2181" s="13" t="s">
        <v>30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0060205002</v>
      </c>
      <c r="C2182" s="12" t="n">
        <v>37987</v>
      </c>
      <c r="D2182" s="12" t="s">
        <v>973</v>
      </c>
      <c r="E2182" s="13" t="s">
        <v>608</v>
      </c>
      <c r="F2182" s="13" t="s">
        <v>546</v>
      </c>
      <c r="G2182" s="13" t="s">
        <v>969</v>
      </c>
      <c r="H2182" s="13" t="s">
        <v>642</v>
      </c>
      <c r="I2182" s="13" t="s">
        <v>643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020230002</v>
      </c>
      <c r="C2183" s="12" t="s">
        <v>967</v>
      </c>
      <c r="D2183" s="12" t="s">
        <v>968</v>
      </c>
      <c r="E2183" s="13" t="s">
        <v>608</v>
      </c>
      <c r="F2183" s="13" t="s">
        <v>546</v>
      </c>
      <c r="G2183" s="13" t="s">
        <v>969</v>
      </c>
      <c r="H2183" s="13" t="s">
        <v>632</v>
      </c>
      <c r="I2183" s="13" t="s">
        <v>977</v>
      </c>
      <c r="J2183" s="13" t="s">
        <v>27</v>
      </c>
      <c r="K2183" s="13" t="s">
        <v>28</v>
      </c>
      <c r="L2183" s="13" t="s">
        <v>202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4280251002</v>
      </c>
      <c r="C2184" s="12" t="s">
        <v>967</v>
      </c>
      <c r="D2184" s="12" t="s">
        <v>968</v>
      </c>
      <c r="E2184" s="13" t="s">
        <v>608</v>
      </c>
      <c r="F2184" s="13" t="s">
        <v>546</v>
      </c>
      <c r="G2184" s="13" t="s">
        <v>969</v>
      </c>
      <c r="H2184" s="13" t="s">
        <v>630</v>
      </c>
      <c r="I2184" s="13" t="s">
        <v>978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300277002</v>
      </c>
      <c r="C2185" s="12" t="s">
        <v>967</v>
      </c>
      <c r="D2185" s="12" t="s">
        <v>968</v>
      </c>
      <c r="E2185" s="13" t="s">
        <v>608</v>
      </c>
      <c r="F2185" s="13" t="s">
        <v>546</v>
      </c>
      <c r="G2185" s="13" t="s">
        <v>969</v>
      </c>
      <c r="H2185" s="13" t="s">
        <v>635</v>
      </c>
      <c r="I2185" s="13" t="s">
        <v>979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4280372002</v>
      </c>
      <c r="C2186" s="12" t="n">
        <v>42005</v>
      </c>
      <c r="D2186" s="12" t="s">
        <v>968</v>
      </c>
      <c r="E2186" s="13" t="s">
        <v>608</v>
      </c>
      <c r="F2186" s="13" t="s">
        <v>546</v>
      </c>
      <c r="G2186" s="13" t="s">
        <v>969</v>
      </c>
      <c r="H2186" s="13" t="s">
        <v>630</v>
      </c>
      <c r="I2186" s="13" t="s">
        <v>936</v>
      </c>
      <c r="J2186" s="13" t="s">
        <v>27</v>
      </c>
      <c r="K2186" s="13" t="s">
        <v>28</v>
      </c>
      <c r="L2186" s="13" t="s">
        <v>98</v>
      </c>
      <c r="M2186" s="13" t="s">
        <v>9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7280000002</v>
      </c>
      <c r="C2187" s="12" t="n">
        <v>37257</v>
      </c>
      <c r="D2187" s="12" t="s">
        <v>973</v>
      </c>
      <c r="E2187" s="13" t="s">
        <v>608</v>
      </c>
      <c r="F2187" s="13" t="s">
        <v>23</v>
      </c>
      <c r="G2187" s="13" t="s">
        <v>969</v>
      </c>
      <c r="H2187" s="13" t="s">
        <v>42</v>
      </c>
      <c r="I2187" s="13" t="s">
        <v>26</v>
      </c>
      <c r="J2187" s="13" t="s">
        <v>27</v>
      </c>
      <c r="K2187" s="13" t="s">
        <v>28</v>
      </c>
      <c r="L2187" s="13" t="s">
        <v>9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7140000002</v>
      </c>
      <c r="C2188" s="12" t="n">
        <v>37257</v>
      </c>
      <c r="D2188" s="12" t="s">
        <v>973</v>
      </c>
      <c r="E2188" s="13" t="s">
        <v>608</v>
      </c>
      <c r="F2188" s="13" t="s">
        <v>23</v>
      </c>
      <c r="G2188" s="13" t="s">
        <v>969</v>
      </c>
      <c r="H2188" s="13" t="s">
        <v>48</v>
      </c>
      <c r="I2188" s="13" t="s">
        <v>26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7100000002</v>
      </c>
      <c r="C2189" s="12" t="n">
        <v>36526</v>
      </c>
      <c r="D2189" s="12" t="s">
        <v>973</v>
      </c>
      <c r="E2189" s="13" t="s">
        <v>608</v>
      </c>
      <c r="F2189" s="13" t="s">
        <v>23</v>
      </c>
      <c r="G2189" s="13" t="s">
        <v>969</v>
      </c>
      <c r="H2189" s="13" t="s">
        <v>59</v>
      </c>
      <c r="I2189" s="13" t="s">
        <v>26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6940000002</v>
      </c>
      <c r="C2190" s="12" t="s">
        <v>967</v>
      </c>
      <c r="D2190" s="12" t="s">
        <v>973</v>
      </c>
      <c r="E2190" s="13" t="s">
        <v>608</v>
      </c>
      <c r="F2190" s="13" t="s">
        <v>23</v>
      </c>
      <c r="G2190" s="13" t="s">
        <v>969</v>
      </c>
      <c r="H2190" s="13" t="s">
        <v>64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6780000002</v>
      </c>
      <c r="C2191" s="12" t="s">
        <v>967</v>
      </c>
      <c r="D2191" s="12" t="s">
        <v>973</v>
      </c>
      <c r="E2191" s="13" t="s">
        <v>608</v>
      </c>
      <c r="F2191" s="13" t="s">
        <v>23</v>
      </c>
      <c r="G2191" s="13" t="s">
        <v>969</v>
      </c>
      <c r="H2191" s="13" t="s">
        <v>66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6740000002</v>
      </c>
      <c r="C2192" s="12" t="n">
        <v>37257</v>
      </c>
      <c r="D2192" s="12" t="s">
        <v>973</v>
      </c>
      <c r="E2192" s="13" t="s">
        <v>608</v>
      </c>
      <c r="F2192" s="13" t="s">
        <v>23</v>
      </c>
      <c r="G2192" s="13" t="s">
        <v>969</v>
      </c>
      <c r="H2192" s="13" t="s">
        <v>69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6720000002</v>
      </c>
      <c r="C2193" s="12" t="n">
        <v>37257</v>
      </c>
      <c r="D2193" s="12" t="s">
        <v>973</v>
      </c>
      <c r="E2193" s="13" t="s">
        <v>608</v>
      </c>
      <c r="F2193" s="13" t="s">
        <v>23</v>
      </c>
      <c r="G2193" s="13" t="s">
        <v>969</v>
      </c>
      <c r="H2193" s="13" t="s">
        <v>70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980000002</v>
      </c>
      <c r="C2194" s="12" t="s">
        <v>967</v>
      </c>
      <c r="D2194" s="12" t="s">
        <v>973</v>
      </c>
      <c r="E2194" s="13" t="s">
        <v>608</v>
      </c>
      <c r="F2194" s="13" t="s">
        <v>23</v>
      </c>
      <c r="G2194" s="13" t="s">
        <v>969</v>
      </c>
      <c r="H2194" s="13" t="s">
        <v>107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960000002</v>
      </c>
      <c r="C2195" s="12" t="s">
        <v>967</v>
      </c>
      <c r="D2195" s="12" t="s">
        <v>973</v>
      </c>
      <c r="E2195" s="13" t="s">
        <v>608</v>
      </c>
      <c r="F2195" s="13" t="s">
        <v>23</v>
      </c>
      <c r="G2195" s="13" t="s">
        <v>969</v>
      </c>
      <c r="H2195" s="13" t="s">
        <v>108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5940000002</v>
      </c>
      <c r="C2196" s="12" t="s">
        <v>967</v>
      </c>
      <c r="D2196" s="12" t="s">
        <v>973</v>
      </c>
      <c r="E2196" s="13" t="s">
        <v>608</v>
      </c>
      <c r="F2196" s="13" t="s">
        <v>23</v>
      </c>
      <c r="G2196" s="13" t="s">
        <v>969</v>
      </c>
      <c r="H2196" s="13" t="s">
        <v>109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880000002</v>
      </c>
      <c r="C2197" s="12" t="s">
        <v>967</v>
      </c>
      <c r="D2197" s="12" t="s">
        <v>973</v>
      </c>
      <c r="E2197" s="13" t="s">
        <v>608</v>
      </c>
      <c r="F2197" s="13" t="s">
        <v>23</v>
      </c>
      <c r="G2197" s="13" t="s">
        <v>969</v>
      </c>
      <c r="H2197" s="13" t="s">
        <v>117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680000002</v>
      </c>
      <c r="C2198" s="12" t="s">
        <v>967</v>
      </c>
      <c r="D2198" s="12" t="s">
        <v>973</v>
      </c>
      <c r="E2198" s="13" t="s">
        <v>608</v>
      </c>
      <c r="F2198" s="13" t="s">
        <v>23</v>
      </c>
      <c r="G2198" s="13" t="s">
        <v>969</v>
      </c>
      <c r="H2198" s="13" t="s">
        <v>654</v>
      </c>
      <c r="I2198" s="13" t="s">
        <v>26</v>
      </c>
      <c r="J2198" s="13" t="s">
        <v>27</v>
      </c>
      <c r="K2198" s="13" t="s">
        <v>28</v>
      </c>
      <c r="L2198" s="13" t="s">
        <v>6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280000002</v>
      </c>
      <c r="C2199" s="12" t="n">
        <v>38353</v>
      </c>
      <c r="D2199" s="12" t="s">
        <v>973</v>
      </c>
      <c r="E2199" s="13" t="s">
        <v>608</v>
      </c>
      <c r="F2199" s="13" t="s">
        <v>23</v>
      </c>
      <c r="G2199" s="13" t="s">
        <v>969</v>
      </c>
      <c r="H2199" s="13" t="s">
        <v>941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180000002</v>
      </c>
      <c r="C2200" s="12" t="s">
        <v>967</v>
      </c>
      <c r="D2200" s="12" t="s">
        <v>973</v>
      </c>
      <c r="E2200" s="13" t="s">
        <v>608</v>
      </c>
      <c r="F2200" s="13" t="s">
        <v>23</v>
      </c>
      <c r="G2200" s="13" t="s">
        <v>969</v>
      </c>
      <c r="H2200" s="13" t="s">
        <v>414</v>
      </c>
      <c r="I2200" s="13" t="s">
        <v>26</v>
      </c>
      <c r="J2200" s="13" t="s">
        <v>27</v>
      </c>
      <c r="K2200" s="13" t="s">
        <v>28</v>
      </c>
      <c r="L2200" s="13" t="s">
        <v>6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120000002</v>
      </c>
      <c r="C2201" s="12" t="s">
        <v>967</v>
      </c>
      <c r="D2201" s="12" t="s">
        <v>973</v>
      </c>
      <c r="E2201" s="13" t="s">
        <v>608</v>
      </c>
      <c r="F2201" s="13" t="s">
        <v>23</v>
      </c>
      <c r="G2201" s="13" t="s">
        <v>969</v>
      </c>
      <c r="H2201" s="13" t="s">
        <v>142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080000002</v>
      </c>
      <c r="C2202" s="12" t="n">
        <v>36526</v>
      </c>
      <c r="D2202" s="12" t="s">
        <v>973</v>
      </c>
      <c r="E2202" s="13" t="s">
        <v>608</v>
      </c>
      <c r="F2202" s="13" t="s">
        <v>23</v>
      </c>
      <c r="G2202" s="13" t="s">
        <v>969</v>
      </c>
      <c r="H2202" s="13" t="s">
        <v>146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020000002</v>
      </c>
      <c r="C2203" s="12" t="s">
        <v>967</v>
      </c>
      <c r="D2203" s="12" t="s">
        <v>973</v>
      </c>
      <c r="E2203" s="13" t="s">
        <v>608</v>
      </c>
      <c r="F2203" s="13" t="s">
        <v>23</v>
      </c>
      <c r="G2203" s="13" t="s">
        <v>969</v>
      </c>
      <c r="H2203" s="13" t="s">
        <v>151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000000002</v>
      </c>
      <c r="C2204" s="12" t="s">
        <v>967</v>
      </c>
      <c r="D2204" s="12" t="s">
        <v>973</v>
      </c>
      <c r="E2204" s="13" t="s">
        <v>608</v>
      </c>
      <c r="F2204" s="13" t="s">
        <v>23</v>
      </c>
      <c r="G2204" s="13" t="s">
        <v>969</v>
      </c>
      <c r="H2204" s="13" t="s">
        <v>152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920000002</v>
      </c>
      <c r="C2205" s="12" t="s">
        <v>967</v>
      </c>
      <c r="D2205" s="12" t="s">
        <v>973</v>
      </c>
      <c r="E2205" s="13" t="s">
        <v>608</v>
      </c>
      <c r="F2205" s="13" t="s">
        <v>23</v>
      </c>
      <c r="G2205" s="13" t="s">
        <v>969</v>
      </c>
      <c r="H2205" s="13" t="s">
        <v>157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4800000002</v>
      </c>
      <c r="C2206" s="12" t="s">
        <v>967</v>
      </c>
      <c r="D2206" s="12" t="s">
        <v>973</v>
      </c>
      <c r="E2206" s="13" t="s">
        <v>608</v>
      </c>
      <c r="F2206" s="13" t="s">
        <v>23</v>
      </c>
      <c r="G2206" s="13" t="s">
        <v>969</v>
      </c>
      <c r="H2206" s="13" t="s">
        <v>162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4760000002</v>
      </c>
      <c r="C2207" s="12" t="n">
        <v>37257</v>
      </c>
      <c r="D2207" s="12" t="s">
        <v>973</v>
      </c>
      <c r="E2207" s="13" t="s">
        <v>608</v>
      </c>
      <c r="F2207" s="13" t="s">
        <v>23</v>
      </c>
      <c r="G2207" s="13" t="s">
        <v>969</v>
      </c>
      <c r="H2207" s="13" t="s">
        <v>164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4720000002</v>
      </c>
      <c r="C2208" s="12" t="n">
        <v>37257</v>
      </c>
      <c r="D2208" s="12" t="s">
        <v>973</v>
      </c>
      <c r="E2208" s="13" t="s">
        <v>608</v>
      </c>
      <c r="F2208" s="13" t="s">
        <v>23</v>
      </c>
      <c r="G2208" s="13" t="s">
        <v>969</v>
      </c>
      <c r="H2208" s="13" t="s">
        <v>167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700000002</v>
      </c>
      <c r="C2209" s="12" t="s">
        <v>967</v>
      </c>
      <c r="D2209" s="12" t="s">
        <v>973</v>
      </c>
      <c r="E2209" s="13" t="s">
        <v>608</v>
      </c>
      <c r="F2209" s="13" t="s">
        <v>23</v>
      </c>
      <c r="G2209" s="13" t="s">
        <v>969</v>
      </c>
      <c r="H2209" s="13" t="s">
        <v>170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680000002</v>
      </c>
      <c r="C2210" s="12" t="n">
        <v>37257</v>
      </c>
      <c r="D2210" s="12" t="s">
        <v>973</v>
      </c>
      <c r="E2210" s="13" t="s">
        <v>608</v>
      </c>
      <c r="F2210" s="13" t="s">
        <v>23</v>
      </c>
      <c r="G2210" s="13" t="s">
        <v>969</v>
      </c>
      <c r="H2210" s="13" t="s">
        <v>171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660000002</v>
      </c>
      <c r="C2211" s="12" t="n">
        <v>37987</v>
      </c>
      <c r="D2211" s="12" t="s">
        <v>973</v>
      </c>
      <c r="E2211" s="13" t="s">
        <v>608</v>
      </c>
      <c r="F2211" s="13" t="s">
        <v>23</v>
      </c>
      <c r="G2211" s="13" t="s">
        <v>969</v>
      </c>
      <c r="H2211" s="13" t="s">
        <v>174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620000002</v>
      </c>
      <c r="C2212" s="12" t="s">
        <v>967</v>
      </c>
      <c r="D2212" s="12" t="s">
        <v>973</v>
      </c>
      <c r="E2212" s="13" t="s">
        <v>608</v>
      </c>
      <c r="F2212" s="13" t="s">
        <v>23</v>
      </c>
      <c r="G2212" s="13" t="s">
        <v>969</v>
      </c>
      <c r="H2212" s="13" t="s">
        <v>177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140000002</v>
      </c>
      <c r="C2213" s="12" t="s">
        <v>967</v>
      </c>
      <c r="D2213" s="12" t="s">
        <v>973</v>
      </c>
      <c r="E2213" s="13" t="s">
        <v>608</v>
      </c>
      <c r="F2213" s="13" t="s">
        <v>23</v>
      </c>
      <c r="G2213" s="13" t="s">
        <v>969</v>
      </c>
      <c r="H2213" s="13" t="s">
        <v>190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100000002</v>
      </c>
      <c r="C2214" s="12" t="n">
        <v>37257</v>
      </c>
      <c r="D2214" s="12" t="s">
        <v>973</v>
      </c>
      <c r="E2214" s="13" t="s">
        <v>608</v>
      </c>
      <c r="F2214" s="13" t="s">
        <v>23</v>
      </c>
      <c r="G2214" s="13" t="s">
        <v>969</v>
      </c>
      <c r="H2214" s="13" t="s">
        <v>192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960000002</v>
      </c>
      <c r="C2215" s="12" t="s">
        <v>967</v>
      </c>
      <c r="D2215" s="12" t="s">
        <v>973</v>
      </c>
      <c r="E2215" s="13" t="s">
        <v>608</v>
      </c>
      <c r="F2215" s="13" t="s">
        <v>23</v>
      </c>
      <c r="G2215" s="13" t="s">
        <v>969</v>
      </c>
      <c r="H2215" s="13" t="s">
        <v>199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880000002</v>
      </c>
      <c r="C2216" s="12" t="n">
        <v>37257</v>
      </c>
      <c r="D2216" s="12" t="s">
        <v>973</v>
      </c>
      <c r="E2216" s="13" t="s">
        <v>608</v>
      </c>
      <c r="F2216" s="13" t="s">
        <v>23</v>
      </c>
      <c r="G2216" s="13" t="s">
        <v>969</v>
      </c>
      <c r="H2216" s="13" t="s">
        <v>209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3860000002</v>
      </c>
      <c r="C2217" s="12" t="s">
        <v>967</v>
      </c>
      <c r="D2217" s="12" t="s">
        <v>973</v>
      </c>
      <c r="E2217" s="13" t="s">
        <v>608</v>
      </c>
      <c r="F2217" s="13" t="s">
        <v>23</v>
      </c>
      <c r="G2217" s="13" t="s">
        <v>969</v>
      </c>
      <c r="H2217" s="13" t="s">
        <v>213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780000002</v>
      </c>
      <c r="C2218" s="12" t="s">
        <v>967</v>
      </c>
      <c r="D2218" s="12" t="s">
        <v>973</v>
      </c>
      <c r="E2218" s="13" t="s">
        <v>608</v>
      </c>
      <c r="F2218" s="13" t="s">
        <v>23</v>
      </c>
      <c r="G2218" s="13" t="s">
        <v>969</v>
      </c>
      <c r="H2218" s="13" t="s">
        <v>218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760000002</v>
      </c>
      <c r="C2219" s="12" t="n">
        <v>37257</v>
      </c>
      <c r="D2219" s="12" t="s">
        <v>973</v>
      </c>
      <c r="E2219" s="13" t="s">
        <v>608</v>
      </c>
      <c r="F2219" s="13" t="s">
        <v>23</v>
      </c>
      <c r="G2219" s="13" t="s">
        <v>969</v>
      </c>
      <c r="H2219" s="13" t="s">
        <v>220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680000002</v>
      </c>
      <c r="C2220" s="12" t="s">
        <v>967</v>
      </c>
      <c r="D2220" s="12" t="s">
        <v>973</v>
      </c>
      <c r="E2220" s="13" t="s">
        <v>608</v>
      </c>
      <c r="F2220" s="13" t="s">
        <v>23</v>
      </c>
      <c r="G2220" s="13" t="s">
        <v>969</v>
      </c>
      <c r="H2220" s="13" t="s">
        <v>225</v>
      </c>
      <c r="I2220" s="13" t="s">
        <v>26</v>
      </c>
      <c r="J2220" s="13" t="s">
        <v>27</v>
      </c>
      <c r="K2220" s="13" t="s">
        <v>28</v>
      </c>
      <c r="L2220" s="13" t="s">
        <v>96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660000002</v>
      </c>
      <c r="C2221" s="12" t="n">
        <v>37987</v>
      </c>
      <c r="D2221" s="12" t="s">
        <v>973</v>
      </c>
      <c r="E2221" s="13" t="s">
        <v>608</v>
      </c>
      <c r="F2221" s="13" t="s">
        <v>23</v>
      </c>
      <c r="G2221" s="13" t="s">
        <v>969</v>
      </c>
      <c r="H2221" s="13" t="s">
        <v>227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600000002</v>
      </c>
      <c r="C2222" s="12" t="s">
        <v>967</v>
      </c>
      <c r="D2222" s="12" t="s">
        <v>973</v>
      </c>
      <c r="E2222" s="13" t="s">
        <v>608</v>
      </c>
      <c r="F2222" s="13" t="s">
        <v>23</v>
      </c>
      <c r="G2222" s="13" t="s">
        <v>969</v>
      </c>
      <c r="H2222" s="13" t="s">
        <v>232</v>
      </c>
      <c r="I2222" s="13" t="s">
        <v>26</v>
      </c>
      <c r="J2222" s="13" t="s">
        <v>27</v>
      </c>
      <c r="K2222" s="13" t="s">
        <v>28</v>
      </c>
      <c r="L2222" s="13" t="s">
        <v>980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560000002</v>
      </c>
      <c r="C2223" s="12" t="n">
        <v>37257</v>
      </c>
      <c r="D2223" s="12" t="s">
        <v>973</v>
      </c>
      <c r="E2223" s="13" t="s">
        <v>608</v>
      </c>
      <c r="F2223" s="13" t="s">
        <v>23</v>
      </c>
      <c r="G2223" s="13" t="s">
        <v>969</v>
      </c>
      <c r="H2223" s="13" t="s">
        <v>235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400000002</v>
      </c>
      <c r="C2224" s="12" t="s">
        <v>967</v>
      </c>
      <c r="D2224" s="12" t="s">
        <v>973</v>
      </c>
      <c r="E2224" s="13" t="s">
        <v>608</v>
      </c>
      <c r="F2224" s="13" t="s">
        <v>23</v>
      </c>
      <c r="G2224" s="13" t="s">
        <v>969</v>
      </c>
      <c r="H2224" s="13" t="s">
        <v>249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380000002</v>
      </c>
      <c r="C2225" s="12" t="s">
        <v>967</v>
      </c>
      <c r="D2225" s="12" t="s">
        <v>973</v>
      </c>
      <c r="E2225" s="13" t="s">
        <v>608</v>
      </c>
      <c r="F2225" s="13" t="s">
        <v>23</v>
      </c>
      <c r="G2225" s="13" t="s">
        <v>969</v>
      </c>
      <c r="H2225" s="13" t="s">
        <v>250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2680000002</v>
      </c>
      <c r="C2226" s="12" t="s">
        <v>967</v>
      </c>
      <c r="D2226" s="12" t="s">
        <v>973</v>
      </c>
      <c r="E2226" s="13" t="s">
        <v>608</v>
      </c>
      <c r="F2226" s="13" t="s">
        <v>23</v>
      </c>
      <c r="G2226" s="13" t="s">
        <v>969</v>
      </c>
      <c r="H2226" s="13" t="s">
        <v>264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2560000002</v>
      </c>
      <c r="C2227" s="12" t="s">
        <v>967</v>
      </c>
      <c r="D2227" s="12" t="s">
        <v>973</v>
      </c>
      <c r="E2227" s="13" t="s">
        <v>608</v>
      </c>
      <c r="F2227" s="13" t="s">
        <v>23</v>
      </c>
      <c r="G2227" s="13" t="s">
        <v>969</v>
      </c>
      <c r="H2227" s="13" t="s">
        <v>268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2320000002</v>
      </c>
      <c r="C2228" s="12" t="n">
        <v>37257</v>
      </c>
      <c r="D2228" s="12" t="s">
        <v>981</v>
      </c>
      <c r="E2228" s="13" t="s">
        <v>608</v>
      </c>
      <c r="F2228" s="13" t="s">
        <v>23</v>
      </c>
      <c r="G2228" s="13" t="s">
        <v>969</v>
      </c>
      <c r="H2228" s="13" t="s">
        <v>276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2280000002</v>
      </c>
      <c r="C2229" s="12" t="s">
        <v>967</v>
      </c>
      <c r="D2229" s="12" t="s">
        <v>981</v>
      </c>
      <c r="E2229" s="13" t="s">
        <v>608</v>
      </c>
      <c r="F2229" s="13" t="s">
        <v>23</v>
      </c>
      <c r="G2229" s="13" t="s">
        <v>969</v>
      </c>
      <c r="H2229" s="13" t="s">
        <v>278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200000002</v>
      </c>
      <c r="C2230" s="12" t="s">
        <v>967</v>
      </c>
      <c r="D2230" s="12" t="s">
        <v>981</v>
      </c>
      <c r="E2230" s="13" t="s">
        <v>608</v>
      </c>
      <c r="F2230" s="13" t="s">
        <v>23</v>
      </c>
      <c r="G2230" s="13" t="s">
        <v>969</v>
      </c>
      <c r="H2230" s="13" t="s">
        <v>282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080000002</v>
      </c>
      <c r="C2231" s="12" t="n">
        <v>37257</v>
      </c>
      <c r="D2231" s="12" t="s">
        <v>981</v>
      </c>
      <c r="E2231" s="13" t="s">
        <v>608</v>
      </c>
      <c r="F2231" s="13" t="s">
        <v>23</v>
      </c>
      <c r="G2231" s="13" t="s">
        <v>969</v>
      </c>
      <c r="H2231" s="13" t="s">
        <v>283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020000002</v>
      </c>
      <c r="C2232" s="12" t="n">
        <v>37257</v>
      </c>
      <c r="D2232" s="12" t="s">
        <v>981</v>
      </c>
      <c r="E2232" s="13" t="s">
        <v>608</v>
      </c>
      <c r="F2232" s="13" t="s">
        <v>23</v>
      </c>
      <c r="G2232" s="13" t="s">
        <v>969</v>
      </c>
      <c r="H2232" s="13" t="s">
        <v>284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940000002</v>
      </c>
      <c r="C2233" s="12" t="s">
        <v>967</v>
      </c>
      <c r="D2233" s="12" t="s">
        <v>981</v>
      </c>
      <c r="E2233" s="13" t="s">
        <v>608</v>
      </c>
      <c r="F2233" s="13" t="s">
        <v>23</v>
      </c>
      <c r="G2233" s="13" t="s">
        <v>969</v>
      </c>
      <c r="H2233" s="13" t="s">
        <v>287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1840000002</v>
      </c>
      <c r="C2234" s="12" t="s">
        <v>967</v>
      </c>
      <c r="D2234" s="12" t="s">
        <v>981</v>
      </c>
      <c r="E2234" s="13" t="s">
        <v>608</v>
      </c>
      <c r="F2234" s="13" t="s">
        <v>23</v>
      </c>
      <c r="G2234" s="13" t="s">
        <v>969</v>
      </c>
      <c r="H2234" s="13" t="s">
        <v>292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2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1580000002</v>
      </c>
      <c r="C2235" s="12" t="n">
        <v>36526</v>
      </c>
      <c r="D2235" s="12" t="s">
        <v>981</v>
      </c>
      <c r="E2235" s="13" t="s">
        <v>608</v>
      </c>
      <c r="F2235" s="13" t="s">
        <v>23</v>
      </c>
      <c r="G2235" s="13" t="s">
        <v>969</v>
      </c>
      <c r="H2235" s="13" t="s">
        <v>297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1420000002</v>
      </c>
      <c r="C2236" s="12" t="s">
        <v>967</v>
      </c>
      <c r="D2236" s="12" t="s">
        <v>981</v>
      </c>
      <c r="E2236" s="13" t="s">
        <v>608</v>
      </c>
      <c r="F2236" s="13" t="s">
        <v>23</v>
      </c>
      <c r="G2236" s="13" t="s">
        <v>969</v>
      </c>
      <c r="H2236" s="13" t="s">
        <v>301</v>
      </c>
      <c r="I2236" s="13" t="s">
        <v>26</v>
      </c>
      <c r="J2236" s="13" t="s">
        <v>27</v>
      </c>
      <c r="K2236" s="13" t="s">
        <v>28</v>
      </c>
      <c r="L2236" s="13" t="s">
        <v>96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360000002</v>
      </c>
      <c r="C2237" s="12" t="n">
        <v>37987</v>
      </c>
      <c r="D2237" s="12" t="s">
        <v>981</v>
      </c>
      <c r="E2237" s="13" t="s">
        <v>608</v>
      </c>
      <c r="F2237" s="13" t="s">
        <v>23</v>
      </c>
      <c r="G2237" s="13" t="s">
        <v>969</v>
      </c>
      <c r="H2237" s="13" t="s">
        <v>305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260000002</v>
      </c>
      <c r="C2238" s="12" t="s">
        <v>967</v>
      </c>
      <c r="D2238" s="12" t="s">
        <v>981</v>
      </c>
      <c r="E2238" s="13" t="s">
        <v>608</v>
      </c>
      <c r="F2238" s="13" t="s">
        <v>23</v>
      </c>
      <c r="G2238" s="13" t="s">
        <v>969</v>
      </c>
      <c r="H2238" s="13" t="s">
        <v>306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220000002</v>
      </c>
      <c r="C2239" s="12" t="s">
        <v>967</v>
      </c>
      <c r="D2239" s="12" t="s">
        <v>981</v>
      </c>
      <c r="E2239" s="13" t="s">
        <v>608</v>
      </c>
      <c r="F2239" s="13" t="s">
        <v>23</v>
      </c>
      <c r="G2239" s="13" t="s">
        <v>969</v>
      </c>
      <c r="H2239" s="13" t="s">
        <v>309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200000002</v>
      </c>
      <c r="C2240" s="12" t="n">
        <v>37987</v>
      </c>
      <c r="D2240" s="12" t="s">
        <v>981</v>
      </c>
      <c r="E2240" s="13" t="s">
        <v>608</v>
      </c>
      <c r="F2240" s="13" t="s">
        <v>23</v>
      </c>
      <c r="G2240" s="13" t="s">
        <v>969</v>
      </c>
      <c r="H2240" s="13" t="s">
        <v>310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160000002</v>
      </c>
      <c r="C2241" s="12" t="s">
        <v>967</v>
      </c>
      <c r="D2241" s="12" t="s">
        <v>981</v>
      </c>
      <c r="E2241" s="13" t="s">
        <v>608</v>
      </c>
      <c r="F2241" s="13" t="s">
        <v>23</v>
      </c>
      <c r="G2241" s="13" t="s">
        <v>969</v>
      </c>
      <c r="H2241" s="13" t="s">
        <v>313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000000002</v>
      </c>
      <c r="C2242" s="12" t="n">
        <v>37257</v>
      </c>
      <c r="D2242" s="12" t="s">
        <v>981</v>
      </c>
      <c r="E2242" s="13" t="s">
        <v>608</v>
      </c>
      <c r="F2242" s="13" t="s">
        <v>23</v>
      </c>
      <c r="G2242" s="13" t="s">
        <v>969</v>
      </c>
      <c r="H2242" s="13" t="s">
        <v>319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900000002</v>
      </c>
      <c r="C2243" s="12" t="n">
        <v>36526</v>
      </c>
      <c r="D2243" s="12" t="s">
        <v>981</v>
      </c>
      <c r="E2243" s="13" t="s">
        <v>608</v>
      </c>
      <c r="F2243" s="13" t="s">
        <v>23</v>
      </c>
      <c r="G2243" s="13" t="s">
        <v>969</v>
      </c>
      <c r="H2243" s="13" t="s">
        <v>323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0640000002</v>
      </c>
      <c r="C2244" s="12" t="n">
        <v>37257</v>
      </c>
      <c r="D2244" s="12" t="s">
        <v>981</v>
      </c>
      <c r="E2244" s="13" t="s">
        <v>608</v>
      </c>
      <c r="F2244" s="13" t="s">
        <v>23</v>
      </c>
      <c r="G2244" s="13" t="s">
        <v>969</v>
      </c>
      <c r="H2244" s="13" t="s">
        <v>330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0580000002</v>
      </c>
      <c r="C2245" s="12" t="n">
        <v>37257</v>
      </c>
      <c r="D2245" s="12" t="s">
        <v>981</v>
      </c>
      <c r="E2245" s="13" t="s">
        <v>608</v>
      </c>
      <c r="F2245" s="13" t="s">
        <v>23</v>
      </c>
      <c r="G2245" s="13" t="s">
        <v>969</v>
      </c>
      <c r="H2245" s="13" t="s">
        <v>337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0560000002</v>
      </c>
      <c r="C2246" s="12" t="n">
        <v>36526</v>
      </c>
      <c r="D2246" s="12" t="s">
        <v>981</v>
      </c>
      <c r="E2246" s="13" t="s">
        <v>608</v>
      </c>
      <c r="F2246" s="13" t="s">
        <v>23</v>
      </c>
      <c r="G2246" s="13" t="s">
        <v>969</v>
      </c>
      <c r="H2246" s="13" t="s">
        <v>338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520000002</v>
      </c>
      <c r="C2247" s="12" t="s">
        <v>967</v>
      </c>
      <c r="D2247" s="12" t="s">
        <v>981</v>
      </c>
      <c r="E2247" s="13" t="s">
        <v>608</v>
      </c>
      <c r="F2247" s="13" t="s">
        <v>23</v>
      </c>
      <c r="G2247" s="13" t="s">
        <v>969</v>
      </c>
      <c r="H2247" s="13" t="s">
        <v>341</v>
      </c>
      <c r="I2247" s="13" t="s">
        <v>26</v>
      </c>
      <c r="J2247" s="13" t="s">
        <v>27</v>
      </c>
      <c r="K2247" s="13" t="s">
        <v>28</v>
      </c>
      <c r="L2247" s="13" t="s">
        <v>202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380000002</v>
      </c>
      <c r="C2248" s="12" t="n">
        <v>37257</v>
      </c>
      <c r="D2248" s="12" t="s">
        <v>981</v>
      </c>
      <c r="E2248" s="13" t="s">
        <v>608</v>
      </c>
      <c r="F2248" s="13" t="s">
        <v>23</v>
      </c>
      <c r="G2248" s="13" t="s">
        <v>969</v>
      </c>
      <c r="H2248" s="13" t="s">
        <v>345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320000002</v>
      </c>
      <c r="C2249" s="12" t="s">
        <v>967</v>
      </c>
      <c r="D2249" s="12" t="s">
        <v>981</v>
      </c>
      <c r="E2249" s="13" t="s">
        <v>608</v>
      </c>
      <c r="F2249" s="13" t="s">
        <v>23</v>
      </c>
      <c r="G2249" s="13" t="s">
        <v>969</v>
      </c>
      <c r="H2249" s="13" t="s">
        <v>348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080000002</v>
      </c>
      <c r="C2250" s="12" t="s">
        <v>967</v>
      </c>
      <c r="D2250" s="12" t="s">
        <v>981</v>
      </c>
      <c r="E2250" s="13" t="s">
        <v>608</v>
      </c>
      <c r="F2250" s="13" t="s">
        <v>23</v>
      </c>
      <c r="G2250" s="13" t="s">
        <v>969</v>
      </c>
      <c r="H2250" s="13" t="s">
        <v>356</v>
      </c>
      <c r="I2250" s="13" t="s">
        <v>26</v>
      </c>
      <c r="J2250" s="13" t="s">
        <v>27</v>
      </c>
      <c r="K2250" s="13" t="s">
        <v>28</v>
      </c>
      <c r="L2250" s="13" t="s">
        <v>362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040000002</v>
      </c>
      <c r="C2251" s="12" t="s">
        <v>967</v>
      </c>
      <c r="D2251" s="12" t="s">
        <v>981</v>
      </c>
      <c r="E2251" s="13" t="s">
        <v>608</v>
      </c>
      <c r="F2251" s="13" t="s">
        <v>23</v>
      </c>
      <c r="G2251" s="13" t="s">
        <v>969</v>
      </c>
      <c r="H2251" s="13" t="s">
        <v>357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020000002</v>
      </c>
      <c r="C2252" s="12" t="s">
        <v>967</v>
      </c>
      <c r="D2252" s="12" t="s">
        <v>981</v>
      </c>
      <c r="E2252" s="13" t="s">
        <v>608</v>
      </c>
      <c r="F2252" s="13" t="s">
        <v>23</v>
      </c>
      <c r="G2252" s="13" t="s">
        <v>969</v>
      </c>
      <c r="H2252" s="13" t="s">
        <v>359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60019002</v>
      </c>
      <c r="C2253" s="12" t="s">
        <v>967</v>
      </c>
      <c r="D2253" s="12" t="s">
        <v>973</v>
      </c>
      <c r="E2253" s="13" t="s">
        <v>608</v>
      </c>
      <c r="F2253" s="13" t="s">
        <v>23</v>
      </c>
      <c r="G2253" s="13" t="s">
        <v>969</v>
      </c>
      <c r="H2253" s="13" t="s">
        <v>174</v>
      </c>
      <c r="I2253" s="13" t="s">
        <v>361</v>
      </c>
      <c r="J2253" s="13" t="s">
        <v>27</v>
      </c>
      <c r="K2253" s="13" t="s">
        <v>28</v>
      </c>
      <c r="L2253" s="13" t="s">
        <v>362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1840020002</v>
      </c>
      <c r="C2254" s="12" t="n">
        <v>37257</v>
      </c>
      <c r="D2254" s="12" t="s">
        <v>973</v>
      </c>
      <c r="E2254" s="13" t="s">
        <v>608</v>
      </c>
      <c r="F2254" s="13" t="s">
        <v>23</v>
      </c>
      <c r="G2254" s="13" t="s">
        <v>969</v>
      </c>
      <c r="H2254" s="13" t="s">
        <v>292</v>
      </c>
      <c r="I2254" s="13" t="s">
        <v>949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2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1840024002</v>
      </c>
      <c r="C2255" s="12" t="s">
        <v>967</v>
      </c>
      <c r="D2255" s="12" t="s">
        <v>981</v>
      </c>
      <c r="E2255" s="13" t="s">
        <v>608</v>
      </c>
      <c r="F2255" s="13" t="s">
        <v>23</v>
      </c>
      <c r="G2255" s="13" t="s">
        <v>969</v>
      </c>
      <c r="H2255" s="13" t="s">
        <v>292</v>
      </c>
      <c r="I2255" s="13" t="s">
        <v>982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2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1840025002</v>
      </c>
      <c r="C2256" s="12" t="n">
        <v>37257</v>
      </c>
      <c r="D2256" s="12" t="s">
        <v>981</v>
      </c>
      <c r="E2256" s="13" t="s">
        <v>608</v>
      </c>
      <c r="F2256" s="13" t="s">
        <v>23</v>
      </c>
      <c r="G2256" s="13" t="s">
        <v>969</v>
      </c>
      <c r="H2256" s="13" t="s">
        <v>292</v>
      </c>
      <c r="I2256" s="13" t="s">
        <v>923</v>
      </c>
      <c r="J2256" s="13" t="s">
        <v>27</v>
      </c>
      <c r="K2256" s="13" t="s">
        <v>28</v>
      </c>
      <c r="L2256" s="13" t="s">
        <v>641</v>
      </c>
      <c r="M2256" s="13" t="s">
        <v>68</v>
      </c>
      <c r="N2256" s="13" t="s">
        <v>31</v>
      </c>
      <c r="O2256" s="13" t="n">
        <v>0</v>
      </c>
      <c r="P2256" s="13" t="n">
        <v>2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6640063002</v>
      </c>
      <c r="C2257" s="12" t="s">
        <v>967</v>
      </c>
      <c r="D2257" s="12" t="s">
        <v>973</v>
      </c>
      <c r="E2257" s="13" t="s">
        <v>608</v>
      </c>
      <c r="F2257" s="13" t="s">
        <v>23</v>
      </c>
      <c r="G2257" s="13" t="s">
        <v>969</v>
      </c>
      <c r="H2257" s="13" t="s">
        <v>373</v>
      </c>
      <c r="I2257" s="13" t="s">
        <v>374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780089002</v>
      </c>
      <c r="C2258" s="12" t="n">
        <v>37257</v>
      </c>
      <c r="D2258" s="12" t="s">
        <v>981</v>
      </c>
      <c r="E2258" s="13" t="s">
        <v>608</v>
      </c>
      <c r="F2258" s="13" t="s">
        <v>23</v>
      </c>
      <c r="G2258" s="13" t="s">
        <v>969</v>
      </c>
      <c r="H2258" s="13" t="s">
        <v>294</v>
      </c>
      <c r="I2258" s="13" t="s">
        <v>375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5940146002</v>
      </c>
      <c r="C2259" s="12" t="s">
        <v>967</v>
      </c>
      <c r="D2259" s="12" t="s">
        <v>973</v>
      </c>
      <c r="E2259" s="13" t="s">
        <v>608</v>
      </c>
      <c r="F2259" s="13" t="s">
        <v>23</v>
      </c>
      <c r="G2259" s="13" t="s">
        <v>969</v>
      </c>
      <c r="H2259" s="13" t="s">
        <v>109</v>
      </c>
      <c r="I2259" s="13" t="s">
        <v>382</v>
      </c>
      <c r="J2259" s="13" t="s">
        <v>27</v>
      </c>
      <c r="K2259" s="13" t="s">
        <v>28</v>
      </c>
      <c r="L2259" s="13" t="s">
        <v>68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1880162002</v>
      </c>
      <c r="C2260" s="12" t="n">
        <v>37987</v>
      </c>
      <c r="D2260" s="12" t="s">
        <v>981</v>
      </c>
      <c r="E2260" s="13" t="s">
        <v>608</v>
      </c>
      <c r="F2260" s="13" t="s">
        <v>23</v>
      </c>
      <c r="G2260" s="13" t="s">
        <v>969</v>
      </c>
      <c r="H2260" s="13" t="s">
        <v>288</v>
      </c>
      <c r="I2260" s="13" t="s">
        <v>389</v>
      </c>
      <c r="J2260" s="13" t="s">
        <v>27</v>
      </c>
      <c r="K2260" s="13" t="s">
        <v>28</v>
      </c>
      <c r="L2260" s="13" t="s">
        <v>6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320201002</v>
      </c>
      <c r="C2261" s="12" t="s">
        <v>967</v>
      </c>
      <c r="D2261" s="12" t="s">
        <v>973</v>
      </c>
      <c r="E2261" s="13" t="s">
        <v>608</v>
      </c>
      <c r="F2261" s="13" t="s">
        <v>23</v>
      </c>
      <c r="G2261" s="13" t="s">
        <v>969</v>
      </c>
      <c r="H2261" s="13" t="s">
        <v>276</v>
      </c>
      <c r="I2261" s="13" t="s">
        <v>957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800226002</v>
      </c>
      <c r="C2262" s="12" t="s">
        <v>967</v>
      </c>
      <c r="D2262" s="12" t="s">
        <v>973</v>
      </c>
      <c r="E2262" s="13" t="s">
        <v>608</v>
      </c>
      <c r="F2262" s="13" t="s">
        <v>23</v>
      </c>
      <c r="G2262" s="13" t="s">
        <v>969</v>
      </c>
      <c r="H2262" s="13" t="s">
        <v>215</v>
      </c>
      <c r="I2262" s="13" t="s">
        <v>983</v>
      </c>
      <c r="J2262" s="13" t="s">
        <v>27</v>
      </c>
      <c r="K2262" s="13" t="s">
        <v>28</v>
      </c>
      <c r="L2262" s="13" t="s">
        <v>9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5080244002</v>
      </c>
      <c r="C2263" s="12" t="n">
        <v>37257</v>
      </c>
      <c r="D2263" s="12" t="s">
        <v>973</v>
      </c>
      <c r="E2263" s="13" t="s">
        <v>608</v>
      </c>
      <c r="F2263" s="13" t="s">
        <v>23</v>
      </c>
      <c r="G2263" s="13" t="s">
        <v>969</v>
      </c>
      <c r="H2263" s="13" t="s">
        <v>146</v>
      </c>
      <c r="I2263" s="13" t="s">
        <v>419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4660259002</v>
      </c>
      <c r="C2264" s="12" t="n">
        <v>38108</v>
      </c>
      <c r="D2264" s="12" t="s">
        <v>973</v>
      </c>
      <c r="E2264" s="13" t="s">
        <v>608</v>
      </c>
      <c r="F2264" s="13" t="s">
        <v>23</v>
      </c>
      <c r="G2264" s="13" t="s">
        <v>969</v>
      </c>
      <c r="H2264" s="13" t="s">
        <v>174</v>
      </c>
      <c r="I2264" s="13" t="s">
        <v>426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7280289002</v>
      </c>
      <c r="C2265" s="12" t="s">
        <v>967</v>
      </c>
      <c r="D2265" s="12" t="s">
        <v>973</v>
      </c>
      <c r="E2265" s="13" t="s">
        <v>608</v>
      </c>
      <c r="F2265" s="13" t="s">
        <v>23</v>
      </c>
      <c r="G2265" s="13" t="s">
        <v>969</v>
      </c>
      <c r="H2265" s="13" t="s">
        <v>42</v>
      </c>
      <c r="I2265" s="13" t="s">
        <v>874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5500000002</v>
      </c>
      <c r="C2266" s="12" t="n">
        <v>41640</v>
      </c>
      <c r="D2266" s="12" t="s">
        <v>435</v>
      </c>
      <c r="E2266" s="13" t="s">
        <v>608</v>
      </c>
      <c r="F2266" s="13" t="s">
        <v>546</v>
      </c>
      <c r="G2266" s="13" t="s">
        <v>984</v>
      </c>
      <c r="H2266" s="13" t="s">
        <v>616</v>
      </c>
      <c r="I2266" s="13" t="s">
        <v>26</v>
      </c>
      <c r="J2266" s="13" t="s">
        <v>27</v>
      </c>
      <c r="K2266" s="13" t="s">
        <v>28</v>
      </c>
      <c r="L2266" s="13" t="s">
        <v>98</v>
      </c>
      <c r="M2266" s="13" t="s">
        <v>9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920073002</v>
      </c>
      <c r="C2267" s="12" t="n">
        <v>42005</v>
      </c>
      <c r="D2267" s="12"/>
      <c r="E2267" s="13" t="s">
        <v>608</v>
      </c>
      <c r="F2267" s="13" t="s">
        <v>546</v>
      </c>
      <c r="G2267" s="13" t="s">
        <v>984</v>
      </c>
      <c r="H2267" s="13" t="s">
        <v>631</v>
      </c>
      <c r="I2267" s="13" t="s">
        <v>985</v>
      </c>
      <c r="J2267" s="13" t="s">
        <v>27</v>
      </c>
      <c r="K2267" s="13" t="s">
        <v>28</v>
      </c>
      <c r="L2267" s="13" t="s">
        <v>30</v>
      </c>
      <c r="M2267" s="13" t="s">
        <v>30</v>
      </c>
      <c r="N2267" s="13" t="s">
        <v>31</v>
      </c>
      <c r="O2267" s="13" t="n">
        <v>0</v>
      </c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1300073002</v>
      </c>
      <c r="C2268" s="12" t="n">
        <v>42005</v>
      </c>
      <c r="D2268" s="12" t="s">
        <v>915</v>
      </c>
      <c r="E2268" s="13" t="s">
        <v>608</v>
      </c>
      <c r="F2268" s="13" t="s">
        <v>546</v>
      </c>
      <c r="G2268" s="13" t="s">
        <v>984</v>
      </c>
      <c r="H2268" s="13" t="s">
        <v>635</v>
      </c>
      <c r="I2268" s="13" t="s">
        <v>985</v>
      </c>
      <c r="J2268" s="13" t="s">
        <v>27</v>
      </c>
      <c r="K2268" s="13" t="s">
        <v>28</v>
      </c>
      <c r="L2268" s="13" t="s">
        <v>30</v>
      </c>
      <c r="M2268" s="13" t="s">
        <v>30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1020073002</v>
      </c>
      <c r="C2269" s="12" t="n">
        <v>42005</v>
      </c>
      <c r="D2269" s="12"/>
      <c r="E2269" s="13" t="s">
        <v>608</v>
      </c>
      <c r="F2269" s="13" t="s">
        <v>546</v>
      </c>
      <c r="G2269" s="13" t="s">
        <v>984</v>
      </c>
      <c r="H2269" s="13" t="s">
        <v>632</v>
      </c>
      <c r="I2269" s="13" t="s">
        <v>985</v>
      </c>
      <c r="J2269" s="13" t="s">
        <v>27</v>
      </c>
      <c r="K2269" s="13" t="s">
        <v>28</v>
      </c>
      <c r="L2269" s="13" t="s">
        <v>98</v>
      </c>
      <c r="M2269" s="13" t="s">
        <v>98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6760074002</v>
      </c>
      <c r="C2270" s="12" t="n">
        <v>41640</v>
      </c>
      <c r="D2270" s="12"/>
      <c r="E2270" s="13" t="s">
        <v>608</v>
      </c>
      <c r="F2270" s="13" t="s">
        <v>546</v>
      </c>
      <c r="G2270" s="13" t="s">
        <v>984</v>
      </c>
      <c r="H2270" s="13" t="s">
        <v>627</v>
      </c>
      <c r="I2270" s="13" t="s">
        <v>634</v>
      </c>
      <c r="J2270" s="13" t="s">
        <v>27</v>
      </c>
      <c r="K2270" s="13" t="s">
        <v>28</v>
      </c>
      <c r="L2270" s="13" t="s">
        <v>30</v>
      </c>
      <c r="M2270" s="13" t="s">
        <v>30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5580074002</v>
      </c>
      <c r="C2271" s="12" t="n">
        <v>41640</v>
      </c>
      <c r="D2271" s="12"/>
      <c r="E2271" s="13" t="s">
        <v>608</v>
      </c>
      <c r="F2271" s="13" t="s">
        <v>546</v>
      </c>
      <c r="G2271" s="13" t="s">
        <v>984</v>
      </c>
      <c r="H2271" s="13" t="s">
        <v>633</v>
      </c>
      <c r="I2271" s="13" t="s">
        <v>634</v>
      </c>
      <c r="J2271" s="13" t="s">
        <v>27</v>
      </c>
      <c r="K2271" s="13" t="s">
        <v>28</v>
      </c>
      <c r="L2271" s="13" t="s">
        <v>98</v>
      </c>
      <c r="M2271" s="13" t="s">
        <v>9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5460074002</v>
      </c>
      <c r="C2272" s="12" t="n">
        <v>41640</v>
      </c>
      <c r="D2272" s="12" t="s">
        <v>124</v>
      </c>
      <c r="E2272" s="13" t="s">
        <v>608</v>
      </c>
      <c r="F2272" s="13" t="s">
        <v>546</v>
      </c>
      <c r="G2272" s="13" t="s">
        <v>984</v>
      </c>
      <c r="H2272" s="13" t="s">
        <v>863</v>
      </c>
      <c r="I2272" s="13" t="s">
        <v>634</v>
      </c>
      <c r="J2272" s="13" t="s">
        <v>27</v>
      </c>
      <c r="K2272" s="13" t="s">
        <v>28</v>
      </c>
      <c r="L2272" s="13" t="s">
        <v>98</v>
      </c>
      <c r="M2272" s="13" t="s">
        <v>9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1920074002</v>
      </c>
      <c r="C2273" s="12" t="n">
        <v>41640</v>
      </c>
      <c r="D2273" s="12"/>
      <c r="E2273" s="13" t="s">
        <v>608</v>
      </c>
      <c r="F2273" s="13" t="s">
        <v>546</v>
      </c>
      <c r="G2273" s="13" t="s">
        <v>984</v>
      </c>
      <c r="H2273" s="13" t="s">
        <v>631</v>
      </c>
      <c r="I2273" s="13" t="s">
        <v>634</v>
      </c>
      <c r="J2273" s="13" t="s">
        <v>27</v>
      </c>
      <c r="K2273" s="13" t="s">
        <v>28</v>
      </c>
      <c r="L2273" s="13" t="s">
        <v>98</v>
      </c>
      <c r="M2273" s="13" t="s">
        <v>9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130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4</v>
      </c>
      <c r="H2274" s="13" t="s">
        <v>635</v>
      </c>
      <c r="I2274" s="13" t="s">
        <v>634</v>
      </c>
      <c r="J2274" s="13" t="s">
        <v>27</v>
      </c>
      <c r="K2274" s="13" t="s">
        <v>28</v>
      </c>
      <c r="L2274" s="13" t="s">
        <v>98</v>
      </c>
      <c r="M2274" s="13" t="s">
        <v>9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1020074002</v>
      </c>
      <c r="C2275" s="12" t="n">
        <v>41640</v>
      </c>
      <c r="D2275" s="12"/>
      <c r="E2275" s="13" t="s">
        <v>608</v>
      </c>
      <c r="F2275" s="13" t="s">
        <v>546</v>
      </c>
      <c r="G2275" s="13" t="s">
        <v>984</v>
      </c>
      <c r="H2275" s="13" t="s">
        <v>632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280090002</v>
      </c>
      <c r="C2276" s="12" t="n">
        <v>41640</v>
      </c>
      <c r="D2276" s="12"/>
      <c r="E2276" s="13" t="s">
        <v>608</v>
      </c>
      <c r="F2276" s="13" t="s">
        <v>546</v>
      </c>
      <c r="G2276" s="13" t="s">
        <v>984</v>
      </c>
      <c r="H2276" s="13" t="s">
        <v>888</v>
      </c>
      <c r="I2276" s="13" t="s">
        <v>889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4280104008</v>
      </c>
      <c r="C2277" s="12" t="n">
        <v>42005</v>
      </c>
      <c r="D2277" s="12"/>
      <c r="E2277" s="13" t="s">
        <v>608</v>
      </c>
      <c r="F2277" s="13" t="s">
        <v>546</v>
      </c>
      <c r="G2277" s="13" t="s">
        <v>984</v>
      </c>
      <c r="H2277" s="13" t="s">
        <v>630</v>
      </c>
      <c r="I2277" s="13" t="s">
        <v>986</v>
      </c>
      <c r="J2277" s="13" t="s">
        <v>27</v>
      </c>
      <c r="K2277" s="13"/>
      <c r="L2277" s="13" t="s">
        <v>98</v>
      </c>
      <c r="M2277" s="13" t="s">
        <v>98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4280125002</v>
      </c>
      <c r="C2278" s="12" t="n">
        <v>42005</v>
      </c>
      <c r="D2278" s="12"/>
      <c r="E2278" s="13" t="s">
        <v>608</v>
      </c>
      <c r="F2278" s="13" t="s">
        <v>546</v>
      </c>
      <c r="G2278" s="13" t="s">
        <v>984</v>
      </c>
      <c r="H2278" s="13" t="s">
        <v>630</v>
      </c>
      <c r="I2278" s="13" t="s">
        <v>987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4280198002</v>
      </c>
      <c r="C2279" s="12" t="n">
        <v>42005</v>
      </c>
      <c r="D2279" s="12"/>
      <c r="E2279" s="13" t="s">
        <v>608</v>
      </c>
      <c r="F2279" s="13" t="s">
        <v>546</v>
      </c>
      <c r="G2279" s="13" t="s">
        <v>984</v>
      </c>
      <c r="H2279" s="13" t="s">
        <v>630</v>
      </c>
      <c r="I2279" s="13" t="s">
        <v>988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4280203002</v>
      </c>
      <c r="C2280" s="12" t="n">
        <v>42005</v>
      </c>
      <c r="D2280" s="12"/>
      <c r="E2280" s="13" t="s">
        <v>608</v>
      </c>
      <c r="F2280" s="13" t="s">
        <v>546</v>
      </c>
      <c r="G2280" s="13" t="s">
        <v>984</v>
      </c>
      <c r="H2280" s="13" t="s">
        <v>630</v>
      </c>
      <c r="I2280" s="13" t="s">
        <v>989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0060205002</v>
      </c>
      <c r="C2281" s="12" t="n">
        <v>41640</v>
      </c>
      <c r="D2281" s="12"/>
      <c r="E2281" s="13" t="s">
        <v>608</v>
      </c>
      <c r="F2281" s="13" t="s">
        <v>546</v>
      </c>
      <c r="G2281" s="13" t="s">
        <v>984</v>
      </c>
      <c r="H2281" s="13" t="s">
        <v>642</v>
      </c>
      <c r="I2281" s="13" t="s">
        <v>643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249002</v>
      </c>
      <c r="C2282" s="12" t="n">
        <v>41640</v>
      </c>
      <c r="D2282" s="12"/>
      <c r="E2282" s="13" t="s">
        <v>608</v>
      </c>
      <c r="F2282" s="13" t="s">
        <v>546</v>
      </c>
      <c r="G2282" s="13" t="s">
        <v>984</v>
      </c>
      <c r="H2282" s="13" t="s">
        <v>630</v>
      </c>
      <c r="I2282" s="13" t="s">
        <v>891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251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4</v>
      </c>
      <c r="H2283" s="13" t="s">
        <v>630</v>
      </c>
      <c r="I2283" s="13" t="s">
        <v>978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4120327002</v>
      </c>
      <c r="C2284" s="12" t="s">
        <v>169</v>
      </c>
      <c r="D2284" s="12"/>
      <c r="E2284" s="13" t="s">
        <v>608</v>
      </c>
      <c r="F2284" s="13" t="s">
        <v>546</v>
      </c>
      <c r="G2284" s="13" t="s">
        <v>984</v>
      </c>
      <c r="H2284" s="13" t="s">
        <v>675</v>
      </c>
      <c r="I2284" s="13" t="s">
        <v>633</v>
      </c>
      <c r="J2284" s="13" t="s">
        <v>27</v>
      </c>
      <c r="K2284" s="13" t="s">
        <v>28</v>
      </c>
      <c r="L2284" s="13" t="s">
        <v>30</v>
      </c>
      <c r="M2284" s="13" t="s">
        <v>76</v>
      </c>
      <c r="N2284" s="13" t="s">
        <v>31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4280372002</v>
      </c>
      <c r="C2285" s="12" t="n">
        <v>42005</v>
      </c>
      <c r="D2285" s="12"/>
      <c r="E2285" s="13" t="s">
        <v>608</v>
      </c>
      <c r="F2285" s="13" t="s">
        <v>546</v>
      </c>
      <c r="G2285" s="13" t="s">
        <v>984</v>
      </c>
      <c r="H2285" s="13" t="s">
        <v>630</v>
      </c>
      <c r="I2285" s="13" t="s">
        <v>936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/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7485385002</v>
      </c>
      <c r="C2286" s="12" t="n">
        <v>42005</v>
      </c>
      <c r="D2286" s="12"/>
      <c r="E2286" s="13" t="s">
        <v>608</v>
      </c>
      <c r="F2286" s="13" t="s">
        <v>546</v>
      </c>
      <c r="G2286" s="13" t="s">
        <v>984</v>
      </c>
      <c r="H2286" s="13" t="s">
        <v>896</v>
      </c>
      <c r="I2286" s="13" t="s">
        <v>990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5780389002</v>
      </c>
      <c r="C2287" s="12" t="n">
        <v>42005</v>
      </c>
      <c r="D2287" s="12"/>
      <c r="E2287" s="13" t="s">
        <v>608</v>
      </c>
      <c r="F2287" s="13" t="s">
        <v>546</v>
      </c>
      <c r="G2287" s="13" t="s">
        <v>984</v>
      </c>
      <c r="H2287" s="13" t="s">
        <v>991</v>
      </c>
      <c r="I2287" s="13" t="s">
        <v>992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5780391002</v>
      </c>
      <c r="C2288" s="12" t="n">
        <v>42005</v>
      </c>
      <c r="D2288" s="12"/>
      <c r="E2288" s="13" t="s">
        <v>608</v>
      </c>
      <c r="F2288" s="13" t="s">
        <v>546</v>
      </c>
      <c r="G2288" s="13" t="s">
        <v>984</v>
      </c>
      <c r="H2288" s="13" t="s">
        <v>991</v>
      </c>
      <c r="I2288" s="13" t="s">
        <v>993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5780392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4</v>
      </c>
      <c r="H2289" s="13" t="s">
        <v>991</v>
      </c>
      <c r="I2289" s="13" t="s">
        <v>994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5780393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4</v>
      </c>
      <c r="H2290" s="13" t="s">
        <v>991</v>
      </c>
      <c r="I2290" s="13" t="s">
        <v>995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7140000002</v>
      </c>
      <c r="C2291" s="12" t="n">
        <v>30682</v>
      </c>
      <c r="D2291" s="12"/>
      <c r="E2291" s="13" t="s">
        <v>608</v>
      </c>
      <c r="F2291" s="13" t="s">
        <v>23</v>
      </c>
      <c r="G2291" s="13" t="s">
        <v>984</v>
      </c>
      <c r="H2291" s="13" t="s">
        <v>48</v>
      </c>
      <c r="I2291" s="13" t="s">
        <v>26</v>
      </c>
      <c r="J2291" s="13" t="s">
        <v>27</v>
      </c>
      <c r="K2291" s="13" t="s">
        <v>28</v>
      </c>
      <c r="L2291" s="13" t="s">
        <v>9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7100000002</v>
      </c>
      <c r="C2292" s="12" t="n">
        <v>30682</v>
      </c>
      <c r="D2292" s="12"/>
      <c r="E2292" s="13" t="s">
        <v>608</v>
      </c>
      <c r="F2292" s="13" t="s">
        <v>23</v>
      </c>
      <c r="G2292" s="13" t="s">
        <v>984</v>
      </c>
      <c r="H2292" s="13" t="s">
        <v>59</v>
      </c>
      <c r="I2292" s="13" t="s">
        <v>26</v>
      </c>
      <c r="J2292" s="13" t="s">
        <v>27</v>
      </c>
      <c r="K2292" s="13" t="s">
        <v>28</v>
      </c>
      <c r="L2292" s="13" t="s">
        <v>98</v>
      </c>
      <c r="M2292" s="13" t="s">
        <v>68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6940000408</v>
      </c>
      <c r="C2293" s="12" t="n">
        <v>42186</v>
      </c>
      <c r="D2293" s="12"/>
      <c r="E2293" s="13" t="s">
        <v>608</v>
      </c>
      <c r="F2293" s="13" t="s">
        <v>23</v>
      </c>
      <c r="G2293" s="13" t="s">
        <v>984</v>
      </c>
      <c r="H2293" s="13" t="s">
        <v>64</v>
      </c>
      <c r="I2293" s="13" t="s">
        <v>26</v>
      </c>
      <c r="J2293" s="13" t="s">
        <v>27</v>
      </c>
      <c r="K2293" s="13"/>
      <c r="L2293" s="13" t="s">
        <v>98</v>
      </c>
      <c r="M2293" s="13" t="s">
        <v>30</v>
      </c>
      <c r="N2293" s="13" t="s">
        <v>37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6740000002</v>
      </c>
      <c r="C2294" s="12" t="n">
        <v>30682</v>
      </c>
      <c r="D2294" s="12"/>
      <c r="E2294" s="13" t="s">
        <v>608</v>
      </c>
      <c r="F2294" s="13" t="s">
        <v>23</v>
      </c>
      <c r="G2294" s="13" t="s">
        <v>984</v>
      </c>
      <c r="H2294" s="13" t="s">
        <v>69</v>
      </c>
      <c r="I2294" s="13" t="s">
        <v>26</v>
      </c>
      <c r="J2294" s="13" t="s">
        <v>27</v>
      </c>
      <c r="K2294" s="13" t="s">
        <v>28</v>
      </c>
      <c r="L2294" s="13" t="s">
        <v>98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672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4</v>
      </c>
      <c r="H2295" s="13" t="s">
        <v>70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6380000002</v>
      </c>
      <c r="C2296" s="12" t="n">
        <v>30682</v>
      </c>
      <c r="D2296" s="12"/>
      <c r="E2296" s="13" t="s">
        <v>608</v>
      </c>
      <c r="F2296" s="13" t="s">
        <v>23</v>
      </c>
      <c r="G2296" s="13" t="s">
        <v>984</v>
      </c>
      <c r="H2296" s="13" t="s">
        <v>85</v>
      </c>
      <c r="I2296" s="13" t="s">
        <v>26</v>
      </c>
      <c r="J2296" s="13" t="s">
        <v>27</v>
      </c>
      <c r="K2296" s="13" t="s">
        <v>28</v>
      </c>
      <c r="L2296" s="13" t="s">
        <v>98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5960000008</v>
      </c>
      <c r="C2297" s="12" t="n">
        <v>43833</v>
      </c>
      <c r="D2297" s="12"/>
      <c r="E2297" s="13" t="s">
        <v>608</v>
      </c>
      <c r="F2297" s="13" t="s">
        <v>23</v>
      </c>
      <c r="G2297" s="13" t="s">
        <v>984</v>
      </c>
      <c r="H2297" s="13" t="s">
        <v>108</v>
      </c>
      <c r="I2297" s="13" t="s">
        <v>26</v>
      </c>
      <c r="J2297" s="13" t="s">
        <v>27</v>
      </c>
      <c r="K2297" s="13"/>
      <c r="L2297" s="13" t="s">
        <v>30</v>
      </c>
      <c r="M2297" s="13" t="s">
        <v>68</v>
      </c>
      <c r="N2297" s="13" t="s">
        <v>31</v>
      </c>
      <c r="O2297" s="13" t="n">
        <v>0</v>
      </c>
      <c r="P2297" s="13" t="n">
        <v>4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5940000002</v>
      </c>
      <c r="C2298" s="12" t="s">
        <v>996</v>
      </c>
      <c r="D2298" s="12"/>
      <c r="E2298" s="13" t="s">
        <v>608</v>
      </c>
      <c r="F2298" s="13" t="s">
        <v>23</v>
      </c>
      <c r="G2298" s="13" t="s">
        <v>984</v>
      </c>
      <c r="H2298" s="13" t="s">
        <v>109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5680000002</v>
      </c>
      <c r="C2299" s="12" t="n">
        <v>42005</v>
      </c>
      <c r="D2299" s="12"/>
      <c r="E2299" s="13" t="s">
        <v>608</v>
      </c>
      <c r="F2299" s="13" t="s">
        <v>23</v>
      </c>
      <c r="G2299" s="13" t="s">
        <v>984</v>
      </c>
      <c r="H2299" s="13" t="s">
        <v>654</v>
      </c>
      <c r="I2299" s="13" t="s">
        <v>26</v>
      </c>
      <c r="J2299" s="13" t="s">
        <v>27</v>
      </c>
      <c r="K2299" s="13" t="s">
        <v>28</v>
      </c>
      <c r="L2299" s="13" t="s">
        <v>30</v>
      </c>
      <c r="M2299" s="13" t="s">
        <v>30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5500000002</v>
      </c>
      <c r="C2300" s="12" t="n">
        <v>30682</v>
      </c>
      <c r="D2300" s="12" t="s">
        <v>435</v>
      </c>
      <c r="E2300" s="13" t="s">
        <v>608</v>
      </c>
      <c r="F2300" s="13" t="s">
        <v>23</v>
      </c>
      <c r="G2300" s="13" t="s">
        <v>984</v>
      </c>
      <c r="H2300" s="13" t="s">
        <v>616</v>
      </c>
      <c r="I2300" s="13" t="s">
        <v>26</v>
      </c>
      <c r="J2300" s="13" t="s">
        <v>27</v>
      </c>
      <c r="K2300" s="13" t="s">
        <v>28</v>
      </c>
      <c r="L2300" s="13" t="s">
        <v>6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120000408</v>
      </c>
      <c r="C2301" s="12" t="n">
        <v>44512</v>
      </c>
      <c r="D2301" s="12"/>
      <c r="E2301" s="13" t="s">
        <v>608</v>
      </c>
      <c r="F2301" s="13" t="s">
        <v>23</v>
      </c>
      <c r="G2301" s="13" t="s">
        <v>984</v>
      </c>
      <c r="H2301" s="13" t="s">
        <v>142</v>
      </c>
      <c r="I2301" s="13" t="s">
        <v>26</v>
      </c>
      <c r="J2301" s="13" t="s">
        <v>27</v>
      </c>
      <c r="K2301" s="13"/>
      <c r="L2301" s="13" t="s">
        <v>98</v>
      </c>
      <c r="M2301" s="13" t="s">
        <v>76</v>
      </c>
      <c r="N2301" s="13" t="s">
        <v>37</v>
      </c>
      <c r="O2301" s="13" t="n">
        <v>0</v>
      </c>
      <c r="P2301" s="13" t="n">
        <v>4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080000002</v>
      </c>
      <c r="C2302" s="12" t="n">
        <v>30682</v>
      </c>
      <c r="D2302" s="12"/>
      <c r="E2302" s="13" t="s">
        <v>608</v>
      </c>
      <c r="F2302" s="13" t="s">
        <v>23</v>
      </c>
      <c r="G2302" s="13" t="s">
        <v>984</v>
      </c>
      <c r="H2302" s="13" t="s">
        <v>146</v>
      </c>
      <c r="I2302" s="13" t="s">
        <v>26</v>
      </c>
      <c r="J2302" s="13" t="s">
        <v>27</v>
      </c>
      <c r="K2302" s="13" t="s">
        <v>28</v>
      </c>
      <c r="L2302" s="13" t="s">
        <v>98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020000008</v>
      </c>
      <c r="C2303" s="12" t="n">
        <v>43833</v>
      </c>
      <c r="D2303" s="12"/>
      <c r="E2303" s="13" t="s">
        <v>608</v>
      </c>
      <c r="F2303" s="13" t="s">
        <v>23</v>
      </c>
      <c r="G2303" s="13" t="s">
        <v>984</v>
      </c>
      <c r="H2303" s="13" t="s">
        <v>151</v>
      </c>
      <c r="I2303" s="13" t="s">
        <v>26</v>
      </c>
      <c r="J2303" s="13" t="s">
        <v>27</v>
      </c>
      <c r="K2303" s="13"/>
      <c r="L2303" s="13" t="s">
        <v>30</v>
      </c>
      <c r="M2303" s="13" t="s">
        <v>68</v>
      </c>
      <c r="N2303" s="13" t="s">
        <v>31</v>
      </c>
      <c r="O2303" s="13" t="n">
        <v>0</v>
      </c>
      <c r="P2303" s="13" t="n">
        <v>4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4760000002</v>
      </c>
      <c r="C2304" s="12" t="n">
        <v>30682</v>
      </c>
      <c r="D2304" s="12"/>
      <c r="E2304" s="13" t="s">
        <v>608</v>
      </c>
      <c r="F2304" s="13" t="s">
        <v>23</v>
      </c>
      <c r="G2304" s="13" t="s">
        <v>984</v>
      </c>
      <c r="H2304" s="13" t="s">
        <v>164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4720000002</v>
      </c>
      <c r="C2305" s="12" t="n">
        <v>30682</v>
      </c>
      <c r="D2305" s="12"/>
      <c r="E2305" s="13" t="s">
        <v>608</v>
      </c>
      <c r="F2305" s="13" t="s">
        <v>23</v>
      </c>
      <c r="G2305" s="13" t="s">
        <v>984</v>
      </c>
      <c r="H2305" s="13" t="s">
        <v>167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4680000002</v>
      </c>
      <c r="C2306" s="12" t="n">
        <v>30682</v>
      </c>
      <c r="D2306" s="12"/>
      <c r="E2306" s="13" t="s">
        <v>608</v>
      </c>
      <c r="F2306" s="13" t="s">
        <v>23</v>
      </c>
      <c r="G2306" s="13" t="s">
        <v>984</v>
      </c>
      <c r="H2306" s="13" t="s">
        <v>171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462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84</v>
      </c>
      <c r="H2307" s="13" t="s">
        <v>177</v>
      </c>
      <c r="I2307" s="13" t="s">
        <v>26</v>
      </c>
      <c r="J2307" s="13" t="s">
        <v>27</v>
      </c>
      <c r="K2307" s="13" t="s">
        <v>28</v>
      </c>
      <c r="L2307" s="13" t="s">
        <v>30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10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4</v>
      </c>
      <c r="H2308" s="13" t="s">
        <v>192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388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4</v>
      </c>
      <c r="H2309" s="13" t="s">
        <v>209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3840000008</v>
      </c>
      <c r="C2310" s="12" t="s">
        <v>997</v>
      </c>
      <c r="D2310" s="12"/>
      <c r="E2310" s="13" t="s">
        <v>608</v>
      </c>
      <c r="F2310" s="13" t="s">
        <v>23</v>
      </c>
      <c r="G2310" s="13" t="s">
        <v>984</v>
      </c>
      <c r="H2310" s="13" t="s">
        <v>214</v>
      </c>
      <c r="I2310" s="13" t="s">
        <v>26</v>
      </c>
      <c r="J2310" s="13" t="s">
        <v>27</v>
      </c>
      <c r="K2310" s="13"/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376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4</v>
      </c>
      <c r="H2311" s="13" t="s">
        <v>220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374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4</v>
      </c>
      <c r="H2312" s="13" t="s">
        <v>222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560000002</v>
      </c>
      <c r="C2313" s="12" t="n">
        <v>30682</v>
      </c>
      <c r="D2313" s="12"/>
      <c r="E2313" s="13" t="s">
        <v>608</v>
      </c>
      <c r="F2313" s="13" t="s">
        <v>23</v>
      </c>
      <c r="G2313" s="13" t="s">
        <v>984</v>
      </c>
      <c r="H2313" s="13" t="s">
        <v>235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380000408</v>
      </c>
      <c r="C2314" s="12" t="s">
        <v>998</v>
      </c>
      <c r="D2314" s="12"/>
      <c r="E2314" s="13" t="s">
        <v>608</v>
      </c>
      <c r="F2314" s="13" t="s">
        <v>23</v>
      </c>
      <c r="G2314" s="13" t="s">
        <v>984</v>
      </c>
      <c r="H2314" s="13" t="s">
        <v>250</v>
      </c>
      <c r="I2314" s="13" t="s">
        <v>26</v>
      </c>
      <c r="J2314" s="13" t="s">
        <v>27</v>
      </c>
      <c r="K2314" s="13"/>
      <c r="L2314" s="13" t="s">
        <v>30</v>
      </c>
      <c r="M2314" s="13" t="s">
        <v>30</v>
      </c>
      <c r="N2314" s="13" t="s">
        <v>37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2890000002</v>
      </c>
      <c r="C2315" s="12" t="s">
        <v>999</v>
      </c>
      <c r="D2315" s="12"/>
      <c r="E2315" s="13" t="s">
        <v>608</v>
      </c>
      <c r="F2315" s="13" t="s">
        <v>23</v>
      </c>
      <c r="G2315" s="13" t="s">
        <v>984</v>
      </c>
      <c r="H2315" s="13" t="s">
        <v>1000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76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2560000002</v>
      </c>
      <c r="C2316" s="12" t="s">
        <v>999</v>
      </c>
      <c r="D2316" s="12"/>
      <c r="E2316" s="13" t="s">
        <v>608</v>
      </c>
      <c r="F2316" s="13" t="s">
        <v>23</v>
      </c>
      <c r="G2316" s="13" t="s">
        <v>984</v>
      </c>
      <c r="H2316" s="13" t="s">
        <v>268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2320000002</v>
      </c>
      <c r="C2317" s="12" t="n">
        <v>30682</v>
      </c>
      <c r="D2317" s="12"/>
      <c r="E2317" s="13" t="s">
        <v>608</v>
      </c>
      <c r="F2317" s="13" t="s">
        <v>23</v>
      </c>
      <c r="G2317" s="13" t="s">
        <v>984</v>
      </c>
      <c r="H2317" s="13" t="s">
        <v>276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2300000002</v>
      </c>
      <c r="C2318" s="12" t="n">
        <v>30682</v>
      </c>
      <c r="D2318" s="12"/>
      <c r="E2318" s="13" t="s">
        <v>608</v>
      </c>
      <c r="F2318" s="13" t="s">
        <v>23</v>
      </c>
      <c r="G2318" s="13" t="s">
        <v>984</v>
      </c>
      <c r="H2318" s="13" t="s">
        <v>277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280000408</v>
      </c>
      <c r="C2319" s="12" t="s">
        <v>1001</v>
      </c>
      <c r="D2319" s="12"/>
      <c r="E2319" s="13" t="s">
        <v>608</v>
      </c>
      <c r="F2319" s="13" t="s">
        <v>23</v>
      </c>
      <c r="G2319" s="13" t="s">
        <v>984</v>
      </c>
      <c r="H2319" s="13" t="s">
        <v>278</v>
      </c>
      <c r="I2319" s="13" t="s">
        <v>26</v>
      </c>
      <c r="J2319" s="13" t="s">
        <v>27</v>
      </c>
      <c r="K2319" s="13"/>
      <c r="L2319" s="13" t="s">
        <v>98</v>
      </c>
      <c r="M2319" s="13" t="s">
        <v>98</v>
      </c>
      <c r="N2319" s="13" t="s">
        <v>37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200000408</v>
      </c>
      <c r="C2320" s="12" t="n">
        <v>42186</v>
      </c>
      <c r="D2320" s="12"/>
      <c r="E2320" s="13" t="s">
        <v>608</v>
      </c>
      <c r="F2320" s="13" t="s">
        <v>23</v>
      </c>
      <c r="G2320" s="13" t="s">
        <v>984</v>
      </c>
      <c r="H2320" s="13" t="s">
        <v>282</v>
      </c>
      <c r="I2320" s="13" t="s">
        <v>26</v>
      </c>
      <c r="J2320" s="13" t="s">
        <v>27</v>
      </c>
      <c r="K2320" s="13"/>
      <c r="L2320" s="13" t="s">
        <v>98</v>
      </c>
      <c r="M2320" s="13" t="s">
        <v>30</v>
      </c>
      <c r="N2320" s="13" t="s">
        <v>37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08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4</v>
      </c>
      <c r="H2321" s="13" t="s">
        <v>283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020000002</v>
      </c>
      <c r="C2322" s="12" t="n">
        <v>30682</v>
      </c>
      <c r="D2322" s="12"/>
      <c r="E2322" s="13" t="s">
        <v>608</v>
      </c>
      <c r="F2322" s="13" t="s">
        <v>23</v>
      </c>
      <c r="G2322" s="13" t="s">
        <v>984</v>
      </c>
      <c r="H2322" s="13" t="s">
        <v>284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1580000002</v>
      </c>
      <c r="C2323" s="12" t="n">
        <v>30682</v>
      </c>
      <c r="D2323" s="12"/>
      <c r="E2323" s="13" t="s">
        <v>608</v>
      </c>
      <c r="F2323" s="13" t="s">
        <v>23</v>
      </c>
      <c r="G2323" s="13" t="s">
        <v>984</v>
      </c>
      <c r="H2323" s="13" t="s">
        <v>297</v>
      </c>
      <c r="I2323" s="13" t="s">
        <v>26</v>
      </c>
      <c r="J2323" s="13" t="s">
        <v>27</v>
      </c>
      <c r="K2323" s="13" t="s">
        <v>28</v>
      </c>
      <c r="L2323" s="13" t="s">
        <v>30</v>
      </c>
      <c r="M2323" s="13" t="s">
        <v>30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1260000002</v>
      </c>
      <c r="C2324" s="12" t="n">
        <v>43892</v>
      </c>
      <c r="D2324" s="12"/>
      <c r="E2324" s="13" t="s">
        <v>608</v>
      </c>
      <c r="F2324" s="13" t="s">
        <v>23</v>
      </c>
      <c r="G2324" s="13" t="s">
        <v>984</v>
      </c>
      <c r="H2324" s="13" t="s">
        <v>306</v>
      </c>
      <c r="I2324" s="13" t="s">
        <v>26</v>
      </c>
      <c r="J2324" s="13" t="s">
        <v>27</v>
      </c>
      <c r="K2324" s="13" t="s">
        <v>28</v>
      </c>
      <c r="L2324" s="13" t="s">
        <v>30</v>
      </c>
      <c r="M2324" s="13" t="s">
        <v>68</v>
      </c>
      <c r="N2324" s="13" t="s">
        <v>31</v>
      </c>
      <c r="O2324" s="13" t="n">
        <v>0</v>
      </c>
      <c r="P2324" s="13" t="n">
        <v>4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1220000408</v>
      </c>
      <c r="C2325" s="12" t="n">
        <v>42186</v>
      </c>
      <c r="D2325" s="12"/>
      <c r="E2325" s="13" t="s">
        <v>608</v>
      </c>
      <c r="F2325" s="13" t="s">
        <v>23</v>
      </c>
      <c r="G2325" s="13" t="s">
        <v>984</v>
      </c>
      <c r="H2325" s="13" t="s">
        <v>309</v>
      </c>
      <c r="I2325" s="13" t="s">
        <v>26</v>
      </c>
      <c r="J2325" s="13" t="s">
        <v>27</v>
      </c>
      <c r="K2325" s="13"/>
      <c r="L2325" s="13" t="s">
        <v>98</v>
      </c>
      <c r="M2325" s="13" t="s">
        <v>30</v>
      </c>
      <c r="N2325" s="13" t="s">
        <v>37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120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4</v>
      </c>
      <c r="H2326" s="13" t="s">
        <v>310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4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140000002</v>
      </c>
      <c r="C2327" s="12" t="n">
        <v>30682</v>
      </c>
      <c r="D2327" s="12" t="s">
        <v>1002</v>
      </c>
      <c r="E2327" s="13" t="s">
        <v>608</v>
      </c>
      <c r="F2327" s="13" t="s">
        <v>23</v>
      </c>
      <c r="G2327" s="13" t="s">
        <v>984</v>
      </c>
      <c r="H2327" s="13" t="s">
        <v>316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000000002</v>
      </c>
      <c r="C2328" s="12" t="n">
        <v>30682</v>
      </c>
      <c r="D2328" s="12"/>
      <c r="E2328" s="13" t="s">
        <v>608</v>
      </c>
      <c r="F2328" s="13" t="s">
        <v>23</v>
      </c>
      <c r="G2328" s="13" t="s">
        <v>984</v>
      </c>
      <c r="H2328" s="13" t="s">
        <v>319</v>
      </c>
      <c r="I2328" s="13" t="s">
        <v>26</v>
      </c>
      <c r="J2328" s="13" t="s">
        <v>27</v>
      </c>
      <c r="K2328" s="13" t="s">
        <v>28</v>
      </c>
      <c r="L2328" s="13" t="s">
        <v>98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0900000002</v>
      </c>
      <c r="C2329" s="12" t="n">
        <v>30682</v>
      </c>
      <c r="D2329" s="12"/>
      <c r="E2329" s="13" t="s">
        <v>608</v>
      </c>
      <c r="F2329" s="13" t="s">
        <v>23</v>
      </c>
      <c r="G2329" s="13" t="s">
        <v>984</v>
      </c>
      <c r="H2329" s="13" t="s">
        <v>323</v>
      </c>
      <c r="I2329" s="13" t="s">
        <v>26</v>
      </c>
      <c r="J2329" s="13" t="s">
        <v>27</v>
      </c>
      <c r="K2329" s="13" t="s">
        <v>28</v>
      </c>
      <c r="L2329" s="13" t="s">
        <v>98</v>
      </c>
      <c r="M2329" s="13" t="s">
        <v>68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0580000002</v>
      </c>
      <c r="C2330" s="12" t="n">
        <v>30682</v>
      </c>
      <c r="D2330" s="12"/>
      <c r="E2330" s="13" t="s">
        <v>608</v>
      </c>
      <c r="F2330" s="13" t="s">
        <v>23</v>
      </c>
      <c r="G2330" s="13" t="s">
        <v>984</v>
      </c>
      <c r="H2330" s="13" t="s">
        <v>337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560000002</v>
      </c>
      <c r="C2331" s="12" t="n">
        <v>30682</v>
      </c>
      <c r="D2331" s="12"/>
      <c r="E2331" s="13" t="s">
        <v>608</v>
      </c>
      <c r="F2331" s="13" t="s">
        <v>23</v>
      </c>
      <c r="G2331" s="13" t="s">
        <v>984</v>
      </c>
      <c r="H2331" s="13" t="s">
        <v>338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038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4</v>
      </c>
      <c r="H2332" s="13" t="s">
        <v>345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34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4</v>
      </c>
      <c r="H2333" s="13" t="s">
        <v>949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160000002</v>
      </c>
      <c r="C2334" s="12" t="n">
        <v>43682</v>
      </c>
      <c r="D2334" s="12"/>
      <c r="E2334" s="13" t="s">
        <v>608</v>
      </c>
      <c r="F2334" s="13" t="s">
        <v>23</v>
      </c>
      <c r="G2334" s="13" t="s">
        <v>984</v>
      </c>
      <c r="H2334" s="13" t="s">
        <v>350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020000002</v>
      </c>
      <c r="C2335" s="12" t="s">
        <v>585</v>
      </c>
      <c r="D2335" s="12"/>
      <c r="E2335" s="13" t="s">
        <v>608</v>
      </c>
      <c r="F2335" s="13" t="s">
        <v>23</v>
      </c>
      <c r="G2335" s="13" t="s">
        <v>984</v>
      </c>
      <c r="H2335" s="13" t="s">
        <v>359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76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660019002</v>
      </c>
      <c r="C2336" s="12" t="n">
        <v>42005</v>
      </c>
      <c r="D2336" s="12"/>
      <c r="E2336" s="13" t="s">
        <v>608</v>
      </c>
      <c r="F2336" s="13" t="s">
        <v>23</v>
      </c>
      <c r="G2336" s="13" t="s">
        <v>984</v>
      </c>
      <c r="H2336" s="13" t="s">
        <v>174</v>
      </c>
      <c r="I2336" s="13" t="s">
        <v>361</v>
      </c>
      <c r="J2336" s="13" t="s">
        <v>27</v>
      </c>
      <c r="K2336" s="13" t="s">
        <v>28</v>
      </c>
      <c r="L2336" s="13" t="s">
        <v>362</v>
      </c>
      <c r="M2336" s="13" t="s">
        <v>30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340025002</v>
      </c>
      <c r="C2337" s="12" t="n">
        <v>30682</v>
      </c>
      <c r="D2337" s="12"/>
      <c r="E2337" s="13" t="s">
        <v>608</v>
      </c>
      <c r="F2337" s="13" t="s">
        <v>23</v>
      </c>
      <c r="G2337" s="13" t="s">
        <v>984</v>
      </c>
      <c r="H2337" s="13" t="s">
        <v>949</v>
      </c>
      <c r="I2337" s="13" t="s">
        <v>923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2560035002</v>
      </c>
      <c r="C2338" s="12" t="s">
        <v>999</v>
      </c>
      <c r="D2338" s="12"/>
      <c r="E2338" s="13" t="s">
        <v>608</v>
      </c>
      <c r="F2338" s="13" t="s">
        <v>23</v>
      </c>
      <c r="G2338" s="13" t="s">
        <v>984</v>
      </c>
      <c r="H2338" s="13" t="s">
        <v>268</v>
      </c>
      <c r="I2338" s="13" t="s">
        <v>1003</v>
      </c>
      <c r="J2338" s="13" t="s">
        <v>27</v>
      </c>
      <c r="K2338" s="13" t="s">
        <v>28</v>
      </c>
      <c r="L2338" s="13" t="s">
        <v>641</v>
      </c>
      <c r="M2338" s="13" t="s">
        <v>68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1580048002</v>
      </c>
      <c r="C2339" s="12" t="n">
        <v>42005</v>
      </c>
      <c r="D2339" s="12"/>
      <c r="E2339" s="13" t="s">
        <v>608</v>
      </c>
      <c r="F2339" s="13" t="s">
        <v>23</v>
      </c>
      <c r="G2339" s="13" t="s">
        <v>984</v>
      </c>
      <c r="H2339" s="13" t="s">
        <v>297</v>
      </c>
      <c r="I2339" s="13" t="s">
        <v>371</v>
      </c>
      <c r="J2339" s="13" t="s">
        <v>27</v>
      </c>
      <c r="K2339" s="13" t="s">
        <v>28</v>
      </c>
      <c r="L2339" s="13" t="s">
        <v>30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900056002</v>
      </c>
      <c r="C2340" s="12" t="n">
        <v>42005</v>
      </c>
      <c r="D2340" s="12"/>
      <c r="E2340" s="13" t="s">
        <v>608</v>
      </c>
      <c r="F2340" s="13" t="s">
        <v>23</v>
      </c>
      <c r="G2340" s="13" t="s">
        <v>984</v>
      </c>
      <c r="H2340" s="13" t="s">
        <v>323</v>
      </c>
      <c r="I2340" s="13" t="s">
        <v>1004</v>
      </c>
      <c r="J2340" s="13" t="s">
        <v>27</v>
      </c>
      <c r="K2340" s="13" t="s">
        <v>28</v>
      </c>
      <c r="L2340" s="13" t="s">
        <v>98</v>
      </c>
      <c r="M2340" s="13" t="s">
        <v>98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660086002</v>
      </c>
      <c r="C2341" s="12" t="n">
        <v>42005</v>
      </c>
      <c r="D2341" s="12"/>
      <c r="E2341" s="13" t="s">
        <v>608</v>
      </c>
      <c r="F2341" s="13" t="s">
        <v>23</v>
      </c>
      <c r="G2341" s="13" t="s">
        <v>984</v>
      </c>
      <c r="H2341" s="13" t="s">
        <v>174</v>
      </c>
      <c r="I2341" s="13" t="s">
        <v>952</v>
      </c>
      <c r="J2341" s="13" t="s">
        <v>27</v>
      </c>
      <c r="K2341" s="13" t="s">
        <v>28</v>
      </c>
      <c r="L2341" s="13" t="s">
        <v>30</v>
      </c>
      <c r="M2341" s="13" t="s">
        <v>30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780089002</v>
      </c>
      <c r="C2342" s="12" t="n">
        <v>30682</v>
      </c>
      <c r="D2342" s="12"/>
      <c r="E2342" s="13" t="s">
        <v>608</v>
      </c>
      <c r="F2342" s="13" t="s">
        <v>23</v>
      </c>
      <c r="G2342" s="13" t="s">
        <v>984</v>
      </c>
      <c r="H2342" s="13" t="s">
        <v>294</v>
      </c>
      <c r="I2342" s="13" t="s">
        <v>375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560091008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4</v>
      </c>
      <c r="H2343" s="13" t="s">
        <v>338</v>
      </c>
      <c r="I2343" s="13" t="s">
        <v>868</v>
      </c>
      <c r="J2343" s="13" t="s">
        <v>27</v>
      </c>
      <c r="K2343" s="13"/>
      <c r="L2343" s="13" t="s">
        <v>98</v>
      </c>
      <c r="M2343" s="13" t="s">
        <v>9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7280121002</v>
      </c>
      <c r="C2344" s="12" t="n">
        <v>30682</v>
      </c>
      <c r="D2344" s="12"/>
      <c r="E2344" s="13" t="s">
        <v>608</v>
      </c>
      <c r="F2344" s="13" t="s">
        <v>23</v>
      </c>
      <c r="G2344" s="13" t="s">
        <v>984</v>
      </c>
      <c r="H2344" s="13" t="s">
        <v>42</v>
      </c>
      <c r="I2344" s="13" t="s">
        <v>1005</v>
      </c>
      <c r="J2344" s="13" t="s">
        <v>27</v>
      </c>
      <c r="K2344" s="13" t="s">
        <v>28</v>
      </c>
      <c r="L2344" s="13" t="s">
        <v>98</v>
      </c>
      <c r="M2344" s="13" t="s">
        <v>68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720126002</v>
      </c>
      <c r="C2345" s="12" t="n">
        <v>42005</v>
      </c>
      <c r="D2345" s="12"/>
      <c r="E2345" s="13" t="s">
        <v>608</v>
      </c>
      <c r="F2345" s="13" t="s">
        <v>23</v>
      </c>
      <c r="G2345" s="13" t="s">
        <v>984</v>
      </c>
      <c r="H2345" s="13" t="s">
        <v>167</v>
      </c>
      <c r="I2345" s="13" t="s">
        <v>869</v>
      </c>
      <c r="J2345" s="13" t="s">
        <v>27</v>
      </c>
      <c r="K2345" s="13" t="s">
        <v>28</v>
      </c>
      <c r="L2345" s="13" t="s">
        <v>98</v>
      </c>
      <c r="M2345" s="13" t="s">
        <v>98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880127002</v>
      </c>
      <c r="C2346" s="12" t="n">
        <v>30682</v>
      </c>
      <c r="D2346" s="12"/>
      <c r="E2346" s="13" t="s">
        <v>608</v>
      </c>
      <c r="F2346" s="13" t="s">
        <v>23</v>
      </c>
      <c r="G2346" s="13" t="s">
        <v>984</v>
      </c>
      <c r="H2346" s="13" t="s">
        <v>117</v>
      </c>
      <c r="I2346" s="13" t="s">
        <v>1006</v>
      </c>
      <c r="J2346" s="13" t="s">
        <v>27</v>
      </c>
      <c r="K2346" s="13" t="s">
        <v>28</v>
      </c>
      <c r="L2346" s="13" t="s">
        <v>1007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560129008</v>
      </c>
      <c r="C2347" s="12" t="n">
        <v>42005</v>
      </c>
      <c r="D2347" s="12"/>
      <c r="E2347" s="13" t="s">
        <v>608</v>
      </c>
      <c r="F2347" s="13" t="s">
        <v>23</v>
      </c>
      <c r="G2347" s="13" t="s">
        <v>984</v>
      </c>
      <c r="H2347" s="13" t="s">
        <v>338</v>
      </c>
      <c r="I2347" s="13" t="s">
        <v>870</v>
      </c>
      <c r="J2347" s="13" t="s">
        <v>27</v>
      </c>
      <c r="K2347" s="13"/>
      <c r="L2347" s="13" t="s">
        <v>98</v>
      </c>
      <c r="M2347" s="13" t="s">
        <v>9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0560136008</v>
      </c>
      <c r="C2348" s="12" t="n">
        <v>42005</v>
      </c>
      <c r="D2348" s="12"/>
      <c r="E2348" s="13" t="s">
        <v>608</v>
      </c>
      <c r="F2348" s="13" t="s">
        <v>23</v>
      </c>
      <c r="G2348" s="13" t="s">
        <v>984</v>
      </c>
      <c r="H2348" s="13" t="s">
        <v>338</v>
      </c>
      <c r="I2348" s="13" t="s">
        <v>871</v>
      </c>
      <c r="J2348" s="13" t="s">
        <v>27</v>
      </c>
      <c r="K2348" s="13"/>
      <c r="L2348" s="13" t="s">
        <v>98</v>
      </c>
      <c r="M2348" s="13" t="s">
        <v>9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60149002</v>
      </c>
      <c r="C2349" s="12" t="n">
        <v>42005</v>
      </c>
      <c r="D2349" s="12"/>
      <c r="E2349" s="13" t="s">
        <v>608</v>
      </c>
      <c r="F2349" s="13" t="s">
        <v>23</v>
      </c>
      <c r="G2349" s="13" t="s">
        <v>984</v>
      </c>
      <c r="H2349" s="13" t="s">
        <v>174</v>
      </c>
      <c r="I2349" s="13" t="s">
        <v>384</v>
      </c>
      <c r="J2349" s="13" t="s">
        <v>27</v>
      </c>
      <c r="K2349" s="13" t="s">
        <v>28</v>
      </c>
      <c r="L2349" s="13" t="s">
        <v>362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6720156002</v>
      </c>
      <c r="C2350" s="12" t="n">
        <v>42005</v>
      </c>
      <c r="D2350" s="12"/>
      <c r="E2350" s="13" t="s">
        <v>608</v>
      </c>
      <c r="F2350" s="13" t="s">
        <v>23</v>
      </c>
      <c r="G2350" s="13" t="s">
        <v>984</v>
      </c>
      <c r="H2350" s="13" t="s">
        <v>70</v>
      </c>
      <c r="I2350" s="13" t="s">
        <v>954</v>
      </c>
      <c r="J2350" s="13" t="s">
        <v>27</v>
      </c>
      <c r="K2350" s="13" t="s">
        <v>28</v>
      </c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100157002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4</v>
      </c>
      <c r="H2351" s="13" t="s">
        <v>59</v>
      </c>
      <c r="I2351" s="13" t="s">
        <v>666</v>
      </c>
      <c r="J2351" s="13" t="s">
        <v>27</v>
      </c>
      <c r="K2351" s="13" t="s">
        <v>28</v>
      </c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760161002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4</v>
      </c>
      <c r="H2352" s="13" t="s">
        <v>164</v>
      </c>
      <c r="I2352" s="13" t="s">
        <v>668</v>
      </c>
      <c r="J2352" s="13" t="s">
        <v>27</v>
      </c>
      <c r="K2352" s="13" t="s">
        <v>28</v>
      </c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1200161408</v>
      </c>
      <c r="C2353" s="12" t="n">
        <v>42893</v>
      </c>
      <c r="D2353" s="12"/>
      <c r="E2353" s="13" t="s">
        <v>608</v>
      </c>
      <c r="F2353" s="13" t="s">
        <v>23</v>
      </c>
      <c r="G2353" s="13" t="s">
        <v>984</v>
      </c>
      <c r="H2353" s="13" t="s">
        <v>310</v>
      </c>
      <c r="I2353" s="13" t="s">
        <v>668</v>
      </c>
      <c r="J2353" s="13" t="s">
        <v>27</v>
      </c>
      <c r="K2353" s="13"/>
      <c r="L2353" s="13" t="s">
        <v>68</v>
      </c>
      <c r="M2353" s="13" t="s">
        <v>68</v>
      </c>
      <c r="N2353" s="13" t="s">
        <v>37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880162408</v>
      </c>
      <c r="C2354" s="12" t="s">
        <v>1008</v>
      </c>
      <c r="D2354" s="12"/>
      <c r="E2354" s="13" t="s">
        <v>608</v>
      </c>
      <c r="F2354" s="13" t="s">
        <v>23</v>
      </c>
      <c r="G2354" s="13" t="s">
        <v>984</v>
      </c>
      <c r="H2354" s="13" t="s">
        <v>288</v>
      </c>
      <c r="I2354" s="13" t="s">
        <v>389</v>
      </c>
      <c r="J2354" s="13" t="s">
        <v>27</v>
      </c>
      <c r="K2354" s="13"/>
      <c r="L2354" s="13" t="s">
        <v>98</v>
      </c>
      <c r="M2354" s="13" t="s">
        <v>98</v>
      </c>
      <c r="N2354" s="13" t="s">
        <v>37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560190002</v>
      </c>
      <c r="C2355" s="12" t="s">
        <v>999</v>
      </c>
      <c r="D2355" s="12"/>
      <c r="E2355" s="13" t="s">
        <v>608</v>
      </c>
      <c r="F2355" s="13" t="s">
        <v>23</v>
      </c>
      <c r="G2355" s="13" t="s">
        <v>984</v>
      </c>
      <c r="H2355" s="13" t="s">
        <v>268</v>
      </c>
      <c r="I2355" s="13" t="s">
        <v>630</v>
      </c>
      <c r="J2355" s="13" t="s">
        <v>27</v>
      </c>
      <c r="K2355" s="13" t="s">
        <v>28</v>
      </c>
      <c r="L2355" s="13" t="s">
        <v>641</v>
      </c>
      <c r="M2355" s="13" t="s">
        <v>6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660239002</v>
      </c>
      <c r="C2356" s="12" t="n">
        <v>42005</v>
      </c>
      <c r="D2356" s="12"/>
      <c r="E2356" s="13" t="s">
        <v>608</v>
      </c>
      <c r="F2356" s="13" t="s">
        <v>23</v>
      </c>
      <c r="G2356" s="13" t="s">
        <v>984</v>
      </c>
      <c r="H2356" s="13" t="s">
        <v>174</v>
      </c>
      <c r="I2356" s="13" t="s">
        <v>418</v>
      </c>
      <c r="J2356" s="13" t="s">
        <v>27</v>
      </c>
      <c r="K2356" s="13" t="s">
        <v>28</v>
      </c>
      <c r="L2356" s="13" t="s">
        <v>362</v>
      </c>
      <c r="M2356" s="13" t="s">
        <v>30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5080244002</v>
      </c>
      <c r="C2357" s="12" t="n">
        <v>42005</v>
      </c>
      <c r="D2357" s="12"/>
      <c r="E2357" s="13" t="s">
        <v>608</v>
      </c>
      <c r="F2357" s="13" t="s">
        <v>23</v>
      </c>
      <c r="G2357" s="13" t="s">
        <v>984</v>
      </c>
      <c r="H2357" s="13" t="s">
        <v>146</v>
      </c>
      <c r="I2357" s="13" t="s">
        <v>419</v>
      </c>
      <c r="J2357" s="13" t="s">
        <v>27</v>
      </c>
      <c r="K2357" s="13" t="s">
        <v>28</v>
      </c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580260002</v>
      </c>
      <c r="C2358" s="12" t="n">
        <v>42005</v>
      </c>
      <c r="D2358" s="12"/>
      <c r="E2358" s="13" t="s">
        <v>608</v>
      </c>
      <c r="F2358" s="13" t="s">
        <v>23</v>
      </c>
      <c r="G2358" s="13" t="s">
        <v>984</v>
      </c>
      <c r="H2358" s="13" t="s">
        <v>297</v>
      </c>
      <c r="I2358" s="13" t="s">
        <v>427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140280002</v>
      </c>
      <c r="C2359" s="12" t="n">
        <v>42005</v>
      </c>
      <c r="D2359" s="12"/>
      <c r="E2359" s="13" t="s">
        <v>608</v>
      </c>
      <c r="F2359" s="13" t="s">
        <v>23</v>
      </c>
      <c r="G2359" s="13" t="s">
        <v>984</v>
      </c>
      <c r="H2359" s="13" t="s">
        <v>190</v>
      </c>
      <c r="I2359" s="13" t="s">
        <v>873</v>
      </c>
      <c r="J2359" s="13" t="s">
        <v>27</v>
      </c>
      <c r="K2359" s="13" t="s">
        <v>28</v>
      </c>
      <c r="L2359" s="13" t="s">
        <v>641</v>
      </c>
      <c r="M2359" s="13" t="s">
        <v>641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280289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4</v>
      </c>
      <c r="H2360" s="13" t="s">
        <v>42</v>
      </c>
      <c r="I2360" s="13" t="s">
        <v>874</v>
      </c>
      <c r="J2360" s="13" t="s">
        <v>27</v>
      </c>
      <c r="K2360" s="13" t="s">
        <v>28</v>
      </c>
      <c r="L2360" s="13" t="s">
        <v>641</v>
      </c>
      <c r="M2360" s="13" t="s">
        <v>641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420318408</v>
      </c>
      <c r="C2361" s="12" t="n">
        <v>44512</v>
      </c>
      <c r="D2361" s="12"/>
      <c r="E2361" s="13" t="s">
        <v>608</v>
      </c>
      <c r="F2361" s="13" t="s">
        <v>23</v>
      </c>
      <c r="G2361" s="13" t="s">
        <v>984</v>
      </c>
      <c r="H2361" s="13" t="s">
        <v>301</v>
      </c>
      <c r="I2361" s="13" t="s">
        <v>907</v>
      </c>
      <c r="J2361" s="13" t="s">
        <v>27</v>
      </c>
      <c r="K2361" s="13"/>
      <c r="L2361" s="13" t="s">
        <v>98</v>
      </c>
      <c r="M2361" s="13" t="s">
        <v>98</v>
      </c>
      <c r="N2361" s="13" t="s">
        <v>37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760319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4</v>
      </c>
      <c r="H2362" s="13" t="s">
        <v>164</v>
      </c>
      <c r="I2362" s="13" t="s">
        <v>883</v>
      </c>
      <c r="J2362" s="13" t="s">
        <v>27</v>
      </c>
      <c r="K2362" s="13" t="s">
        <v>28</v>
      </c>
      <c r="L2362" s="13" t="s">
        <v>98</v>
      </c>
      <c r="M2362" s="13" t="s">
        <v>98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4760320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4</v>
      </c>
      <c r="H2363" s="13" t="s">
        <v>164</v>
      </c>
      <c r="I2363" s="13" t="s">
        <v>884</v>
      </c>
      <c r="J2363" s="13" t="s">
        <v>27</v>
      </c>
      <c r="K2363" s="13" t="s">
        <v>28</v>
      </c>
      <c r="L2363" s="13" t="s">
        <v>98</v>
      </c>
      <c r="M2363" s="13" t="s">
        <v>98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7280324002</v>
      </c>
      <c r="C2364" s="12" t="n">
        <v>42005</v>
      </c>
      <c r="D2364" s="12"/>
      <c r="E2364" s="13" t="s">
        <v>608</v>
      </c>
      <c r="F2364" s="13" t="s">
        <v>23</v>
      </c>
      <c r="G2364" s="13" t="s">
        <v>984</v>
      </c>
      <c r="H2364" s="13" t="s">
        <v>42</v>
      </c>
      <c r="I2364" s="13" t="s">
        <v>886</v>
      </c>
      <c r="J2364" s="13" t="s">
        <v>27</v>
      </c>
      <c r="K2364" s="13" t="s">
        <v>28</v>
      </c>
      <c r="L2364" s="13" t="s">
        <v>98</v>
      </c>
      <c r="M2364" s="13" t="s">
        <v>98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7280325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84</v>
      </c>
      <c r="H2365" s="13" t="s">
        <v>42</v>
      </c>
      <c r="I2365" s="13" t="s">
        <v>1009</v>
      </c>
      <c r="J2365" s="13" t="s">
        <v>27</v>
      </c>
      <c r="K2365" s="13" t="s">
        <v>28</v>
      </c>
      <c r="L2365" s="13" t="s">
        <v>641</v>
      </c>
      <c r="M2365" s="13" t="s">
        <v>64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7280326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4</v>
      </c>
      <c r="H2366" s="13" t="s">
        <v>42</v>
      </c>
      <c r="I2366" s="13" t="s">
        <v>1010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660339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4</v>
      </c>
      <c r="H2367" s="13" t="s">
        <v>174</v>
      </c>
      <c r="I2367" s="13" t="s">
        <v>960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420354408</v>
      </c>
      <c r="C2368" s="12" t="n">
        <v>44053</v>
      </c>
      <c r="D2368" s="12"/>
      <c r="E2368" s="13" t="s">
        <v>608</v>
      </c>
      <c r="F2368" s="13" t="s">
        <v>23</v>
      </c>
      <c r="G2368" s="13" t="s">
        <v>984</v>
      </c>
      <c r="H2368" s="13" t="s">
        <v>301</v>
      </c>
      <c r="I2368" s="13" t="s">
        <v>908</v>
      </c>
      <c r="J2368" s="13" t="s">
        <v>27</v>
      </c>
      <c r="K2368" s="13"/>
      <c r="L2368" s="13" t="s">
        <v>30</v>
      </c>
      <c r="M2368" s="13" t="s">
        <v>30</v>
      </c>
      <c r="N2368" s="13" t="s">
        <v>37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140370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4</v>
      </c>
      <c r="H2369" s="13" t="s">
        <v>48</v>
      </c>
      <c r="I2369" s="13" t="s">
        <v>458</v>
      </c>
      <c r="J2369" s="13" t="s">
        <v>27</v>
      </c>
      <c r="K2369" s="13" t="s">
        <v>28</v>
      </c>
      <c r="L2369" s="13" t="s">
        <v>30</v>
      </c>
      <c r="M2369" s="13" t="s">
        <v>30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7100370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4</v>
      </c>
      <c r="H2370" s="13" t="s">
        <v>59</v>
      </c>
      <c r="I2370" s="13" t="s">
        <v>458</v>
      </c>
      <c r="J2370" s="13" t="s">
        <v>27</v>
      </c>
      <c r="K2370" s="13" t="s">
        <v>28</v>
      </c>
      <c r="L2370" s="13" t="s">
        <v>98</v>
      </c>
      <c r="M2370" s="13" t="s">
        <v>98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6740370002</v>
      </c>
      <c r="C2371" s="12" t="n">
        <v>42005</v>
      </c>
      <c r="D2371" s="12"/>
      <c r="E2371" s="13" t="s">
        <v>608</v>
      </c>
      <c r="F2371" s="13" t="s">
        <v>23</v>
      </c>
      <c r="G2371" s="13" t="s">
        <v>984</v>
      </c>
      <c r="H2371" s="13" t="s">
        <v>69</v>
      </c>
      <c r="I2371" s="13" t="s">
        <v>458</v>
      </c>
      <c r="J2371" s="13" t="s">
        <v>27</v>
      </c>
      <c r="K2371" s="13" t="s">
        <v>28</v>
      </c>
      <c r="L2371" s="13" t="s">
        <v>98</v>
      </c>
      <c r="M2371" s="13" t="s">
        <v>98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6720370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84</v>
      </c>
      <c r="H2372" s="13" t="s">
        <v>70</v>
      </c>
      <c r="I2372" s="13" t="s">
        <v>458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508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4</v>
      </c>
      <c r="H2373" s="13" t="s">
        <v>146</v>
      </c>
      <c r="I2373" s="13" t="s">
        <v>45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376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4</v>
      </c>
      <c r="H2374" s="13" t="s">
        <v>220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356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4</v>
      </c>
      <c r="H2375" s="13" t="s">
        <v>235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232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4</v>
      </c>
      <c r="H2376" s="13" t="s">
        <v>276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188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4</v>
      </c>
      <c r="H2377" s="13" t="s">
        <v>288</v>
      </c>
      <c r="I2377" s="13" t="s">
        <v>458</v>
      </c>
      <c r="J2377" s="13" t="s">
        <v>27</v>
      </c>
      <c r="K2377" s="13" t="s">
        <v>28</v>
      </c>
      <c r="L2377" s="13" t="s">
        <v>30</v>
      </c>
      <c r="M2377" s="13" t="s">
        <v>30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100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4</v>
      </c>
      <c r="H2378" s="13" t="s">
        <v>319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640370002</v>
      </c>
      <c r="C2379" s="12" t="n">
        <v>30682</v>
      </c>
      <c r="D2379" s="12"/>
      <c r="E2379" s="13" t="s">
        <v>608</v>
      </c>
      <c r="F2379" s="13" t="s">
        <v>23</v>
      </c>
      <c r="G2379" s="13" t="s">
        <v>984</v>
      </c>
      <c r="H2379" s="13" t="s">
        <v>330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68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560370008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4</v>
      </c>
      <c r="H2380" s="13" t="s">
        <v>338</v>
      </c>
      <c r="I2380" s="13" t="s">
        <v>458</v>
      </c>
      <c r="J2380" s="13" t="s">
        <v>27</v>
      </c>
      <c r="K2380" s="13"/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640373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4</v>
      </c>
      <c r="H2381" s="13" t="s">
        <v>330</v>
      </c>
      <c r="I2381" s="13" t="s">
        <v>1011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900374002</v>
      </c>
      <c r="C2382" s="12" t="n">
        <v>42005</v>
      </c>
      <c r="D2382" s="12"/>
      <c r="E2382" s="13" t="s">
        <v>608</v>
      </c>
      <c r="F2382" s="13" t="s">
        <v>23</v>
      </c>
      <c r="G2382" s="13" t="s">
        <v>984</v>
      </c>
      <c r="H2382" s="13" t="s">
        <v>323</v>
      </c>
      <c r="I2382" s="13" t="s">
        <v>1012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900375002</v>
      </c>
      <c r="C2383" s="12" t="n">
        <v>42005</v>
      </c>
      <c r="D2383" s="12"/>
      <c r="E2383" s="13" t="s">
        <v>608</v>
      </c>
      <c r="F2383" s="13" t="s">
        <v>23</v>
      </c>
      <c r="G2383" s="13" t="s">
        <v>984</v>
      </c>
      <c r="H2383" s="13" t="s">
        <v>323</v>
      </c>
      <c r="I2383" s="13" t="s">
        <v>1013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376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4</v>
      </c>
      <c r="H2384" s="13" t="s">
        <v>323</v>
      </c>
      <c r="I2384" s="13" t="s">
        <v>1014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900377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4</v>
      </c>
      <c r="H2385" s="13" t="s">
        <v>323</v>
      </c>
      <c r="I2385" s="13" t="s">
        <v>1015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5300378002</v>
      </c>
      <c r="C2386" s="12" t="s">
        <v>1016</v>
      </c>
      <c r="D2386" s="12"/>
      <c r="E2386" s="13" t="s">
        <v>608</v>
      </c>
      <c r="F2386" s="13" t="s">
        <v>23</v>
      </c>
      <c r="G2386" s="13" t="s">
        <v>984</v>
      </c>
      <c r="H2386" s="13" t="s">
        <v>127</v>
      </c>
      <c r="I2386" s="13" t="s">
        <v>962</v>
      </c>
      <c r="J2386" s="13" t="s">
        <v>27</v>
      </c>
      <c r="K2386" s="13" t="s">
        <v>28</v>
      </c>
      <c r="L2386" s="13" t="s">
        <v>68</v>
      </c>
      <c r="M2386" s="13" t="s">
        <v>68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3760378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4</v>
      </c>
      <c r="H2387" s="13" t="s">
        <v>220</v>
      </c>
      <c r="I2387" s="13" t="s">
        <v>962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2560378002</v>
      </c>
      <c r="C2388" s="12" t="s">
        <v>999</v>
      </c>
      <c r="D2388" s="12"/>
      <c r="E2388" s="13" t="s">
        <v>608</v>
      </c>
      <c r="F2388" s="13" t="s">
        <v>23</v>
      </c>
      <c r="G2388" s="13" t="s">
        <v>984</v>
      </c>
      <c r="H2388" s="13" t="s">
        <v>268</v>
      </c>
      <c r="I2388" s="13" t="s">
        <v>962</v>
      </c>
      <c r="J2388" s="13" t="s">
        <v>27</v>
      </c>
      <c r="K2388" s="13" t="s">
        <v>28</v>
      </c>
      <c r="L2388" s="13" t="s">
        <v>641</v>
      </c>
      <c r="M2388" s="13" t="s">
        <v>6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860378002</v>
      </c>
      <c r="C2389" s="12" t="n">
        <v>42005</v>
      </c>
      <c r="D2389" s="12"/>
      <c r="E2389" s="13" t="s">
        <v>608</v>
      </c>
      <c r="F2389" s="13" t="s">
        <v>23</v>
      </c>
      <c r="G2389" s="13" t="s">
        <v>984</v>
      </c>
      <c r="H2389" s="13" t="s">
        <v>290</v>
      </c>
      <c r="I2389" s="13" t="s">
        <v>962</v>
      </c>
      <c r="J2389" s="13" t="s">
        <v>27</v>
      </c>
      <c r="K2389" s="13" t="s">
        <v>28</v>
      </c>
      <c r="L2389" s="13" t="s">
        <v>641</v>
      </c>
      <c r="M2389" s="13" t="s">
        <v>641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6720379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84</v>
      </c>
      <c r="H2390" s="13" t="s">
        <v>70</v>
      </c>
      <c r="I2390" s="13" t="s">
        <v>1017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5080379002</v>
      </c>
      <c r="C2391" s="12" t="n">
        <v>42005</v>
      </c>
      <c r="D2391" s="12"/>
      <c r="E2391" s="13" t="s">
        <v>608</v>
      </c>
      <c r="F2391" s="13" t="s">
        <v>23</v>
      </c>
      <c r="G2391" s="13" t="s">
        <v>984</v>
      </c>
      <c r="H2391" s="13" t="s">
        <v>146</v>
      </c>
      <c r="I2391" s="13" t="s">
        <v>1017</v>
      </c>
      <c r="J2391" s="13" t="s">
        <v>27</v>
      </c>
      <c r="K2391" s="13" t="s">
        <v>28</v>
      </c>
      <c r="L2391" s="13" t="s">
        <v>30</v>
      </c>
      <c r="M2391" s="13" t="s">
        <v>3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3880379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84</v>
      </c>
      <c r="H2392" s="13" t="s">
        <v>209</v>
      </c>
      <c r="I2392" s="13" t="s">
        <v>1017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860379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4</v>
      </c>
      <c r="H2393" s="13" t="s">
        <v>290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100380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4</v>
      </c>
      <c r="H2394" s="13" t="s">
        <v>59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381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4</v>
      </c>
      <c r="H2395" s="13" t="s">
        <v>59</v>
      </c>
      <c r="I2395" s="13" t="s">
        <v>1019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7100382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4</v>
      </c>
      <c r="H2396" s="13" t="s">
        <v>59</v>
      </c>
      <c r="I2396" s="13" t="s">
        <v>1020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4660383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4</v>
      </c>
      <c r="H2397" s="13" t="s">
        <v>174</v>
      </c>
      <c r="I2397" s="13" t="s">
        <v>1021</v>
      </c>
      <c r="J2397" s="13" t="s">
        <v>27</v>
      </c>
      <c r="K2397" s="13" t="s">
        <v>28</v>
      </c>
      <c r="L2397" s="13" t="s">
        <v>362</v>
      </c>
      <c r="M2397" s="13" t="s">
        <v>30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580897408</v>
      </c>
      <c r="C2398" s="12" t="n">
        <v>44512</v>
      </c>
      <c r="D2398" s="12"/>
      <c r="E2398" s="13" t="s">
        <v>608</v>
      </c>
      <c r="F2398" s="13" t="s">
        <v>23</v>
      </c>
      <c r="G2398" s="13" t="s">
        <v>984</v>
      </c>
      <c r="H2398" s="13" t="s">
        <v>297</v>
      </c>
      <c r="I2398" s="13" t="s">
        <v>1022</v>
      </c>
      <c r="J2398" s="13" t="s">
        <v>27</v>
      </c>
      <c r="K2398" s="13"/>
      <c r="L2398" s="13" t="s">
        <v>30</v>
      </c>
      <c r="M2398" s="13" t="s">
        <v>30</v>
      </c>
      <c r="N2398" s="13" t="s">
        <v>37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260990002</v>
      </c>
      <c r="C2399" s="12" t="s">
        <v>1023</v>
      </c>
      <c r="D2399" s="12"/>
      <c r="E2399" s="13" t="s">
        <v>608</v>
      </c>
      <c r="F2399" s="13" t="s">
        <v>23</v>
      </c>
      <c r="G2399" s="13" t="s">
        <v>984</v>
      </c>
      <c r="H2399" s="13" t="s">
        <v>306</v>
      </c>
      <c r="I2399" s="13" t="s">
        <v>528</v>
      </c>
      <c r="J2399" s="13" t="s">
        <v>27</v>
      </c>
      <c r="K2399" s="13" t="s">
        <v>28</v>
      </c>
      <c r="L2399" s="13" t="s">
        <v>30</v>
      </c>
      <c r="M2399" s="13" t="s">
        <v>30</v>
      </c>
      <c r="N2399" s="13" t="s">
        <v>31</v>
      </c>
      <c r="O2399" s="13" t="n">
        <v>0</v>
      </c>
      <c r="P2399" s="13" t="n">
        <v>4</v>
      </c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7360000002</v>
      </c>
      <c r="C2400" s="12" t="n">
        <v>39814</v>
      </c>
      <c r="D2400" s="12" t="s">
        <v>1024</v>
      </c>
      <c r="E2400" s="13" t="s">
        <v>22</v>
      </c>
      <c r="F2400" s="13" t="s">
        <v>546</v>
      </c>
      <c r="G2400" s="13" t="s">
        <v>1025</v>
      </c>
      <c r="H2400" s="13" t="s">
        <v>102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90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7300000002</v>
      </c>
      <c r="C2401" s="12" t="s">
        <v>1027</v>
      </c>
      <c r="D2401" s="12" t="n">
        <v>43078</v>
      </c>
      <c r="E2401" s="13" t="s">
        <v>22</v>
      </c>
      <c r="F2401" s="13" t="s">
        <v>546</v>
      </c>
      <c r="G2401" s="13" t="s">
        <v>1025</v>
      </c>
      <c r="H2401" s="13" t="s">
        <v>588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90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6760000002</v>
      </c>
      <c r="C2402" s="12" t="n">
        <v>30682</v>
      </c>
      <c r="D2402" s="12" t="s">
        <v>1024</v>
      </c>
      <c r="E2402" s="13" t="s">
        <v>22</v>
      </c>
      <c r="F2402" s="13" t="s">
        <v>546</v>
      </c>
      <c r="G2402" s="13" t="s">
        <v>1025</v>
      </c>
      <c r="H2402" s="13" t="s">
        <v>627</v>
      </c>
      <c r="I2402" s="13" t="s">
        <v>26</v>
      </c>
      <c r="J2402" s="13" t="s">
        <v>27</v>
      </c>
      <c r="K2402" s="13" t="s">
        <v>28</v>
      </c>
      <c r="L2402" s="13" t="s">
        <v>590</v>
      </c>
      <c r="M2402" s="13" t="s">
        <v>98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6620000002</v>
      </c>
      <c r="C2403" s="12" t="n">
        <v>30682</v>
      </c>
      <c r="D2403" s="12" t="s">
        <v>1024</v>
      </c>
      <c r="E2403" s="13" t="s">
        <v>22</v>
      </c>
      <c r="F2403" s="13" t="s">
        <v>546</v>
      </c>
      <c r="G2403" s="13" t="s">
        <v>1025</v>
      </c>
      <c r="H2403" s="13" t="s">
        <v>913</v>
      </c>
      <c r="I2403" s="13" t="s">
        <v>26</v>
      </c>
      <c r="J2403" s="13" t="s">
        <v>27</v>
      </c>
      <c r="K2403" s="13" t="s">
        <v>28</v>
      </c>
      <c r="L2403" s="13" t="s">
        <v>29</v>
      </c>
      <c r="M2403" s="13" t="s">
        <v>98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6400000002</v>
      </c>
      <c r="C2404" s="12" t="n">
        <v>30682</v>
      </c>
      <c r="D2404" s="12" t="s">
        <v>672</v>
      </c>
      <c r="E2404" s="13" t="s">
        <v>22</v>
      </c>
      <c r="F2404" s="13" t="s">
        <v>546</v>
      </c>
      <c r="G2404" s="13" t="s">
        <v>1025</v>
      </c>
      <c r="H2404" s="13" t="s">
        <v>712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3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5580000002</v>
      </c>
      <c r="C2405" s="12" t="n">
        <v>30682</v>
      </c>
      <c r="D2405" s="12" t="s">
        <v>1024</v>
      </c>
      <c r="E2405" s="13" t="s">
        <v>22</v>
      </c>
      <c r="F2405" s="13" t="s">
        <v>546</v>
      </c>
      <c r="G2405" s="13" t="s">
        <v>1025</v>
      </c>
      <c r="H2405" s="13" t="s">
        <v>633</v>
      </c>
      <c r="I2405" s="13" t="s">
        <v>26</v>
      </c>
      <c r="J2405" s="13" t="s">
        <v>27</v>
      </c>
      <c r="K2405" s="13" t="s">
        <v>28</v>
      </c>
      <c r="L2405" s="13" t="s">
        <v>590</v>
      </c>
      <c r="M2405" s="13" t="s">
        <v>98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5460000002</v>
      </c>
      <c r="C2406" s="12" t="n">
        <v>30682</v>
      </c>
      <c r="D2406" s="12" t="s">
        <v>682</v>
      </c>
      <c r="E2406" s="13" t="s">
        <v>22</v>
      </c>
      <c r="F2406" s="13" t="s">
        <v>546</v>
      </c>
      <c r="G2406" s="13" t="s">
        <v>1025</v>
      </c>
      <c r="H2406" s="13" t="s">
        <v>863</v>
      </c>
      <c r="I2406" s="13" t="s">
        <v>26</v>
      </c>
      <c r="J2406" s="13" t="s">
        <v>27</v>
      </c>
      <c r="K2406" s="13" t="s">
        <v>28</v>
      </c>
      <c r="L2406" s="13" t="s">
        <v>590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5100000002</v>
      </c>
      <c r="C2407" s="12" t="n">
        <v>38718</v>
      </c>
      <c r="D2407" s="12" t="s">
        <v>1024</v>
      </c>
      <c r="E2407" s="13" t="s">
        <v>22</v>
      </c>
      <c r="F2407" s="13" t="s">
        <v>546</v>
      </c>
      <c r="G2407" s="13" t="s">
        <v>1025</v>
      </c>
      <c r="H2407" s="13" t="s">
        <v>1028</v>
      </c>
      <c r="I2407" s="13" t="s">
        <v>26</v>
      </c>
      <c r="J2407" s="13" t="s">
        <v>27</v>
      </c>
      <c r="K2407" s="13" t="s">
        <v>28</v>
      </c>
      <c r="L2407" s="13" t="s">
        <v>216</v>
      </c>
      <c r="M2407" s="13" t="s">
        <v>98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3320000002</v>
      </c>
      <c r="C2408" s="12" t="n">
        <v>30682</v>
      </c>
      <c r="D2408" s="12" t="s">
        <v>1024</v>
      </c>
      <c r="E2408" s="13" t="s">
        <v>22</v>
      </c>
      <c r="F2408" s="13" t="s">
        <v>546</v>
      </c>
      <c r="G2408" s="13" t="s">
        <v>1025</v>
      </c>
      <c r="H2408" s="13" t="s">
        <v>600</v>
      </c>
      <c r="I2408" s="13" t="s">
        <v>26</v>
      </c>
      <c r="J2408" s="13" t="s">
        <v>27</v>
      </c>
      <c r="K2408" s="13" t="s">
        <v>28</v>
      </c>
      <c r="L2408" s="13" t="s">
        <v>68</v>
      </c>
      <c r="M2408" s="13" t="s">
        <v>59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2960000002</v>
      </c>
      <c r="C2409" s="12" t="n">
        <v>30682</v>
      </c>
      <c r="D2409" s="12" t="s">
        <v>1024</v>
      </c>
      <c r="E2409" s="13" t="s">
        <v>22</v>
      </c>
      <c r="F2409" s="13" t="s">
        <v>546</v>
      </c>
      <c r="G2409" s="13" t="s">
        <v>1025</v>
      </c>
      <c r="H2409" s="13" t="s">
        <v>914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59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2400000002</v>
      </c>
      <c r="C2410" s="12" t="n">
        <v>39814</v>
      </c>
      <c r="D2410" s="12" t="s">
        <v>1024</v>
      </c>
      <c r="E2410" s="13" t="s">
        <v>22</v>
      </c>
      <c r="F2410" s="13" t="s">
        <v>546</v>
      </c>
      <c r="G2410" s="13" t="s">
        <v>1025</v>
      </c>
      <c r="H2410" s="13" t="s">
        <v>1029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2000000002</v>
      </c>
      <c r="C2411" s="12" t="n">
        <v>30682</v>
      </c>
      <c r="D2411" s="12" t="s">
        <v>932</v>
      </c>
      <c r="E2411" s="13" t="s">
        <v>22</v>
      </c>
      <c r="F2411" s="13" t="s">
        <v>546</v>
      </c>
      <c r="G2411" s="13" t="s">
        <v>1025</v>
      </c>
      <c r="H2411" s="13" t="s">
        <v>730</v>
      </c>
      <c r="I2411" s="13" t="s">
        <v>26</v>
      </c>
      <c r="J2411" s="13" t="s">
        <v>27</v>
      </c>
      <c r="K2411" s="13" t="s">
        <v>28</v>
      </c>
      <c r="L2411" s="13" t="s">
        <v>29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400000002</v>
      </c>
      <c r="C2412" s="12" t="n">
        <v>30682</v>
      </c>
      <c r="D2412" s="12" t="s">
        <v>915</v>
      </c>
      <c r="E2412" s="13" t="s">
        <v>22</v>
      </c>
      <c r="F2412" s="13" t="s">
        <v>546</v>
      </c>
      <c r="G2412" s="13" t="s">
        <v>1025</v>
      </c>
      <c r="H2412" s="13" t="s">
        <v>916</v>
      </c>
      <c r="I2412" s="13" t="s">
        <v>26</v>
      </c>
      <c r="J2412" s="13" t="s">
        <v>27</v>
      </c>
      <c r="K2412" s="13" t="s">
        <v>28</v>
      </c>
      <c r="L2412" s="13" t="s">
        <v>590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300000002</v>
      </c>
      <c r="C2413" s="12" t="n">
        <v>38353</v>
      </c>
      <c r="D2413" s="12" t="n">
        <v>42989</v>
      </c>
      <c r="E2413" s="13" t="s">
        <v>22</v>
      </c>
      <c r="F2413" s="13" t="s">
        <v>546</v>
      </c>
      <c r="G2413" s="13" t="s">
        <v>1025</v>
      </c>
      <c r="H2413" s="13" t="s">
        <v>635</v>
      </c>
      <c r="I2413" s="13" t="s">
        <v>26</v>
      </c>
      <c r="J2413" s="13" t="s">
        <v>27</v>
      </c>
      <c r="K2413" s="13" t="s">
        <v>28</v>
      </c>
      <c r="L2413" s="13" t="s">
        <v>590</v>
      </c>
      <c r="M2413" s="13" t="s">
        <v>98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080000002</v>
      </c>
      <c r="C2414" s="12" t="n">
        <v>30682</v>
      </c>
      <c r="D2414" s="12" t="s">
        <v>1024</v>
      </c>
      <c r="E2414" s="13" t="s">
        <v>22</v>
      </c>
      <c r="F2414" s="13" t="s">
        <v>546</v>
      </c>
      <c r="G2414" s="13" t="s">
        <v>1025</v>
      </c>
      <c r="H2414" s="13" t="s">
        <v>917</v>
      </c>
      <c r="I2414" s="13" t="s">
        <v>26</v>
      </c>
      <c r="J2414" s="13" t="s">
        <v>27</v>
      </c>
      <c r="K2414" s="13" t="s">
        <v>28</v>
      </c>
      <c r="L2414" s="13" t="s">
        <v>928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0920000002</v>
      </c>
      <c r="C2415" s="12" t="n">
        <v>30682</v>
      </c>
      <c r="D2415" s="12" t="n">
        <v>43078</v>
      </c>
      <c r="E2415" s="13" t="s">
        <v>22</v>
      </c>
      <c r="F2415" s="13" t="s">
        <v>546</v>
      </c>
      <c r="G2415" s="13" t="s">
        <v>1025</v>
      </c>
      <c r="H2415" s="13" t="s">
        <v>865</v>
      </c>
      <c r="I2415" s="13" t="s">
        <v>26</v>
      </c>
      <c r="J2415" s="13" t="s">
        <v>27</v>
      </c>
      <c r="K2415" s="13" t="s">
        <v>28</v>
      </c>
      <c r="L2415" s="13" t="s">
        <v>68</v>
      </c>
      <c r="M2415" s="13" t="s">
        <v>590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0820000002</v>
      </c>
      <c r="C2416" s="12" t="n">
        <v>30682</v>
      </c>
      <c r="D2416" s="12" t="s">
        <v>1024</v>
      </c>
      <c r="E2416" s="13" t="s">
        <v>22</v>
      </c>
      <c r="F2416" s="13" t="s">
        <v>546</v>
      </c>
      <c r="G2416" s="13" t="s">
        <v>1025</v>
      </c>
      <c r="H2416" s="13" t="s">
        <v>918</v>
      </c>
      <c r="I2416" s="13" t="s">
        <v>26</v>
      </c>
      <c r="J2416" s="13" t="s">
        <v>27</v>
      </c>
      <c r="K2416" s="13" t="s">
        <v>28</v>
      </c>
      <c r="L2416" s="13" t="s">
        <v>68</v>
      </c>
      <c r="M2416" s="13" t="s">
        <v>30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080004002</v>
      </c>
      <c r="C2417" s="12" t="n">
        <v>30682</v>
      </c>
      <c r="D2417" s="12" t="s">
        <v>1024</v>
      </c>
      <c r="E2417" s="13" t="s">
        <v>22</v>
      </c>
      <c r="F2417" s="13" t="s">
        <v>546</v>
      </c>
      <c r="G2417" s="13" t="s">
        <v>1025</v>
      </c>
      <c r="H2417" s="13" t="s">
        <v>917</v>
      </c>
      <c r="I2417" s="13" t="s">
        <v>1030</v>
      </c>
      <c r="J2417" s="13" t="s">
        <v>27</v>
      </c>
      <c r="K2417" s="13" t="s">
        <v>28</v>
      </c>
      <c r="L2417" s="13" t="s">
        <v>1031</v>
      </c>
      <c r="M2417" s="13" t="s">
        <v>30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6000044002</v>
      </c>
      <c r="C2418" s="12" t="n">
        <v>30682</v>
      </c>
      <c r="D2418" s="12" t="s">
        <v>226</v>
      </c>
      <c r="E2418" s="13" t="s">
        <v>22</v>
      </c>
      <c r="F2418" s="13" t="s">
        <v>546</v>
      </c>
      <c r="G2418" s="13" t="s">
        <v>1025</v>
      </c>
      <c r="H2418" s="13" t="s">
        <v>728</v>
      </c>
      <c r="I2418" s="13" t="s">
        <v>1032</v>
      </c>
      <c r="J2418" s="13" t="s">
        <v>27</v>
      </c>
      <c r="K2418" s="13" t="s">
        <v>28</v>
      </c>
      <c r="L2418" s="13" t="s">
        <v>68</v>
      </c>
      <c r="M2418" s="13" t="s">
        <v>30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860071002</v>
      </c>
      <c r="C2419" s="12" t="n">
        <v>30682</v>
      </c>
      <c r="D2419" s="12" t="s">
        <v>932</v>
      </c>
      <c r="E2419" s="13" t="s">
        <v>22</v>
      </c>
      <c r="F2419" s="13" t="s">
        <v>546</v>
      </c>
      <c r="G2419" s="13" t="s">
        <v>1025</v>
      </c>
      <c r="H2419" s="13" t="s">
        <v>636</v>
      </c>
      <c r="I2419" s="13" t="s">
        <v>1033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074002</v>
      </c>
      <c r="C2420" s="12" t="n">
        <v>40483</v>
      </c>
      <c r="D2420" s="12" t="s">
        <v>1034</v>
      </c>
      <c r="E2420" s="13" t="s">
        <v>22</v>
      </c>
      <c r="F2420" s="13" t="s">
        <v>546</v>
      </c>
      <c r="G2420" s="13" t="s">
        <v>1025</v>
      </c>
      <c r="H2420" s="13" t="s">
        <v>633</v>
      </c>
      <c r="I2420" s="13" t="s">
        <v>634</v>
      </c>
      <c r="J2420" s="13" t="s">
        <v>27</v>
      </c>
      <c r="K2420" s="13" t="s">
        <v>28</v>
      </c>
      <c r="L2420" s="13" t="s">
        <v>98</v>
      </c>
      <c r="M2420" s="13" t="s">
        <v>59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074002</v>
      </c>
      <c r="C2421" s="12" t="n">
        <v>39083</v>
      </c>
      <c r="D2421" s="12" t="s">
        <v>1024</v>
      </c>
      <c r="E2421" s="13" t="s">
        <v>22</v>
      </c>
      <c r="F2421" s="13" t="s">
        <v>546</v>
      </c>
      <c r="G2421" s="13" t="s">
        <v>1025</v>
      </c>
      <c r="H2421" s="13" t="s">
        <v>631</v>
      </c>
      <c r="I2421" s="13" t="s">
        <v>634</v>
      </c>
      <c r="J2421" s="13" t="s">
        <v>27</v>
      </c>
      <c r="K2421" s="13" t="s">
        <v>28</v>
      </c>
      <c r="L2421" s="13" t="s">
        <v>590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074002</v>
      </c>
      <c r="C2422" s="12" t="n">
        <v>30682</v>
      </c>
      <c r="D2422" s="12" t="s">
        <v>1024</v>
      </c>
      <c r="E2422" s="13" t="s">
        <v>22</v>
      </c>
      <c r="F2422" s="13" t="s">
        <v>546</v>
      </c>
      <c r="G2422" s="13" t="s">
        <v>1025</v>
      </c>
      <c r="H2422" s="13" t="s">
        <v>916</v>
      </c>
      <c r="I2422" s="13" t="s">
        <v>634</v>
      </c>
      <c r="J2422" s="13" t="s">
        <v>27</v>
      </c>
      <c r="K2422" s="13" t="s">
        <v>28</v>
      </c>
      <c r="L2422" s="13" t="s">
        <v>590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074002</v>
      </c>
      <c r="C2423" s="12" t="n">
        <v>30682</v>
      </c>
      <c r="D2423" s="12" t="s">
        <v>1024</v>
      </c>
      <c r="E2423" s="13" t="s">
        <v>22</v>
      </c>
      <c r="F2423" s="13" t="s">
        <v>546</v>
      </c>
      <c r="G2423" s="13" t="s">
        <v>1025</v>
      </c>
      <c r="H2423" s="13" t="s">
        <v>635</v>
      </c>
      <c r="I2423" s="13" t="s">
        <v>634</v>
      </c>
      <c r="J2423" s="13" t="s">
        <v>27</v>
      </c>
      <c r="K2423" s="13" t="s">
        <v>28</v>
      </c>
      <c r="L2423" s="13" t="s">
        <v>590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5580083002</v>
      </c>
      <c r="C2424" s="12" t="n">
        <v>40483</v>
      </c>
      <c r="D2424" s="12" t="s">
        <v>1024</v>
      </c>
      <c r="E2424" s="13" t="s">
        <v>22</v>
      </c>
      <c r="F2424" s="13" t="s">
        <v>546</v>
      </c>
      <c r="G2424" s="13" t="s">
        <v>1025</v>
      </c>
      <c r="H2424" s="13" t="s">
        <v>633</v>
      </c>
      <c r="I2424" s="13" t="s">
        <v>919</v>
      </c>
      <c r="J2424" s="13" t="s">
        <v>27</v>
      </c>
      <c r="K2424" s="13" t="s">
        <v>28</v>
      </c>
      <c r="L2424" s="13" t="s">
        <v>68</v>
      </c>
      <c r="M2424" s="13" t="s">
        <v>59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920084002</v>
      </c>
      <c r="C2425" s="12" t="n">
        <v>30682</v>
      </c>
      <c r="D2425" s="12" t="s">
        <v>1024</v>
      </c>
      <c r="E2425" s="13" t="s">
        <v>22</v>
      </c>
      <c r="F2425" s="13" t="s">
        <v>546</v>
      </c>
      <c r="G2425" s="13" t="s">
        <v>1025</v>
      </c>
      <c r="H2425" s="13" t="s">
        <v>631</v>
      </c>
      <c r="I2425" s="13" t="s">
        <v>1035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300084002</v>
      </c>
      <c r="C2426" s="12" t="n">
        <v>30682</v>
      </c>
      <c r="D2426" s="12" t="n">
        <v>43040</v>
      </c>
      <c r="E2426" s="13" t="s">
        <v>22</v>
      </c>
      <c r="F2426" s="13" t="s">
        <v>546</v>
      </c>
      <c r="G2426" s="13" t="s">
        <v>1025</v>
      </c>
      <c r="H2426" s="13" t="s">
        <v>635</v>
      </c>
      <c r="I2426" s="13" t="s">
        <v>1035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0800140002</v>
      </c>
      <c r="C2427" s="12" t="n">
        <v>30682</v>
      </c>
      <c r="D2427" s="12" t="s">
        <v>1024</v>
      </c>
      <c r="E2427" s="13" t="s">
        <v>22</v>
      </c>
      <c r="F2427" s="13" t="s">
        <v>546</v>
      </c>
      <c r="G2427" s="13" t="s">
        <v>1025</v>
      </c>
      <c r="H2427" s="13" t="s">
        <v>1036</v>
      </c>
      <c r="I2427" s="13" t="s">
        <v>1037</v>
      </c>
      <c r="J2427" s="13" t="s">
        <v>27</v>
      </c>
      <c r="K2427" s="13" t="s">
        <v>28</v>
      </c>
      <c r="L2427" s="13" t="s">
        <v>68</v>
      </c>
      <c r="M2427" s="13" t="s">
        <v>59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580187002</v>
      </c>
      <c r="C2428" s="12" t="n">
        <v>40483</v>
      </c>
      <c r="D2428" s="12" t="s">
        <v>1024</v>
      </c>
      <c r="E2428" s="13" t="s">
        <v>22</v>
      </c>
      <c r="F2428" s="13" t="s">
        <v>546</v>
      </c>
      <c r="G2428" s="13" t="s">
        <v>1025</v>
      </c>
      <c r="H2428" s="13" t="s">
        <v>633</v>
      </c>
      <c r="I2428" s="13" t="s">
        <v>1038</v>
      </c>
      <c r="J2428" s="13" t="s">
        <v>27</v>
      </c>
      <c r="K2428" s="13" t="s">
        <v>28</v>
      </c>
      <c r="L2428" s="13" t="s">
        <v>68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580190002</v>
      </c>
      <c r="C2429" s="12" t="n">
        <v>40483</v>
      </c>
      <c r="D2429" s="12" t="s">
        <v>1024</v>
      </c>
      <c r="E2429" s="13" t="s">
        <v>22</v>
      </c>
      <c r="F2429" s="13" t="s">
        <v>546</v>
      </c>
      <c r="G2429" s="13" t="s">
        <v>1025</v>
      </c>
      <c r="H2429" s="13" t="s">
        <v>633</v>
      </c>
      <c r="I2429" s="13" t="s">
        <v>630</v>
      </c>
      <c r="J2429" s="13" t="s">
        <v>27</v>
      </c>
      <c r="K2429" s="13" t="s">
        <v>28</v>
      </c>
      <c r="L2429" s="13" t="s">
        <v>68</v>
      </c>
      <c r="M2429" s="13" t="s">
        <v>64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920190002</v>
      </c>
      <c r="C2430" s="12" t="n">
        <v>39083</v>
      </c>
      <c r="D2430" s="12" t="s">
        <v>1024</v>
      </c>
      <c r="E2430" s="13" t="s">
        <v>22</v>
      </c>
      <c r="F2430" s="13" t="s">
        <v>546</v>
      </c>
      <c r="G2430" s="13" t="s">
        <v>1025</v>
      </c>
      <c r="H2430" s="13" t="s">
        <v>631</v>
      </c>
      <c r="I2430" s="13" t="s">
        <v>630</v>
      </c>
      <c r="J2430" s="13" t="s">
        <v>27</v>
      </c>
      <c r="K2430" s="13" t="s">
        <v>28</v>
      </c>
      <c r="L2430" s="13" t="s">
        <v>68</v>
      </c>
      <c r="M2430" s="13" t="s">
        <v>64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400190002</v>
      </c>
      <c r="C2431" s="12" t="n">
        <v>37257</v>
      </c>
      <c r="D2431" s="12" t="s">
        <v>1024</v>
      </c>
      <c r="E2431" s="13" t="s">
        <v>22</v>
      </c>
      <c r="F2431" s="13" t="s">
        <v>546</v>
      </c>
      <c r="G2431" s="13" t="s">
        <v>1025</v>
      </c>
      <c r="H2431" s="13" t="s">
        <v>916</v>
      </c>
      <c r="I2431" s="13" t="s">
        <v>630</v>
      </c>
      <c r="J2431" s="13" t="s">
        <v>27</v>
      </c>
      <c r="K2431" s="13" t="s">
        <v>28</v>
      </c>
      <c r="L2431" s="13" t="s">
        <v>68</v>
      </c>
      <c r="M2431" s="13" t="s">
        <v>644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300190002</v>
      </c>
      <c r="C2432" s="12" t="n">
        <v>30682</v>
      </c>
      <c r="D2432" s="12" t="s">
        <v>1024</v>
      </c>
      <c r="E2432" s="13" t="s">
        <v>22</v>
      </c>
      <c r="F2432" s="13" t="s">
        <v>546</v>
      </c>
      <c r="G2432" s="13" t="s">
        <v>1025</v>
      </c>
      <c r="H2432" s="13" t="s">
        <v>635</v>
      </c>
      <c r="I2432" s="13" t="s">
        <v>630</v>
      </c>
      <c r="J2432" s="13" t="s">
        <v>27</v>
      </c>
      <c r="K2432" s="13" t="s">
        <v>28</v>
      </c>
      <c r="L2432" s="13" t="s">
        <v>68</v>
      </c>
      <c r="M2432" s="13" t="s">
        <v>641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080229002</v>
      </c>
      <c r="C2433" s="12" t="n">
        <v>30682</v>
      </c>
      <c r="D2433" s="12" t="s">
        <v>1024</v>
      </c>
      <c r="E2433" s="13" t="s">
        <v>22</v>
      </c>
      <c r="F2433" s="13" t="s">
        <v>546</v>
      </c>
      <c r="G2433" s="13" t="s">
        <v>1025</v>
      </c>
      <c r="H2433" s="13" t="s">
        <v>917</v>
      </c>
      <c r="I2433" s="13" t="s">
        <v>922</v>
      </c>
      <c r="J2433" s="13" t="s">
        <v>27</v>
      </c>
      <c r="K2433" s="13" t="s">
        <v>28</v>
      </c>
      <c r="L2433" s="13" t="s">
        <v>928</v>
      </c>
      <c r="M2433" s="13" t="s">
        <v>103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760277408</v>
      </c>
      <c r="C2434" s="12" t="n">
        <v>42005</v>
      </c>
      <c r="D2434" s="12" t="s">
        <v>1024</v>
      </c>
      <c r="E2434" s="13" t="s">
        <v>22</v>
      </c>
      <c r="F2434" s="13" t="s">
        <v>546</v>
      </c>
      <c r="G2434" s="13" t="s">
        <v>1025</v>
      </c>
      <c r="H2434" s="13" t="s">
        <v>627</v>
      </c>
      <c r="I2434" s="13" t="s">
        <v>979</v>
      </c>
      <c r="J2434" s="13" t="s">
        <v>27</v>
      </c>
      <c r="K2434" s="13"/>
      <c r="L2434" s="13" t="s">
        <v>68</v>
      </c>
      <c r="M2434" s="13" t="s">
        <v>68</v>
      </c>
      <c r="N2434" s="13" t="s">
        <v>37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080344002</v>
      </c>
      <c r="C2435" s="12" t="n">
        <v>41640</v>
      </c>
      <c r="D2435" s="12" t="s">
        <v>1024</v>
      </c>
      <c r="E2435" s="13" t="s">
        <v>22</v>
      </c>
      <c r="F2435" s="13" t="s">
        <v>546</v>
      </c>
      <c r="G2435" s="13" t="s">
        <v>1025</v>
      </c>
      <c r="H2435" s="13" t="s">
        <v>917</v>
      </c>
      <c r="I2435" s="13" t="s">
        <v>1040</v>
      </c>
      <c r="J2435" s="13" t="s">
        <v>27</v>
      </c>
      <c r="K2435" s="13" t="s">
        <v>28</v>
      </c>
      <c r="L2435" s="13" t="s">
        <v>928</v>
      </c>
      <c r="M2435" s="13" t="s">
        <v>202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345002</v>
      </c>
      <c r="C2436" s="12" t="n">
        <v>41640</v>
      </c>
      <c r="D2436" s="12" t="s">
        <v>1024</v>
      </c>
      <c r="E2436" s="13" t="s">
        <v>22</v>
      </c>
      <c r="F2436" s="13" t="s">
        <v>546</v>
      </c>
      <c r="G2436" s="13" t="s">
        <v>1025</v>
      </c>
      <c r="H2436" s="13" t="s">
        <v>917</v>
      </c>
      <c r="I2436" s="13" t="s">
        <v>1041</v>
      </c>
      <c r="J2436" s="13" t="s">
        <v>27</v>
      </c>
      <c r="K2436" s="13" t="s">
        <v>28</v>
      </c>
      <c r="L2436" s="13" t="s">
        <v>928</v>
      </c>
      <c r="M2436" s="13" t="s">
        <v>103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080346002</v>
      </c>
      <c r="C2437" s="12" t="n">
        <v>41640</v>
      </c>
      <c r="D2437" s="12" t="s">
        <v>1024</v>
      </c>
      <c r="E2437" s="13" t="s">
        <v>22</v>
      </c>
      <c r="F2437" s="13" t="s">
        <v>546</v>
      </c>
      <c r="G2437" s="13" t="s">
        <v>1025</v>
      </c>
      <c r="H2437" s="13" t="s">
        <v>917</v>
      </c>
      <c r="I2437" s="13" t="s">
        <v>1042</v>
      </c>
      <c r="J2437" s="13" t="s">
        <v>27</v>
      </c>
      <c r="K2437" s="13" t="s">
        <v>28</v>
      </c>
      <c r="L2437" s="13" t="s">
        <v>928</v>
      </c>
      <c r="M2437" s="13" t="s">
        <v>590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080347002</v>
      </c>
      <c r="C2438" s="12" t="n">
        <v>41640</v>
      </c>
      <c r="D2438" s="12" t="s">
        <v>1024</v>
      </c>
      <c r="E2438" s="13" t="s">
        <v>22</v>
      </c>
      <c r="F2438" s="13" t="s">
        <v>546</v>
      </c>
      <c r="G2438" s="13" t="s">
        <v>1025</v>
      </c>
      <c r="H2438" s="13" t="s">
        <v>917</v>
      </c>
      <c r="I2438" s="13" t="s">
        <v>1043</v>
      </c>
      <c r="J2438" s="13" t="s">
        <v>27</v>
      </c>
      <c r="K2438" s="13" t="s">
        <v>28</v>
      </c>
      <c r="L2438" s="13" t="s">
        <v>216</v>
      </c>
      <c r="M2438" s="13" t="s">
        <v>59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8002</v>
      </c>
      <c r="C2439" s="12" t="n">
        <v>41640</v>
      </c>
      <c r="D2439" s="12" t="s">
        <v>1024</v>
      </c>
      <c r="E2439" s="13" t="s">
        <v>22</v>
      </c>
      <c r="F2439" s="13" t="s">
        <v>546</v>
      </c>
      <c r="G2439" s="13" t="s">
        <v>1025</v>
      </c>
      <c r="H2439" s="13" t="s">
        <v>917</v>
      </c>
      <c r="I2439" s="13" t="s">
        <v>1044</v>
      </c>
      <c r="J2439" s="13" t="s">
        <v>27</v>
      </c>
      <c r="K2439" s="13" t="s">
        <v>28</v>
      </c>
      <c r="L2439" s="13" t="s">
        <v>928</v>
      </c>
      <c r="M2439" s="13" t="s">
        <v>104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9002</v>
      </c>
      <c r="C2440" s="12" t="n">
        <v>41640</v>
      </c>
      <c r="D2440" s="12" t="s">
        <v>1024</v>
      </c>
      <c r="E2440" s="13" t="s">
        <v>22</v>
      </c>
      <c r="F2440" s="13" t="s">
        <v>546</v>
      </c>
      <c r="G2440" s="13" t="s">
        <v>1025</v>
      </c>
      <c r="H2440" s="13" t="s">
        <v>917</v>
      </c>
      <c r="I2440" s="13" t="s">
        <v>1046</v>
      </c>
      <c r="J2440" s="13" t="s">
        <v>27</v>
      </c>
      <c r="K2440" s="13" t="s">
        <v>28</v>
      </c>
      <c r="L2440" s="13" t="s">
        <v>1047</v>
      </c>
      <c r="M2440" s="13" t="s">
        <v>3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6760358408</v>
      </c>
      <c r="C2441" s="12" t="n">
        <v>41640</v>
      </c>
      <c r="D2441" s="12" t="s">
        <v>1024</v>
      </c>
      <c r="E2441" s="13" t="s">
        <v>22</v>
      </c>
      <c r="F2441" s="13" t="s">
        <v>546</v>
      </c>
      <c r="G2441" s="13" t="s">
        <v>1025</v>
      </c>
      <c r="H2441" s="13" t="s">
        <v>627</v>
      </c>
      <c r="I2441" s="13" t="s">
        <v>1048</v>
      </c>
      <c r="J2441" s="13" t="s">
        <v>27</v>
      </c>
      <c r="K2441" s="13"/>
      <c r="L2441" s="13" t="s">
        <v>590</v>
      </c>
      <c r="M2441" s="13" t="s">
        <v>590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5580358002</v>
      </c>
      <c r="C2442" s="12" t="n">
        <v>41640</v>
      </c>
      <c r="D2442" s="12" t="s">
        <v>1024</v>
      </c>
      <c r="E2442" s="13" t="s">
        <v>22</v>
      </c>
      <c r="F2442" s="13" t="s">
        <v>546</v>
      </c>
      <c r="G2442" s="13" t="s">
        <v>1025</v>
      </c>
      <c r="H2442" s="13" t="s">
        <v>633</v>
      </c>
      <c r="I2442" s="13" t="s">
        <v>1048</v>
      </c>
      <c r="J2442" s="13" t="s">
        <v>27</v>
      </c>
      <c r="K2442" s="13" t="s">
        <v>28</v>
      </c>
      <c r="L2442" s="13" t="s">
        <v>590</v>
      </c>
      <c r="M2442" s="13" t="s">
        <v>590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920358002</v>
      </c>
      <c r="C2443" s="12" t="n">
        <v>41640</v>
      </c>
      <c r="D2443" s="12" t="s">
        <v>1024</v>
      </c>
      <c r="E2443" s="13" t="s">
        <v>22</v>
      </c>
      <c r="F2443" s="13" t="s">
        <v>546</v>
      </c>
      <c r="G2443" s="13" t="s">
        <v>1025</v>
      </c>
      <c r="H2443" s="13" t="s">
        <v>631</v>
      </c>
      <c r="I2443" s="13" t="s">
        <v>1048</v>
      </c>
      <c r="J2443" s="13" t="s">
        <v>27</v>
      </c>
      <c r="K2443" s="13" t="s">
        <v>28</v>
      </c>
      <c r="L2443" s="13" t="s">
        <v>590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400358002</v>
      </c>
      <c r="C2444" s="12" t="n">
        <v>41640</v>
      </c>
      <c r="D2444" s="12" t="s">
        <v>1024</v>
      </c>
      <c r="E2444" s="13" t="s">
        <v>22</v>
      </c>
      <c r="F2444" s="13" t="s">
        <v>546</v>
      </c>
      <c r="G2444" s="13" t="s">
        <v>1025</v>
      </c>
      <c r="H2444" s="13" t="s">
        <v>916</v>
      </c>
      <c r="I2444" s="13" t="s">
        <v>1048</v>
      </c>
      <c r="J2444" s="13" t="s">
        <v>27</v>
      </c>
      <c r="K2444" s="13" t="s">
        <v>28</v>
      </c>
      <c r="L2444" s="13" t="s">
        <v>590</v>
      </c>
      <c r="M2444" s="13" t="s">
        <v>30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300358408</v>
      </c>
      <c r="C2445" s="12" t="n">
        <v>41640</v>
      </c>
      <c r="D2445" s="12" t="n">
        <v>43040</v>
      </c>
      <c r="E2445" s="13" t="s">
        <v>22</v>
      </c>
      <c r="F2445" s="13" t="s">
        <v>546</v>
      </c>
      <c r="G2445" s="13" t="s">
        <v>1025</v>
      </c>
      <c r="H2445" s="13" t="s">
        <v>635</v>
      </c>
      <c r="I2445" s="13" t="s">
        <v>1048</v>
      </c>
      <c r="J2445" s="13" t="s">
        <v>27</v>
      </c>
      <c r="K2445" s="13"/>
      <c r="L2445" s="13" t="s">
        <v>590</v>
      </c>
      <c r="M2445" s="13" t="s">
        <v>590</v>
      </c>
      <c r="N2445" s="13" t="s">
        <v>37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300358008</v>
      </c>
      <c r="C2446" s="12" t="n">
        <v>41640</v>
      </c>
      <c r="D2446" s="12" t="s">
        <v>1049</v>
      </c>
      <c r="E2446" s="13" t="s">
        <v>22</v>
      </c>
      <c r="F2446" s="13" t="s">
        <v>546</v>
      </c>
      <c r="G2446" s="13" t="s">
        <v>1025</v>
      </c>
      <c r="H2446" s="13" t="s">
        <v>635</v>
      </c>
      <c r="I2446" s="13" t="s">
        <v>1048</v>
      </c>
      <c r="J2446" s="13" t="s">
        <v>27</v>
      </c>
      <c r="K2446" s="13"/>
      <c r="L2446" s="13" t="s">
        <v>590</v>
      </c>
      <c r="M2446" s="13" t="s">
        <v>59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5580359002</v>
      </c>
      <c r="C2447" s="12" t="n">
        <v>41640</v>
      </c>
      <c r="D2447" s="12" t="s">
        <v>1024</v>
      </c>
      <c r="E2447" s="13" t="s">
        <v>22</v>
      </c>
      <c r="F2447" s="13" t="s">
        <v>546</v>
      </c>
      <c r="G2447" s="13" t="s">
        <v>1025</v>
      </c>
      <c r="H2447" s="13" t="s">
        <v>633</v>
      </c>
      <c r="I2447" s="13" t="s">
        <v>1050</v>
      </c>
      <c r="J2447" s="13" t="s">
        <v>27</v>
      </c>
      <c r="K2447" s="13" t="s">
        <v>28</v>
      </c>
      <c r="L2447" s="13" t="s">
        <v>590</v>
      </c>
      <c r="M2447" s="13" t="s">
        <v>644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920359002</v>
      </c>
      <c r="C2448" s="12" t="n">
        <v>41640</v>
      </c>
      <c r="D2448" s="12" t="s">
        <v>1024</v>
      </c>
      <c r="E2448" s="13" t="s">
        <v>22</v>
      </c>
      <c r="F2448" s="13" t="s">
        <v>546</v>
      </c>
      <c r="G2448" s="13" t="s">
        <v>1025</v>
      </c>
      <c r="H2448" s="13" t="s">
        <v>631</v>
      </c>
      <c r="I2448" s="13" t="s">
        <v>1050</v>
      </c>
      <c r="J2448" s="13" t="s">
        <v>27</v>
      </c>
      <c r="K2448" s="13" t="s">
        <v>28</v>
      </c>
      <c r="L2448" s="13" t="s">
        <v>590</v>
      </c>
      <c r="M2448" s="13" t="s">
        <v>644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400359002</v>
      </c>
      <c r="C2449" s="12" t="n">
        <v>41640</v>
      </c>
      <c r="D2449" s="12" t="s">
        <v>915</v>
      </c>
      <c r="E2449" s="13" t="s">
        <v>22</v>
      </c>
      <c r="F2449" s="13" t="s">
        <v>546</v>
      </c>
      <c r="G2449" s="13" t="s">
        <v>1025</v>
      </c>
      <c r="H2449" s="13" t="s">
        <v>916</v>
      </c>
      <c r="I2449" s="13" t="s">
        <v>1050</v>
      </c>
      <c r="J2449" s="13" t="s">
        <v>27</v>
      </c>
      <c r="K2449" s="13" t="s">
        <v>28</v>
      </c>
      <c r="L2449" s="13" t="s">
        <v>590</v>
      </c>
      <c r="M2449" s="13" t="s">
        <v>644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300359408</v>
      </c>
      <c r="C2450" s="12" t="n">
        <v>41640</v>
      </c>
      <c r="D2450" s="12" t="s">
        <v>893</v>
      </c>
      <c r="E2450" s="13" t="s">
        <v>22</v>
      </c>
      <c r="F2450" s="13" t="s">
        <v>546</v>
      </c>
      <c r="G2450" s="13" t="s">
        <v>1025</v>
      </c>
      <c r="H2450" s="13" t="s">
        <v>635</v>
      </c>
      <c r="I2450" s="13" t="s">
        <v>1050</v>
      </c>
      <c r="J2450" s="13" t="s">
        <v>27</v>
      </c>
      <c r="K2450" s="13"/>
      <c r="L2450" s="13" t="s">
        <v>590</v>
      </c>
      <c r="M2450" s="13" t="s">
        <v>590</v>
      </c>
      <c r="N2450" s="13" t="s">
        <v>37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7685366408</v>
      </c>
      <c r="C2451" s="12" t="n">
        <v>41640</v>
      </c>
      <c r="D2451" s="12" t="s">
        <v>1051</v>
      </c>
      <c r="E2451" s="13" t="s">
        <v>22</v>
      </c>
      <c r="F2451" s="13" t="s">
        <v>546</v>
      </c>
      <c r="G2451" s="13" t="s">
        <v>1025</v>
      </c>
      <c r="H2451" s="13" t="s">
        <v>892</v>
      </c>
      <c r="I2451" s="13" t="s">
        <v>1052</v>
      </c>
      <c r="J2451" s="13" t="s">
        <v>27</v>
      </c>
      <c r="K2451" s="13"/>
      <c r="L2451" s="13" t="s">
        <v>30</v>
      </c>
      <c r="M2451" s="13" t="s">
        <v>30</v>
      </c>
      <c r="N2451" s="13" t="s">
        <v>37</v>
      </c>
      <c r="O2451" s="13" t="n">
        <v>0</v>
      </c>
      <c r="P2451" s="13"/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080366408</v>
      </c>
      <c r="C2452" s="12" t="n">
        <v>41640</v>
      </c>
      <c r="D2452" s="12" t="s">
        <v>1051</v>
      </c>
      <c r="E2452" s="13" t="s">
        <v>22</v>
      </c>
      <c r="F2452" s="13" t="s">
        <v>546</v>
      </c>
      <c r="G2452" s="13" t="s">
        <v>1025</v>
      </c>
      <c r="H2452" s="13" t="s">
        <v>917</v>
      </c>
      <c r="I2452" s="13" t="s">
        <v>1052</v>
      </c>
      <c r="J2452" s="13" t="s">
        <v>27</v>
      </c>
      <c r="K2452" s="13"/>
      <c r="L2452" s="13" t="s">
        <v>216</v>
      </c>
      <c r="M2452" s="13" t="s">
        <v>30</v>
      </c>
      <c r="N2452" s="13" t="s">
        <v>37</v>
      </c>
      <c r="O2452" s="13" t="n">
        <v>0</v>
      </c>
      <c r="P2452" s="13"/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6760000002</v>
      </c>
      <c r="C2453" s="12" t="n">
        <v>30682</v>
      </c>
      <c r="D2453" s="12"/>
      <c r="E2453" s="13" t="s">
        <v>545</v>
      </c>
      <c r="F2453" s="13" t="s">
        <v>546</v>
      </c>
      <c r="G2453" s="13" t="s">
        <v>1053</v>
      </c>
      <c r="H2453" s="13" t="s">
        <v>627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9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6620000002</v>
      </c>
      <c r="C2454" s="12" t="n">
        <v>30682</v>
      </c>
      <c r="D2454" s="12"/>
      <c r="E2454" s="13" t="s">
        <v>545</v>
      </c>
      <c r="F2454" s="13" t="s">
        <v>546</v>
      </c>
      <c r="G2454" s="13" t="s">
        <v>1053</v>
      </c>
      <c r="H2454" s="13" t="s">
        <v>913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90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6400000002</v>
      </c>
      <c r="C2455" s="12" t="n">
        <v>30682</v>
      </c>
      <c r="D2455" s="12" t="s">
        <v>672</v>
      </c>
      <c r="E2455" s="13" t="s">
        <v>545</v>
      </c>
      <c r="F2455" s="13" t="s">
        <v>546</v>
      </c>
      <c r="G2455" s="13" t="s">
        <v>1053</v>
      </c>
      <c r="H2455" s="13" t="s">
        <v>712</v>
      </c>
      <c r="I2455" s="13" t="s">
        <v>26</v>
      </c>
      <c r="J2455" s="13" t="s">
        <v>27</v>
      </c>
      <c r="K2455" s="13" t="s">
        <v>28</v>
      </c>
      <c r="L2455" s="13" t="s">
        <v>68</v>
      </c>
      <c r="M2455" s="13" t="s">
        <v>59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5580000002</v>
      </c>
      <c r="C2456" s="12" t="n">
        <v>30682</v>
      </c>
      <c r="D2456" s="12"/>
      <c r="E2456" s="13" t="s">
        <v>545</v>
      </c>
      <c r="F2456" s="13" t="s">
        <v>546</v>
      </c>
      <c r="G2456" s="13" t="s">
        <v>1053</v>
      </c>
      <c r="H2456" s="13" t="s">
        <v>633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9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5460000002</v>
      </c>
      <c r="C2457" s="12" t="n">
        <v>30682</v>
      </c>
      <c r="D2457" s="12" t="s">
        <v>682</v>
      </c>
      <c r="E2457" s="13" t="s">
        <v>545</v>
      </c>
      <c r="F2457" s="13" t="s">
        <v>546</v>
      </c>
      <c r="G2457" s="13" t="s">
        <v>1053</v>
      </c>
      <c r="H2457" s="13" t="s">
        <v>863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5160000002</v>
      </c>
      <c r="C2458" s="12" t="n">
        <v>30682</v>
      </c>
      <c r="D2458" s="12"/>
      <c r="E2458" s="13" t="s">
        <v>545</v>
      </c>
      <c r="F2458" s="13" t="s">
        <v>546</v>
      </c>
      <c r="G2458" s="13" t="s">
        <v>1053</v>
      </c>
      <c r="H2458" s="13" t="s">
        <v>864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3320000002</v>
      </c>
      <c r="C2459" s="12" t="n">
        <v>30682</v>
      </c>
      <c r="D2459" s="12"/>
      <c r="E2459" s="13" t="s">
        <v>545</v>
      </c>
      <c r="F2459" s="13" t="s">
        <v>546</v>
      </c>
      <c r="G2459" s="13" t="s">
        <v>1053</v>
      </c>
      <c r="H2459" s="13" t="s">
        <v>600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2000000002</v>
      </c>
      <c r="C2460" s="12" t="n">
        <v>30682</v>
      </c>
      <c r="D2460" s="12" t="s">
        <v>672</v>
      </c>
      <c r="E2460" s="13" t="s">
        <v>545</v>
      </c>
      <c r="F2460" s="13" t="s">
        <v>546</v>
      </c>
      <c r="G2460" s="13" t="s">
        <v>1053</v>
      </c>
      <c r="H2460" s="13" t="s">
        <v>730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1920000002</v>
      </c>
      <c r="C2461" s="12" t="n">
        <v>30682</v>
      </c>
      <c r="D2461" s="12"/>
      <c r="E2461" s="13" t="s">
        <v>545</v>
      </c>
      <c r="F2461" s="13" t="s">
        <v>546</v>
      </c>
      <c r="G2461" s="13" t="s">
        <v>1053</v>
      </c>
      <c r="H2461" s="13" t="s">
        <v>631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40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3</v>
      </c>
      <c r="H2462" s="13" t="s">
        <v>916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09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3</v>
      </c>
      <c r="H2463" s="13" t="s">
        <v>865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080005002</v>
      </c>
      <c r="C2464" s="12" t="n">
        <v>30682</v>
      </c>
      <c r="D2464" s="12"/>
      <c r="E2464" s="13" t="s">
        <v>545</v>
      </c>
      <c r="F2464" s="13" t="s">
        <v>546</v>
      </c>
      <c r="G2464" s="13" t="s">
        <v>1053</v>
      </c>
      <c r="H2464" s="13" t="s">
        <v>917</v>
      </c>
      <c r="I2464" s="13" t="s">
        <v>1054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0820015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3</v>
      </c>
      <c r="H2465" s="13" t="s">
        <v>918</v>
      </c>
      <c r="I2465" s="13" t="s">
        <v>1055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6000046002</v>
      </c>
      <c r="C2466" s="12" t="n">
        <v>30682</v>
      </c>
      <c r="D2466" s="12" t="s">
        <v>674</v>
      </c>
      <c r="E2466" s="13" t="s">
        <v>545</v>
      </c>
      <c r="F2466" s="13" t="s">
        <v>546</v>
      </c>
      <c r="G2466" s="13" t="s">
        <v>1053</v>
      </c>
      <c r="H2466" s="13" t="s">
        <v>728</v>
      </c>
      <c r="I2466" s="13" t="s">
        <v>105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6760047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3</v>
      </c>
      <c r="H2467" s="13" t="s">
        <v>627</v>
      </c>
      <c r="I2467" s="13" t="s">
        <v>1057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5580047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3</v>
      </c>
      <c r="H2468" s="13" t="s">
        <v>633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5460047002</v>
      </c>
      <c r="C2469" s="12" t="n">
        <v>30682</v>
      </c>
      <c r="D2469" s="12" t="s">
        <v>682</v>
      </c>
      <c r="E2469" s="13" t="s">
        <v>545</v>
      </c>
      <c r="F2469" s="13" t="s">
        <v>546</v>
      </c>
      <c r="G2469" s="13" t="s">
        <v>1053</v>
      </c>
      <c r="H2469" s="13" t="s">
        <v>863</v>
      </c>
      <c r="I2469" s="13" t="s">
        <v>1057</v>
      </c>
      <c r="J2469" s="13" t="s">
        <v>27</v>
      </c>
      <c r="K2469" s="13" t="s">
        <v>28</v>
      </c>
      <c r="L2469" s="13" t="s">
        <v>68</v>
      </c>
      <c r="M2469" s="13" t="s">
        <v>6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74002</v>
      </c>
      <c r="C2470" s="12" t="n">
        <v>40483</v>
      </c>
      <c r="D2470" s="12"/>
      <c r="E2470" s="13" t="s">
        <v>545</v>
      </c>
      <c r="F2470" s="13" t="s">
        <v>546</v>
      </c>
      <c r="G2470" s="13" t="s">
        <v>1053</v>
      </c>
      <c r="H2470" s="13" t="s">
        <v>633</v>
      </c>
      <c r="I2470" s="13" t="s">
        <v>634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75002</v>
      </c>
      <c r="C2471" s="12" t="n">
        <v>30682</v>
      </c>
      <c r="D2471" s="12" t="s">
        <v>682</v>
      </c>
      <c r="E2471" s="13" t="s">
        <v>545</v>
      </c>
      <c r="F2471" s="13" t="s">
        <v>546</v>
      </c>
      <c r="G2471" s="13" t="s">
        <v>1053</v>
      </c>
      <c r="H2471" s="13" t="s">
        <v>635</v>
      </c>
      <c r="I2471" s="13" t="s">
        <v>1058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1300076002</v>
      </c>
      <c r="C2472" s="12" t="n">
        <v>30682</v>
      </c>
      <c r="D2472" s="12" t="s">
        <v>915</v>
      </c>
      <c r="E2472" s="13" t="s">
        <v>545</v>
      </c>
      <c r="F2472" s="13" t="s">
        <v>546</v>
      </c>
      <c r="G2472" s="13" t="s">
        <v>1053</v>
      </c>
      <c r="H2472" s="13" t="s">
        <v>635</v>
      </c>
      <c r="I2472" s="13" t="s">
        <v>1059</v>
      </c>
      <c r="J2472" s="13" t="s">
        <v>27</v>
      </c>
      <c r="K2472" s="13" t="s">
        <v>28</v>
      </c>
      <c r="L2472" s="13" t="s">
        <v>68</v>
      </c>
      <c r="M2472" s="13" t="s">
        <v>59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300077002</v>
      </c>
      <c r="C2473" s="12" t="n">
        <v>30682</v>
      </c>
      <c r="D2473" s="12" t="s">
        <v>915</v>
      </c>
      <c r="E2473" s="13" t="s">
        <v>545</v>
      </c>
      <c r="F2473" s="13" t="s">
        <v>546</v>
      </c>
      <c r="G2473" s="13" t="s">
        <v>1053</v>
      </c>
      <c r="H2473" s="13" t="s">
        <v>635</v>
      </c>
      <c r="I2473" s="13" t="s">
        <v>1060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078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53</v>
      </c>
      <c r="H2474" s="13" t="s">
        <v>635</v>
      </c>
      <c r="I2474" s="13" t="s">
        <v>1061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9002</v>
      </c>
      <c r="C2475" s="12" t="n">
        <v>30682</v>
      </c>
      <c r="D2475" s="12"/>
      <c r="E2475" s="13" t="s">
        <v>545</v>
      </c>
      <c r="F2475" s="13" t="s">
        <v>546</v>
      </c>
      <c r="G2475" s="13" t="s">
        <v>1053</v>
      </c>
      <c r="H2475" s="13" t="s">
        <v>635</v>
      </c>
      <c r="I2475" s="13" t="s">
        <v>1062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80002</v>
      </c>
      <c r="C2476" s="12" t="n">
        <v>30682</v>
      </c>
      <c r="D2476" s="12" t="s">
        <v>915</v>
      </c>
      <c r="E2476" s="13" t="s">
        <v>545</v>
      </c>
      <c r="F2476" s="13" t="s">
        <v>546</v>
      </c>
      <c r="G2476" s="13" t="s">
        <v>1053</v>
      </c>
      <c r="H2476" s="13" t="s">
        <v>635</v>
      </c>
      <c r="I2476" s="13" t="s">
        <v>1063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81002</v>
      </c>
      <c r="C2477" s="12" t="n">
        <v>30682</v>
      </c>
      <c r="D2477" s="12" t="s">
        <v>1064</v>
      </c>
      <c r="E2477" s="13" t="s">
        <v>545</v>
      </c>
      <c r="F2477" s="13" t="s">
        <v>546</v>
      </c>
      <c r="G2477" s="13" t="s">
        <v>1053</v>
      </c>
      <c r="H2477" s="13" t="s">
        <v>635</v>
      </c>
      <c r="I2477" s="13" t="s">
        <v>1065</v>
      </c>
      <c r="J2477" s="13" t="s">
        <v>27</v>
      </c>
      <c r="K2477" s="13" t="s">
        <v>28</v>
      </c>
      <c r="L2477" s="13" t="s">
        <v>68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82002</v>
      </c>
      <c r="C2478" s="12" t="n">
        <v>30682</v>
      </c>
      <c r="D2478" s="12" t="s">
        <v>671</v>
      </c>
      <c r="E2478" s="13" t="s">
        <v>545</v>
      </c>
      <c r="F2478" s="13" t="s">
        <v>546</v>
      </c>
      <c r="G2478" s="13" t="s">
        <v>1053</v>
      </c>
      <c r="H2478" s="13" t="s">
        <v>635</v>
      </c>
      <c r="I2478" s="13" t="s">
        <v>1066</v>
      </c>
      <c r="J2478" s="13" t="s">
        <v>27</v>
      </c>
      <c r="K2478" s="13" t="s">
        <v>28</v>
      </c>
      <c r="L2478" s="13" t="s">
        <v>68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580083002</v>
      </c>
      <c r="C2479" s="12" t="n">
        <v>40483</v>
      </c>
      <c r="D2479" s="12"/>
      <c r="E2479" s="13" t="s">
        <v>545</v>
      </c>
      <c r="F2479" s="13" t="s">
        <v>546</v>
      </c>
      <c r="G2479" s="13" t="s">
        <v>1053</v>
      </c>
      <c r="H2479" s="13" t="s">
        <v>633</v>
      </c>
      <c r="I2479" s="13" t="s">
        <v>919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4002</v>
      </c>
      <c r="C2480" s="12" t="n">
        <v>30682</v>
      </c>
      <c r="D2480" s="12" t="s">
        <v>915</v>
      </c>
      <c r="E2480" s="13" t="s">
        <v>545</v>
      </c>
      <c r="F2480" s="13" t="s">
        <v>546</v>
      </c>
      <c r="G2480" s="13" t="s">
        <v>1053</v>
      </c>
      <c r="H2480" s="13" t="s">
        <v>635</v>
      </c>
      <c r="I2480" s="13" t="s">
        <v>1035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5580187002</v>
      </c>
      <c r="C2481" s="12" t="n">
        <v>40483</v>
      </c>
      <c r="D2481" s="12"/>
      <c r="E2481" s="13" t="s">
        <v>545</v>
      </c>
      <c r="F2481" s="13" t="s">
        <v>546</v>
      </c>
      <c r="G2481" s="13" t="s">
        <v>1053</v>
      </c>
      <c r="H2481" s="13" t="s">
        <v>633</v>
      </c>
      <c r="I2481" s="13" t="s">
        <v>1038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190002</v>
      </c>
      <c r="C2482" s="12" t="n">
        <v>40483</v>
      </c>
      <c r="D2482" s="12"/>
      <c r="E2482" s="13" t="s">
        <v>545</v>
      </c>
      <c r="F2482" s="13" t="s">
        <v>546</v>
      </c>
      <c r="G2482" s="13" t="s">
        <v>1053</v>
      </c>
      <c r="H2482" s="13" t="s">
        <v>633</v>
      </c>
      <c r="I2482" s="13" t="s">
        <v>630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191002</v>
      </c>
      <c r="C2483" s="12" t="n">
        <v>30682</v>
      </c>
      <c r="D2483" s="12" t="s">
        <v>915</v>
      </c>
      <c r="E2483" s="13" t="s">
        <v>545</v>
      </c>
      <c r="F2483" s="13" t="s">
        <v>546</v>
      </c>
      <c r="G2483" s="13" t="s">
        <v>1053</v>
      </c>
      <c r="H2483" s="13" t="s">
        <v>635</v>
      </c>
      <c r="I2483" s="13" t="s">
        <v>1067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192002</v>
      </c>
      <c r="C2484" s="12" t="n">
        <v>30682</v>
      </c>
      <c r="D2484" s="12" t="s">
        <v>915</v>
      </c>
      <c r="E2484" s="13" t="s">
        <v>545</v>
      </c>
      <c r="F2484" s="13" t="s">
        <v>546</v>
      </c>
      <c r="G2484" s="13" t="s">
        <v>1053</v>
      </c>
      <c r="H2484" s="13" t="s">
        <v>635</v>
      </c>
      <c r="I2484" s="13" t="s">
        <v>1068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193002</v>
      </c>
      <c r="C2485" s="12" t="n">
        <v>30682</v>
      </c>
      <c r="D2485" s="12"/>
      <c r="E2485" s="13" t="s">
        <v>545</v>
      </c>
      <c r="F2485" s="13" t="s">
        <v>546</v>
      </c>
      <c r="G2485" s="13" t="s">
        <v>1053</v>
      </c>
      <c r="H2485" s="13" t="s">
        <v>635</v>
      </c>
      <c r="I2485" s="13" t="s">
        <v>1069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194002</v>
      </c>
      <c r="C2486" s="12" t="n">
        <v>30682</v>
      </c>
      <c r="D2486" s="12"/>
      <c r="E2486" s="13" t="s">
        <v>545</v>
      </c>
      <c r="F2486" s="13" t="s">
        <v>546</v>
      </c>
      <c r="G2486" s="13" t="s">
        <v>1053</v>
      </c>
      <c r="H2486" s="13" t="s">
        <v>635</v>
      </c>
      <c r="I2486" s="13" t="s">
        <v>1070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5002</v>
      </c>
      <c r="C2487" s="12" t="n">
        <v>30682</v>
      </c>
      <c r="D2487" s="12" t="s">
        <v>915</v>
      </c>
      <c r="E2487" s="13" t="s">
        <v>545</v>
      </c>
      <c r="F2487" s="13" t="s">
        <v>546</v>
      </c>
      <c r="G2487" s="13" t="s">
        <v>1053</v>
      </c>
      <c r="H2487" s="13" t="s">
        <v>635</v>
      </c>
      <c r="I2487" s="13" t="s">
        <v>1071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0800231002</v>
      </c>
      <c r="C2488" s="12" t="n">
        <v>30682</v>
      </c>
      <c r="D2488" s="12"/>
      <c r="E2488" s="13" t="s">
        <v>545</v>
      </c>
      <c r="F2488" s="13" t="s">
        <v>546</v>
      </c>
      <c r="G2488" s="13" t="s">
        <v>1053</v>
      </c>
      <c r="H2488" s="13" t="s">
        <v>1036</v>
      </c>
      <c r="I2488" s="13" t="s">
        <v>1072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400360002</v>
      </c>
      <c r="C2489" s="12" t="n">
        <v>41640</v>
      </c>
      <c r="D2489" s="12" t="s">
        <v>1073</v>
      </c>
      <c r="E2489" s="13" t="s">
        <v>545</v>
      </c>
      <c r="F2489" s="13" t="s">
        <v>546</v>
      </c>
      <c r="G2489" s="13" t="s">
        <v>1053</v>
      </c>
      <c r="H2489" s="13" t="s">
        <v>916</v>
      </c>
      <c r="I2489" s="13" t="s">
        <v>1074</v>
      </c>
      <c r="J2489" s="13" t="s">
        <v>27</v>
      </c>
      <c r="K2489" s="13" t="s">
        <v>28</v>
      </c>
      <c r="L2489" s="13" t="s">
        <v>590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400361002</v>
      </c>
      <c r="C2490" s="12" t="n">
        <v>41640</v>
      </c>
      <c r="D2490" s="12" t="s">
        <v>1073</v>
      </c>
      <c r="E2490" s="13" t="s">
        <v>545</v>
      </c>
      <c r="F2490" s="13" t="s">
        <v>546</v>
      </c>
      <c r="G2490" s="13" t="s">
        <v>1053</v>
      </c>
      <c r="H2490" s="13" t="s">
        <v>916</v>
      </c>
      <c r="I2490" s="13" t="s">
        <v>1075</v>
      </c>
      <c r="J2490" s="13" t="s">
        <v>27</v>
      </c>
      <c r="K2490" s="13" t="s">
        <v>28</v>
      </c>
      <c r="L2490" s="13" t="s">
        <v>590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400362002</v>
      </c>
      <c r="C2491" s="12" t="n">
        <v>41640</v>
      </c>
      <c r="D2491" s="12" t="s">
        <v>1073</v>
      </c>
      <c r="E2491" s="13" t="s">
        <v>545</v>
      </c>
      <c r="F2491" s="13" t="s">
        <v>546</v>
      </c>
      <c r="G2491" s="13" t="s">
        <v>1053</v>
      </c>
      <c r="H2491" s="13" t="s">
        <v>916</v>
      </c>
      <c r="I2491" s="13" t="s">
        <v>1076</v>
      </c>
      <c r="J2491" s="13" t="s">
        <v>27</v>
      </c>
      <c r="K2491" s="13" t="s">
        <v>28</v>
      </c>
      <c r="L2491" s="13" t="s">
        <v>590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400363002</v>
      </c>
      <c r="C2492" s="12" t="n">
        <v>41640</v>
      </c>
      <c r="D2492" s="12" t="s">
        <v>1073</v>
      </c>
      <c r="E2492" s="13" t="s">
        <v>545</v>
      </c>
      <c r="F2492" s="13" t="s">
        <v>546</v>
      </c>
      <c r="G2492" s="13" t="s">
        <v>1053</v>
      </c>
      <c r="H2492" s="13" t="s">
        <v>916</v>
      </c>
      <c r="I2492" s="13" t="s">
        <v>1077</v>
      </c>
      <c r="J2492" s="13" t="s">
        <v>27</v>
      </c>
      <c r="K2492" s="13" t="s">
        <v>28</v>
      </c>
      <c r="L2492" s="13" t="s">
        <v>590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6760364408</v>
      </c>
      <c r="C2493" s="12" t="n">
        <v>41640</v>
      </c>
      <c r="D2493" s="12" t="s">
        <v>1073</v>
      </c>
      <c r="E2493" s="13" t="s">
        <v>545</v>
      </c>
      <c r="F2493" s="13" t="s">
        <v>546</v>
      </c>
      <c r="G2493" s="13" t="s">
        <v>1053</v>
      </c>
      <c r="H2493" s="13" t="s">
        <v>627</v>
      </c>
      <c r="I2493" s="13" t="s">
        <v>1078</v>
      </c>
      <c r="J2493" s="13" t="s">
        <v>27</v>
      </c>
      <c r="K2493" s="13"/>
      <c r="L2493" s="13" t="s">
        <v>590</v>
      </c>
      <c r="M2493" s="13" t="s">
        <v>59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6760365408</v>
      </c>
      <c r="C2494" s="12" t="n">
        <v>41640</v>
      </c>
      <c r="D2494" s="12" t="s">
        <v>1073</v>
      </c>
      <c r="E2494" s="13" t="s">
        <v>545</v>
      </c>
      <c r="F2494" s="13" t="s">
        <v>546</v>
      </c>
      <c r="G2494" s="13" t="s">
        <v>1053</v>
      </c>
      <c r="H2494" s="13" t="s">
        <v>627</v>
      </c>
      <c r="I2494" s="13" t="s">
        <v>1079</v>
      </c>
      <c r="J2494" s="13" t="s">
        <v>27</v>
      </c>
      <c r="K2494" s="13"/>
      <c r="L2494" s="13" t="s">
        <v>590</v>
      </c>
      <c r="M2494" s="13" t="s">
        <v>590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85160000002</v>
      </c>
      <c r="C2495" s="12" t="n">
        <v>30682</v>
      </c>
      <c r="D2495" s="12"/>
      <c r="E2495" s="13" t="s">
        <v>545</v>
      </c>
      <c r="F2495" s="13" t="s">
        <v>546</v>
      </c>
      <c r="G2495" s="13" t="s">
        <v>1080</v>
      </c>
      <c r="H2495" s="13" t="s">
        <v>864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83320000002</v>
      </c>
      <c r="C2496" s="12" t="n">
        <v>30682</v>
      </c>
      <c r="D2496" s="12"/>
      <c r="E2496" s="13" t="s">
        <v>545</v>
      </c>
      <c r="F2496" s="13" t="s">
        <v>546</v>
      </c>
      <c r="G2496" s="13" t="s">
        <v>1080</v>
      </c>
      <c r="H2496" s="13" t="s">
        <v>600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81850000408</v>
      </c>
      <c r="C2497" s="12" t="n">
        <v>43685</v>
      </c>
      <c r="D2497" s="12"/>
      <c r="E2497" s="13" t="s">
        <v>545</v>
      </c>
      <c r="F2497" s="13" t="s">
        <v>546</v>
      </c>
      <c r="G2497" s="13" t="s">
        <v>1080</v>
      </c>
      <c r="H2497" s="13" t="s">
        <v>1081</v>
      </c>
      <c r="I2497" s="13" t="s">
        <v>26</v>
      </c>
      <c r="J2497" s="13" t="s">
        <v>27</v>
      </c>
      <c r="K2497" s="13"/>
      <c r="L2497" s="13" t="s">
        <v>68</v>
      </c>
      <c r="M2497" s="13" t="s">
        <v>68</v>
      </c>
      <c r="N2497" s="13" t="s">
        <v>37</v>
      </c>
      <c r="O2497" s="13" t="n">
        <v>0</v>
      </c>
      <c r="P2497" s="13"/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81300000002</v>
      </c>
      <c r="C2498" s="12" t="n">
        <v>30682</v>
      </c>
      <c r="D2498" s="12" t="s">
        <v>1082</v>
      </c>
      <c r="E2498" s="13" t="s">
        <v>545</v>
      </c>
      <c r="F2498" s="13" t="s">
        <v>546</v>
      </c>
      <c r="G2498" s="13" t="s">
        <v>1080</v>
      </c>
      <c r="H2498" s="13" t="s">
        <v>635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092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0</v>
      </c>
      <c r="H2499" s="13" t="s">
        <v>865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5460120002</v>
      </c>
      <c r="C2500" s="12" t="n">
        <v>30682</v>
      </c>
      <c r="D2500" s="12" t="s">
        <v>682</v>
      </c>
      <c r="E2500" s="13" t="s">
        <v>545</v>
      </c>
      <c r="F2500" s="13" t="s">
        <v>546</v>
      </c>
      <c r="G2500" s="13" t="s">
        <v>1080</v>
      </c>
      <c r="H2500" s="13" t="s">
        <v>863</v>
      </c>
      <c r="I2500" s="13" t="s">
        <v>1083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NÃO</v>
      </c>
      <c r="B2501" s="11" t="n">
        <v>11191580048408</v>
      </c>
      <c r="C2501" s="12" t="s">
        <v>329</v>
      </c>
      <c r="D2501" s="12"/>
      <c r="E2501" s="13" t="s">
        <v>608</v>
      </c>
      <c r="F2501" s="13" t="s">
        <v>23</v>
      </c>
      <c r="G2501" s="13" t="s">
        <v>1084</v>
      </c>
      <c r="H2501" s="13" t="s">
        <v>297</v>
      </c>
      <c r="I2501" s="13" t="s">
        <v>371</v>
      </c>
      <c r="J2501" s="13" t="s">
        <v>27</v>
      </c>
      <c r="K2501" s="13"/>
      <c r="L2501" s="13" t="s">
        <v>30</v>
      </c>
      <c r="M2501" s="13" t="s">
        <v>30</v>
      </c>
      <c r="N2501" s="13" t="s">
        <v>37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0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NÃO</v>
      </c>
    </row>
    <row r="2502" customFormat="false" ht="15" hidden="false" customHeight="false" outlineLevel="0" collapsed="false">
      <c r="A2502" s="10" t="str">
        <f aca="false">IF(B2502="","",Y2502)</f>
        <v>NÃO</v>
      </c>
      <c r="B2502" s="11" t="n">
        <v>11191580260408</v>
      </c>
      <c r="C2502" s="12" t="s">
        <v>329</v>
      </c>
      <c r="D2502" s="12"/>
      <c r="E2502" s="13" t="s">
        <v>608</v>
      </c>
      <c r="F2502" s="13" t="s">
        <v>23</v>
      </c>
      <c r="G2502" s="13" t="s">
        <v>1084</v>
      </c>
      <c r="H2502" s="13" t="s">
        <v>297</v>
      </c>
      <c r="I2502" s="13" t="s">
        <v>427</v>
      </c>
      <c r="J2502" s="13" t="s">
        <v>27</v>
      </c>
      <c r="K2502" s="13"/>
      <c r="L2502" s="13" t="s">
        <v>30</v>
      </c>
      <c r="M2502" s="13" t="s">
        <v>30</v>
      </c>
      <c r="N2502" s="13" t="s">
        <v>37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11191580288002</v>
      </c>
      <c r="C2503" s="12" t="n">
        <v>39178</v>
      </c>
      <c r="D2503" s="12"/>
      <c r="E2503" s="13" t="s">
        <v>608</v>
      </c>
      <c r="F2503" s="13" t="s">
        <v>23</v>
      </c>
      <c r="G2503" s="13" t="s">
        <v>1084</v>
      </c>
      <c r="H2503" s="13" t="s">
        <v>297</v>
      </c>
      <c r="I2503" s="13" t="s">
        <v>440</v>
      </c>
      <c r="J2503" s="13" t="s">
        <v>27</v>
      </c>
      <c r="K2503" s="13" t="s">
        <v>28</v>
      </c>
      <c r="L2503" s="13" t="s">
        <v>30</v>
      </c>
      <c r="M2503" s="13" t="s">
        <v>30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999990000002</v>
      </c>
      <c r="C2504" s="12" t="n">
        <v>41275</v>
      </c>
      <c r="D2504" s="12" t="s">
        <v>937</v>
      </c>
      <c r="E2504" s="13" t="s">
        <v>545</v>
      </c>
      <c r="F2504" s="13" t="s">
        <v>546</v>
      </c>
      <c r="G2504" s="13" t="s">
        <v>1085</v>
      </c>
      <c r="H2504" s="13" t="s">
        <v>1086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999980000002</v>
      </c>
      <c r="C2505" s="12" t="n">
        <v>41275</v>
      </c>
      <c r="D2505" s="12" t="n">
        <v>41590</v>
      </c>
      <c r="E2505" s="13" t="s">
        <v>545</v>
      </c>
      <c r="F2505" s="13" t="s">
        <v>546</v>
      </c>
      <c r="G2505" s="13" t="s">
        <v>1085</v>
      </c>
      <c r="H2505" s="13" t="s">
        <v>1087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13999990000002</v>
      </c>
      <c r="C2506" s="12" t="n">
        <v>41275</v>
      </c>
      <c r="D2506" s="12" t="s">
        <v>937</v>
      </c>
      <c r="E2506" s="13" t="s">
        <v>545</v>
      </c>
      <c r="F2506" s="13" t="s">
        <v>23</v>
      </c>
      <c r="G2506" s="13" t="s">
        <v>1085</v>
      </c>
      <c r="H2506" s="13" t="s">
        <v>1086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13999980000002</v>
      </c>
      <c r="C2507" s="12" t="n">
        <v>41275</v>
      </c>
      <c r="D2507" s="12" t="n">
        <v>41590</v>
      </c>
      <c r="E2507" s="13" t="s">
        <v>545</v>
      </c>
      <c r="F2507" s="13" t="s">
        <v>23</v>
      </c>
      <c r="G2507" s="13" t="s">
        <v>1085</v>
      </c>
      <c r="H2507" s="13" t="s">
        <v>1087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2999990000002</v>
      </c>
      <c r="C2508" s="12" t="n">
        <v>41275</v>
      </c>
      <c r="D2508" s="12" t="s">
        <v>937</v>
      </c>
      <c r="E2508" s="13" t="s">
        <v>22</v>
      </c>
      <c r="F2508" s="13" t="s">
        <v>546</v>
      </c>
      <c r="G2508" s="13" t="s">
        <v>1085</v>
      </c>
      <c r="H2508" s="13" t="s">
        <v>1086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2999980000002</v>
      </c>
      <c r="C2509" s="12" t="n">
        <v>41275</v>
      </c>
      <c r="D2509" s="12" t="n">
        <v>41590</v>
      </c>
      <c r="E2509" s="13" t="s">
        <v>22</v>
      </c>
      <c r="F2509" s="13" t="s">
        <v>546</v>
      </c>
      <c r="G2509" s="13" t="s">
        <v>1085</v>
      </c>
      <c r="H2509" s="13" t="s">
        <v>1087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2999990000002</v>
      </c>
      <c r="C2510" s="12" t="n">
        <v>41275</v>
      </c>
      <c r="D2510" s="12" t="s">
        <v>937</v>
      </c>
      <c r="E2510" s="13" t="s">
        <v>22</v>
      </c>
      <c r="F2510" s="13" t="s">
        <v>23</v>
      </c>
      <c r="G2510" s="13" t="s">
        <v>1085</v>
      </c>
      <c r="H2510" s="13" t="s">
        <v>1086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12999980000002</v>
      </c>
      <c r="C2511" s="12" t="n">
        <v>41275</v>
      </c>
      <c r="D2511" s="12" t="n">
        <v>41590</v>
      </c>
      <c r="E2511" s="13" t="s">
        <v>22</v>
      </c>
      <c r="F2511" s="13" t="s">
        <v>23</v>
      </c>
      <c r="G2511" s="13" t="s">
        <v>1085</v>
      </c>
      <c r="H2511" s="13" t="s">
        <v>1087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21999990000002</v>
      </c>
      <c r="C2512" s="12" t="n">
        <v>41275</v>
      </c>
      <c r="D2512" s="12" t="s">
        <v>937</v>
      </c>
      <c r="E2512" s="13" t="s">
        <v>608</v>
      </c>
      <c r="F2512" s="13" t="s">
        <v>546</v>
      </c>
      <c r="G2512" s="13" t="s">
        <v>1085</v>
      </c>
      <c r="H2512" s="13" t="s">
        <v>1086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21999980000002</v>
      </c>
      <c r="C2513" s="12" t="n">
        <v>41275</v>
      </c>
      <c r="D2513" s="12" t="n">
        <v>41590</v>
      </c>
      <c r="E2513" s="13" t="s">
        <v>608</v>
      </c>
      <c r="F2513" s="13" t="s">
        <v>546</v>
      </c>
      <c r="G2513" s="13" t="s">
        <v>1085</v>
      </c>
      <c r="H2513" s="13" t="s">
        <v>1087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1999990000002</v>
      </c>
      <c r="C2514" s="12" t="n">
        <v>41275</v>
      </c>
      <c r="D2514" s="12" t="s">
        <v>937</v>
      </c>
      <c r="E2514" s="13" t="s">
        <v>608</v>
      </c>
      <c r="F2514" s="13" t="s">
        <v>23</v>
      </c>
      <c r="G2514" s="13" t="s">
        <v>1085</v>
      </c>
      <c r="H2514" s="13" t="s">
        <v>1086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1999980000002</v>
      </c>
      <c r="C2515" s="12" t="n">
        <v>41275</v>
      </c>
      <c r="D2515" s="12" t="n">
        <v>41590</v>
      </c>
      <c r="E2515" s="13" t="s">
        <v>608</v>
      </c>
      <c r="F2515" s="13" t="s">
        <v>23</v>
      </c>
      <c r="G2515" s="13" t="s">
        <v>1085</v>
      </c>
      <c r="H2515" s="13" t="s">
        <v>1087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11991580000002</v>
      </c>
      <c r="C2516" s="12" t="s">
        <v>1088</v>
      </c>
      <c r="D2516" s="12" t="s">
        <v>937</v>
      </c>
      <c r="E2516" s="13" t="s">
        <v>608</v>
      </c>
      <c r="F2516" s="13" t="s">
        <v>23</v>
      </c>
      <c r="G2516" s="13" t="s">
        <v>1085</v>
      </c>
      <c r="H2516" s="13" t="s">
        <v>297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4406760000408</v>
      </c>
      <c r="C2517" s="12" t="n">
        <v>42552</v>
      </c>
      <c r="D2517" s="12" t="n">
        <v>42654</v>
      </c>
      <c r="E2517" s="13" t="s">
        <v>625</v>
      </c>
      <c r="F2517" s="13" t="s">
        <v>546</v>
      </c>
      <c r="G2517" s="13" t="s">
        <v>1089</v>
      </c>
      <c r="H2517" s="13" t="s">
        <v>627</v>
      </c>
      <c r="I2517" s="13" t="s">
        <v>26</v>
      </c>
      <c r="J2517" s="13" t="s">
        <v>27</v>
      </c>
      <c r="K2517" s="13"/>
      <c r="L2517" s="13" t="s">
        <v>30</v>
      </c>
      <c r="M2517" s="13" t="s">
        <v>30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4405500000408</v>
      </c>
      <c r="C2518" s="12" t="n">
        <v>42552</v>
      </c>
      <c r="D2518" s="12" t="n">
        <v>42654</v>
      </c>
      <c r="E2518" s="13" t="s">
        <v>625</v>
      </c>
      <c r="F2518" s="13" t="s">
        <v>546</v>
      </c>
      <c r="G2518" s="13" t="s">
        <v>1089</v>
      </c>
      <c r="H2518" s="13" t="s">
        <v>616</v>
      </c>
      <c r="I2518" s="13" t="s">
        <v>26</v>
      </c>
      <c r="J2518" s="13" t="s">
        <v>27</v>
      </c>
      <c r="K2518" s="13"/>
      <c r="L2518" s="13" t="s">
        <v>68</v>
      </c>
      <c r="M2518" s="13" t="s">
        <v>68</v>
      </c>
      <c r="N2518" s="13" t="s">
        <v>37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4404280000408</v>
      </c>
      <c r="C2519" s="12" t="n">
        <v>42552</v>
      </c>
      <c r="D2519" s="12" t="s">
        <v>1090</v>
      </c>
      <c r="E2519" s="13" t="s">
        <v>625</v>
      </c>
      <c r="F2519" s="13" t="s">
        <v>546</v>
      </c>
      <c r="G2519" s="13" t="s">
        <v>1089</v>
      </c>
      <c r="H2519" s="13" t="s">
        <v>630</v>
      </c>
      <c r="I2519" s="13" t="s">
        <v>26</v>
      </c>
      <c r="J2519" s="13" t="s">
        <v>27</v>
      </c>
      <c r="K2519" s="13"/>
      <c r="L2519" s="13" t="s">
        <v>30</v>
      </c>
      <c r="M2519" s="13" t="s">
        <v>30</v>
      </c>
      <c r="N2519" s="13" t="s">
        <v>37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4403640000408</v>
      </c>
      <c r="C2520" s="12" t="n">
        <v>42552</v>
      </c>
      <c r="D2520" s="12" t="n">
        <v>42654</v>
      </c>
      <c r="E2520" s="13" t="s">
        <v>625</v>
      </c>
      <c r="F2520" s="13" t="s">
        <v>546</v>
      </c>
      <c r="G2520" s="13" t="s">
        <v>1089</v>
      </c>
      <c r="H2520" s="13" t="s">
        <v>1091</v>
      </c>
      <c r="I2520" s="13" t="s">
        <v>26</v>
      </c>
      <c r="J2520" s="13" t="s">
        <v>27</v>
      </c>
      <c r="K2520" s="13"/>
      <c r="L2520" s="13" t="s">
        <v>30</v>
      </c>
      <c r="M2520" s="13" t="s">
        <v>30</v>
      </c>
      <c r="N2520" s="13" t="s">
        <v>37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14406720000408</v>
      </c>
      <c r="C2521" s="12" t="n">
        <v>42552</v>
      </c>
      <c r="D2521" s="12" t="n">
        <v>42654</v>
      </c>
      <c r="E2521" s="13" t="s">
        <v>625</v>
      </c>
      <c r="F2521" s="13" t="s">
        <v>23</v>
      </c>
      <c r="G2521" s="13" t="s">
        <v>1089</v>
      </c>
      <c r="H2521" s="13" t="s">
        <v>70</v>
      </c>
      <c r="I2521" s="13" t="s">
        <v>26</v>
      </c>
      <c r="J2521" s="13" t="s">
        <v>27</v>
      </c>
      <c r="K2521" s="13"/>
      <c r="L2521" s="13" t="s">
        <v>30</v>
      </c>
      <c r="M2521" s="13" t="s">
        <v>30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14405520000408</v>
      </c>
      <c r="C2522" s="12" t="n">
        <v>42552</v>
      </c>
      <c r="D2522" s="12" t="n">
        <v>42654</v>
      </c>
      <c r="E2522" s="13" t="s">
        <v>625</v>
      </c>
      <c r="F2522" s="13" t="s">
        <v>23</v>
      </c>
      <c r="G2522" s="13" t="s">
        <v>1089</v>
      </c>
      <c r="H2522" s="13" t="s">
        <v>655</v>
      </c>
      <c r="I2522" s="13" t="s">
        <v>26</v>
      </c>
      <c r="J2522" s="13" t="s">
        <v>27</v>
      </c>
      <c r="K2522" s="13"/>
      <c r="L2522" s="13" t="s">
        <v>68</v>
      </c>
      <c r="M2522" s="13" t="s">
        <v>68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4405080000408</v>
      </c>
      <c r="C2523" s="12" t="n">
        <v>42552</v>
      </c>
      <c r="D2523" s="12" t="n">
        <v>42654</v>
      </c>
      <c r="E2523" s="13" t="s">
        <v>625</v>
      </c>
      <c r="F2523" s="13" t="s">
        <v>23</v>
      </c>
      <c r="G2523" s="13" t="s">
        <v>1089</v>
      </c>
      <c r="H2523" s="13" t="s">
        <v>146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4400841000408</v>
      </c>
      <c r="C2524" s="12" t="s">
        <v>534</v>
      </c>
      <c r="D2524" s="12"/>
      <c r="E2524" s="13" t="s">
        <v>625</v>
      </c>
      <c r="F2524" s="13" t="s">
        <v>23</v>
      </c>
      <c r="G2524" s="13" t="s">
        <v>1089</v>
      </c>
      <c r="H2524" s="13" t="s">
        <v>1092</v>
      </c>
      <c r="I2524" s="13" t="s">
        <v>26</v>
      </c>
      <c r="J2524" s="13" t="s">
        <v>27</v>
      </c>
      <c r="K2524" s="13"/>
      <c r="L2524" s="13" t="s">
        <v>29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20000002</v>
      </c>
      <c r="C2525" s="12" t="n">
        <v>41000</v>
      </c>
      <c r="D2525" s="12" t="n">
        <v>42047</v>
      </c>
      <c r="E2525" s="13" t="s">
        <v>545</v>
      </c>
      <c r="F2525" s="13" t="s">
        <v>546</v>
      </c>
      <c r="G2525" s="13" t="s">
        <v>1089</v>
      </c>
      <c r="H2525" s="13" t="s">
        <v>1093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3400842000408</v>
      </c>
      <c r="C2526" s="12" t="n">
        <v>42705</v>
      </c>
      <c r="D2526" s="12"/>
      <c r="E2526" s="13" t="s">
        <v>545</v>
      </c>
      <c r="F2526" s="13" t="s">
        <v>546</v>
      </c>
      <c r="G2526" s="13" t="s">
        <v>1089</v>
      </c>
      <c r="H2526" s="13" t="s">
        <v>1094</v>
      </c>
      <c r="I2526" s="13" t="s">
        <v>26</v>
      </c>
      <c r="J2526" s="13" t="s">
        <v>27</v>
      </c>
      <c r="K2526" s="13"/>
      <c r="L2526" s="13" t="s">
        <v>68</v>
      </c>
      <c r="M2526" s="13" t="s">
        <v>76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3407420003002</v>
      </c>
      <c r="C2527" s="12" t="n">
        <v>41640</v>
      </c>
      <c r="D2527" s="12" t="s">
        <v>1095</v>
      </c>
      <c r="E2527" s="13" t="s">
        <v>545</v>
      </c>
      <c r="F2527" s="13" t="s">
        <v>546</v>
      </c>
      <c r="G2527" s="13" t="s">
        <v>1089</v>
      </c>
      <c r="H2527" s="13" t="s">
        <v>1093</v>
      </c>
      <c r="I2527" s="13" t="s">
        <v>1096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3407420008002</v>
      </c>
      <c r="C2528" s="12" t="n">
        <v>41640</v>
      </c>
      <c r="D2528" s="12" t="s">
        <v>1049</v>
      </c>
      <c r="E2528" s="13" t="s">
        <v>545</v>
      </c>
      <c r="F2528" s="13" t="s">
        <v>546</v>
      </c>
      <c r="G2528" s="13" t="s">
        <v>1089</v>
      </c>
      <c r="H2528" s="13" t="s">
        <v>1093</v>
      </c>
      <c r="I2528" s="13" t="s">
        <v>71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7380305002</v>
      </c>
      <c r="C2529" s="12" t="n">
        <v>41000</v>
      </c>
      <c r="D2529" s="12" t="s">
        <v>1097</v>
      </c>
      <c r="E2529" s="13" t="s">
        <v>545</v>
      </c>
      <c r="F2529" s="13" t="s">
        <v>546</v>
      </c>
      <c r="G2529" s="13" t="s">
        <v>1089</v>
      </c>
      <c r="H2529" s="13" t="s">
        <v>1098</v>
      </c>
      <c r="I2529" s="13" t="s">
        <v>1099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7420306002</v>
      </c>
      <c r="C2530" s="12" t="n">
        <v>41640</v>
      </c>
      <c r="D2530" s="12" t="s">
        <v>1097</v>
      </c>
      <c r="E2530" s="13" t="s">
        <v>545</v>
      </c>
      <c r="F2530" s="13" t="s">
        <v>546</v>
      </c>
      <c r="G2530" s="13" t="s">
        <v>1089</v>
      </c>
      <c r="H2530" s="13" t="s">
        <v>1093</v>
      </c>
      <c r="I2530" s="13" t="s">
        <v>1100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380306002</v>
      </c>
      <c r="C2531" s="12" t="n">
        <v>41000</v>
      </c>
      <c r="D2531" s="12" t="s">
        <v>1097</v>
      </c>
      <c r="E2531" s="13" t="s">
        <v>545</v>
      </c>
      <c r="F2531" s="13" t="s">
        <v>546</v>
      </c>
      <c r="G2531" s="13" t="s">
        <v>1089</v>
      </c>
      <c r="H2531" s="13" t="s">
        <v>1098</v>
      </c>
      <c r="I2531" s="13" t="s">
        <v>1100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400309002</v>
      </c>
      <c r="C2532" s="12" t="n">
        <v>41000</v>
      </c>
      <c r="D2532" s="12" t="s">
        <v>1097</v>
      </c>
      <c r="E2532" s="13" t="s">
        <v>545</v>
      </c>
      <c r="F2532" s="13" t="s">
        <v>546</v>
      </c>
      <c r="G2532" s="13" t="s">
        <v>1089</v>
      </c>
      <c r="H2532" s="13" t="s">
        <v>1101</v>
      </c>
      <c r="I2532" s="13" t="s">
        <v>1102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400310002</v>
      </c>
      <c r="C2533" s="12" t="n">
        <v>41000</v>
      </c>
      <c r="D2533" s="12" t="s">
        <v>1097</v>
      </c>
      <c r="E2533" s="13" t="s">
        <v>545</v>
      </c>
      <c r="F2533" s="13" t="s">
        <v>546</v>
      </c>
      <c r="G2533" s="13" t="s">
        <v>1089</v>
      </c>
      <c r="H2533" s="13" t="s">
        <v>1101</v>
      </c>
      <c r="I2533" s="13" t="s">
        <v>1103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40312002</v>
      </c>
      <c r="C2534" s="12" t="n">
        <v>41000</v>
      </c>
      <c r="D2534" s="12" t="s">
        <v>1104</v>
      </c>
      <c r="E2534" s="13" t="s">
        <v>545</v>
      </c>
      <c r="F2534" s="13" t="s">
        <v>546</v>
      </c>
      <c r="G2534" s="13" t="s">
        <v>1089</v>
      </c>
      <c r="H2534" s="13" t="s">
        <v>1105</v>
      </c>
      <c r="I2534" s="13" t="s">
        <v>1106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3407420000002</v>
      </c>
      <c r="C2535" s="12" t="n">
        <v>41000</v>
      </c>
      <c r="D2535" s="12" t="n">
        <v>42047</v>
      </c>
      <c r="E2535" s="13" t="s">
        <v>545</v>
      </c>
      <c r="F2535" s="13" t="s">
        <v>23</v>
      </c>
      <c r="G2535" s="13" t="s">
        <v>1089</v>
      </c>
      <c r="H2535" s="13" t="s">
        <v>1093</v>
      </c>
      <c r="I2535" s="13" t="s">
        <v>26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3400843000408</v>
      </c>
      <c r="C2536" s="12" t="n">
        <v>42705</v>
      </c>
      <c r="D2536" s="12"/>
      <c r="E2536" s="13" t="s">
        <v>545</v>
      </c>
      <c r="F2536" s="13" t="s">
        <v>23</v>
      </c>
      <c r="G2536" s="13" t="s">
        <v>1089</v>
      </c>
      <c r="H2536" s="13" t="s">
        <v>1107</v>
      </c>
      <c r="I2536" s="13" t="s">
        <v>26</v>
      </c>
      <c r="J2536" s="13" t="s">
        <v>27</v>
      </c>
      <c r="K2536" s="13"/>
      <c r="L2536" s="13" t="s">
        <v>68</v>
      </c>
      <c r="M2536" s="13" t="s">
        <v>76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3400842000408</v>
      </c>
      <c r="C2537" s="12" t="n">
        <v>42705</v>
      </c>
      <c r="D2537" s="12"/>
      <c r="E2537" s="13" t="s">
        <v>545</v>
      </c>
      <c r="F2537" s="13" t="s">
        <v>23</v>
      </c>
      <c r="G2537" s="13" t="s">
        <v>1089</v>
      </c>
      <c r="H2537" s="13" t="s">
        <v>1094</v>
      </c>
      <c r="I2537" s="13" t="s">
        <v>26</v>
      </c>
      <c r="J2537" s="13" t="s">
        <v>27</v>
      </c>
      <c r="K2537" s="13"/>
      <c r="L2537" s="13" t="s">
        <v>68</v>
      </c>
      <c r="M2537" s="13" t="s">
        <v>76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3407420008002</v>
      </c>
      <c r="C2538" s="12" t="n">
        <v>41640</v>
      </c>
      <c r="D2538" s="12" t="s">
        <v>1049</v>
      </c>
      <c r="E2538" s="13" t="s">
        <v>545</v>
      </c>
      <c r="F2538" s="13" t="s">
        <v>23</v>
      </c>
      <c r="G2538" s="13" t="s">
        <v>1089</v>
      </c>
      <c r="H2538" s="13" t="s">
        <v>1093</v>
      </c>
      <c r="I2538" s="13" t="s">
        <v>71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/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7380305002</v>
      </c>
      <c r="C2539" s="12" t="n">
        <v>41000</v>
      </c>
      <c r="D2539" s="12" t="s">
        <v>1097</v>
      </c>
      <c r="E2539" s="13" t="s">
        <v>545</v>
      </c>
      <c r="F2539" s="13" t="s">
        <v>23</v>
      </c>
      <c r="G2539" s="13" t="s">
        <v>1089</v>
      </c>
      <c r="H2539" s="13" t="s">
        <v>1098</v>
      </c>
      <c r="I2539" s="13" t="s">
        <v>1099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7380306002</v>
      </c>
      <c r="C2540" s="12" t="n">
        <v>41000</v>
      </c>
      <c r="D2540" s="12" t="s">
        <v>1097</v>
      </c>
      <c r="E2540" s="13" t="s">
        <v>545</v>
      </c>
      <c r="F2540" s="13" t="s">
        <v>23</v>
      </c>
      <c r="G2540" s="13" t="s">
        <v>1089</v>
      </c>
      <c r="H2540" s="13" t="s">
        <v>1098</v>
      </c>
      <c r="I2540" s="13" t="s">
        <v>1100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7400309002</v>
      </c>
      <c r="C2541" s="12" t="n">
        <v>41000</v>
      </c>
      <c r="D2541" s="12" t="s">
        <v>1097</v>
      </c>
      <c r="E2541" s="13" t="s">
        <v>545</v>
      </c>
      <c r="F2541" s="13" t="s">
        <v>23</v>
      </c>
      <c r="G2541" s="13" t="s">
        <v>1089</v>
      </c>
      <c r="H2541" s="13" t="s">
        <v>1101</v>
      </c>
      <c r="I2541" s="13" t="s">
        <v>1102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400310002</v>
      </c>
      <c r="C2542" s="12" t="n">
        <v>41000</v>
      </c>
      <c r="D2542" s="12" t="s">
        <v>1097</v>
      </c>
      <c r="E2542" s="13" t="s">
        <v>545</v>
      </c>
      <c r="F2542" s="13" t="s">
        <v>23</v>
      </c>
      <c r="G2542" s="13" t="s">
        <v>1089</v>
      </c>
      <c r="H2542" s="13" t="s">
        <v>1101</v>
      </c>
      <c r="I2542" s="13" t="s">
        <v>1103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440312002</v>
      </c>
      <c r="C2543" s="12" t="n">
        <v>41000</v>
      </c>
      <c r="D2543" s="12" t="s">
        <v>1104</v>
      </c>
      <c r="E2543" s="13" t="s">
        <v>545</v>
      </c>
      <c r="F2543" s="13" t="s">
        <v>23</v>
      </c>
      <c r="G2543" s="13" t="s">
        <v>1089</v>
      </c>
      <c r="H2543" s="13" t="s">
        <v>1105</v>
      </c>
      <c r="I2543" s="13" t="s">
        <v>1106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1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2400841000408</v>
      </c>
      <c r="C2544" s="12" t="n">
        <v>42705</v>
      </c>
      <c r="D2544" s="12"/>
      <c r="E2544" s="13" t="s">
        <v>22</v>
      </c>
      <c r="F2544" s="13" t="s">
        <v>546</v>
      </c>
      <c r="G2544" s="13" t="s">
        <v>1089</v>
      </c>
      <c r="H2544" s="13" t="s">
        <v>1092</v>
      </c>
      <c r="I2544" s="13" t="s">
        <v>26</v>
      </c>
      <c r="J2544" s="13" t="s">
        <v>27</v>
      </c>
      <c r="K2544" s="13"/>
      <c r="L2544" s="13" t="s">
        <v>29</v>
      </c>
      <c r="M2544" s="13" t="s">
        <v>30</v>
      </c>
      <c r="N2544" s="13" t="s">
        <v>37</v>
      </c>
      <c r="O2544" s="13" t="n">
        <v>0</v>
      </c>
      <c r="P2544" s="13"/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2407380304408</v>
      </c>
      <c r="C2545" s="12" t="n">
        <v>41640</v>
      </c>
      <c r="D2545" s="12" t="s">
        <v>1049</v>
      </c>
      <c r="E2545" s="13" t="s">
        <v>22</v>
      </c>
      <c r="F2545" s="13" t="s">
        <v>546</v>
      </c>
      <c r="G2545" s="13" t="s">
        <v>1089</v>
      </c>
      <c r="H2545" s="13" t="s">
        <v>1098</v>
      </c>
      <c r="I2545" s="13" t="s">
        <v>1108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2407380307002</v>
      </c>
      <c r="C2546" s="12" t="n">
        <v>41000</v>
      </c>
      <c r="D2546" s="12" t="s">
        <v>1097</v>
      </c>
      <c r="E2546" s="13" t="s">
        <v>22</v>
      </c>
      <c r="F2546" s="13" t="s">
        <v>546</v>
      </c>
      <c r="G2546" s="13" t="s">
        <v>1089</v>
      </c>
      <c r="H2546" s="13" t="s">
        <v>1098</v>
      </c>
      <c r="I2546" s="13" t="s">
        <v>1109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2407380308002</v>
      </c>
      <c r="C2547" s="12" t="n">
        <v>41000</v>
      </c>
      <c r="D2547" s="12" t="s">
        <v>1097</v>
      </c>
      <c r="E2547" s="13" t="s">
        <v>22</v>
      </c>
      <c r="F2547" s="13" t="s">
        <v>546</v>
      </c>
      <c r="G2547" s="13" t="s">
        <v>1089</v>
      </c>
      <c r="H2547" s="13" t="s">
        <v>1098</v>
      </c>
      <c r="I2547" s="13" t="s">
        <v>1092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7420311002</v>
      </c>
      <c r="C2548" s="12" t="n">
        <v>41000</v>
      </c>
      <c r="D2548" s="12" t="s">
        <v>1097</v>
      </c>
      <c r="E2548" s="13" t="s">
        <v>22</v>
      </c>
      <c r="F2548" s="13" t="s">
        <v>546</v>
      </c>
      <c r="G2548" s="13" t="s">
        <v>1089</v>
      </c>
      <c r="H2548" s="13" t="s">
        <v>1093</v>
      </c>
      <c r="I2548" s="13" t="s">
        <v>554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440312002</v>
      </c>
      <c r="C2549" s="12" t="n">
        <v>41000</v>
      </c>
      <c r="D2549" s="12" t="s">
        <v>1104</v>
      </c>
      <c r="E2549" s="13" t="s">
        <v>22</v>
      </c>
      <c r="F2549" s="13" t="s">
        <v>546</v>
      </c>
      <c r="G2549" s="13" t="s">
        <v>1089</v>
      </c>
      <c r="H2549" s="13" t="s">
        <v>1105</v>
      </c>
      <c r="I2549" s="13" t="s">
        <v>1106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2400841000408</v>
      </c>
      <c r="C2550" s="12" t="n">
        <v>42705</v>
      </c>
      <c r="D2550" s="12"/>
      <c r="E2550" s="13" t="s">
        <v>22</v>
      </c>
      <c r="F2550" s="13" t="s">
        <v>23</v>
      </c>
      <c r="G2550" s="13" t="s">
        <v>1089</v>
      </c>
      <c r="H2550" s="13" t="s">
        <v>1092</v>
      </c>
      <c r="I2550" s="13" t="s">
        <v>26</v>
      </c>
      <c r="J2550" s="13" t="s">
        <v>27</v>
      </c>
      <c r="K2550" s="13"/>
      <c r="L2550" s="13" t="s">
        <v>29</v>
      </c>
      <c r="M2550" s="13" t="s">
        <v>30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2400840000408</v>
      </c>
      <c r="C2551" s="12" t="n">
        <v>42186</v>
      </c>
      <c r="D2551" s="12" t="s">
        <v>1097</v>
      </c>
      <c r="E2551" s="13" t="s">
        <v>22</v>
      </c>
      <c r="F2551" s="13" t="s">
        <v>23</v>
      </c>
      <c r="G2551" s="13" t="s">
        <v>1089</v>
      </c>
      <c r="H2551" s="13" t="s">
        <v>326</v>
      </c>
      <c r="I2551" s="13" t="s">
        <v>26</v>
      </c>
      <c r="J2551" s="13" t="s">
        <v>27</v>
      </c>
      <c r="K2551" s="13"/>
      <c r="L2551" s="13" t="s">
        <v>29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2407420010002</v>
      </c>
      <c r="C2552" s="12" t="n">
        <v>41640</v>
      </c>
      <c r="D2552" s="12" t="s">
        <v>1095</v>
      </c>
      <c r="E2552" s="13" t="s">
        <v>22</v>
      </c>
      <c r="F2552" s="13" t="s">
        <v>23</v>
      </c>
      <c r="G2552" s="13" t="s">
        <v>1089</v>
      </c>
      <c r="H2552" s="13" t="s">
        <v>1093</v>
      </c>
      <c r="I2552" s="13" t="s">
        <v>559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2407380304842</v>
      </c>
      <c r="C2553" s="12" t="n">
        <v>41640</v>
      </c>
      <c r="D2553" s="12" t="s">
        <v>1049</v>
      </c>
      <c r="E2553" s="13" t="s">
        <v>22</v>
      </c>
      <c r="F2553" s="13" t="s">
        <v>23</v>
      </c>
      <c r="G2553" s="13" t="s">
        <v>1089</v>
      </c>
      <c r="H2553" s="13" t="s">
        <v>1098</v>
      </c>
      <c r="I2553" s="13" t="s">
        <v>1108</v>
      </c>
      <c r="J2553" s="13" t="s">
        <v>34</v>
      </c>
      <c r="K2553" s="13" t="s">
        <v>28</v>
      </c>
      <c r="L2553" s="13" t="s">
        <v>68</v>
      </c>
      <c r="M2553" s="13" t="s">
        <v>68</v>
      </c>
      <c r="N2553" s="13" t="s">
        <v>44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7380307002</v>
      </c>
      <c r="C2554" s="12" t="n">
        <v>41000</v>
      </c>
      <c r="D2554" s="12" t="s">
        <v>671</v>
      </c>
      <c r="E2554" s="13" t="s">
        <v>22</v>
      </c>
      <c r="F2554" s="13" t="s">
        <v>23</v>
      </c>
      <c r="G2554" s="13" t="s">
        <v>1089</v>
      </c>
      <c r="H2554" s="13" t="s">
        <v>1098</v>
      </c>
      <c r="I2554" s="13" t="s">
        <v>1109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7380308002</v>
      </c>
      <c r="C2555" s="12" t="n">
        <v>41000</v>
      </c>
      <c r="D2555" s="12" t="s">
        <v>1097</v>
      </c>
      <c r="E2555" s="13" t="s">
        <v>22</v>
      </c>
      <c r="F2555" s="13" t="s">
        <v>23</v>
      </c>
      <c r="G2555" s="13" t="s">
        <v>1089</v>
      </c>
      <c r="H2555" s="13" t="s">
        <v>1098</v>
      </c>
      <c r="I2555" s="13" t="s">
        <v>1092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400310002</v>
      </c>
      <c r="C2556" s="12" t="n">
        <v>41000</v>
      </c>
      <c r="D2556" s="12" t="s">
        <v>1097</v>
      </c>
      <c r="E2556" s="13" t="s">
        <v>22</v>
      </c>
      <c r="F2556" s="13" t="s">
        <v>23</v>
      </c>
      <c r="G2556" s="13" t="s">
        <v>1089</v>
      </c>
      <c r="H2556" s="13" t="s">
        <v>1101</v>
      </c>
      <c r="I2556" s="13" t="s">
        <v>1103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420311002</v>
      </c>
      <c r="C2557" s="12" t="n">
        <v>41000</v>
      </c>
      <c r="D2557" s="12" t="s">
        <v>1097</v>
      </c>
      <c r="E2557" s="13" t="s">
        <v>22</v>
      </c>
      <c r="F2557" s="13" t="s">
        <v>23</v>
      </c>
      <c r="G2557" s="13" t="s">
        <v>1089</v>
      </c>
      <c r="H2557" s="13" t="s">
        <v>1093</v>
      </c>
      <c r="I2557" s="13" t="s">
        <v>554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440312002</v>
      </c>
      <c r="C2558" s="12" t="n">
        <v>41000</v>
      </c>
      <c r="D2558" s="12" t="s">
        <v>1104</v>
      </c>
      <c r="E2558" s="13" t="s">
        <v>22</v>
      </c>
      <c r="F2558" s="13" t="s">
        <v>23</v>
      </c>
      <c r="G2558" s="13" t="s">
        <v>1089</v>
      </c>
      <c r="H2558" s="13" t="s">
        <v>1105</v>
      </c>
      <c r="I2558" s="13" t="s">
        <v>1106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400341000408</v>
      </c>
      <c r="C2559" s="12" t="n">
        <v>42705</v>
      </c>
      <c r="D2559" s="12"/>
      <c r="E2559" s="13" t="s">
        <v>608</v>
      </c>
      <c r="F2559" s="13" t="s">
        <v>546</v>
      </c>
      <c r="G2559" s="13" t="s">
        <v>1089</v>
      </c>
      <c r="H2559" s="13" t="s">
        <v>1110</v>
      </c>
      <c r="I2559" s="13" t="s">
        <v>26</v>
      </c>
      <c r="J2559" s="13" t="s">
        <v>27</v>
      </c>
      <c r="K2559" s="13"/>
      <c r="L2559" s="13" t="s">
        <v>68</v>
      </c>
      <c r="M2559" s="13" t="s">
        <v>68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407380304002</v>
      </c>
      <c r="C2560" s="12" t="n">
        <v>41000</v>
      </c>
      <c r="D2560" s="12" t="s">
        <v>1097</v>
      </c>
      <c r="E2560" s="13" t="s">
        <v>608</v>
      </c>
      <c r="F2560" s="13" t="s">
        <v>546</v>
      </c>
      <c r="G2560" s="13" t="s">
        <v>1089</v>
      </c>
      <c r="H2560" s="13" t="s">
        <v>1098</v>
      </c>
      <c r="I2560" s="13" t="s">
        <v>1108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407440312002</v>
      </c>
      <c r="C2561" s="12" t="n">
        <v>41000</v>
      </c>
      <c r="D2561" s="12" t="s">
        <v>1104</v>
      </c>
      <c r="E2561" s="13" t="s">
        <v>608</v>
      </c>
      <c r="F2561" s="13" t="s">
        <v>546</v>
      </c>
      <c r="G2561" s="13" t="s">
        <v>1089</v>
      </c>
      <c r="H2561" s="13" t="s">
        <v>1105</v>
      </c>
      <c r="I2561" s="13" t="s">
        <v>1106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1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1400341000408</v>
      </c>
      <c r="C2562" s="12" t="n">
        <v>42705</v>
      </c>
      <c r="D2562" s="12"/>
      <c r="E2562" s="13" t="s">
        <v>608</v>
      </c>
      <c r="F2562" s="13" t="s">
        <v>23</v>
      </c>
      <c r="G2562" s="13" t="s">
        <v>1089</v>
      </c>
      <c r="H2562" s="13" t="s">
        <v>1110</v>
      </c>
      <c r="I2562" s="13" t="s">
        <v>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1407380304002</v>
      </c>
      <c r="C2563" s="12" t="n">
        <v>41000</v>
      </c>
      <c r="D2563" s="12" t="s">
        <v>1097</v>
      </c>
      <c r="E2563" s="13" t="s">
        <v>608</v>
      </c>
      <c r="F2563" s="13" t="s">
        <v>23</v>
      </c>
      <c r="G2563" s="13" t="s">
        <v>1089</v>
      </c>
      <c r="H2563" s="13" t="s">
        <v>1098</v>
      </c>
      <c r="I2563" s="13" t="s">
        <v>1108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1407440312002</v>
      </c>
      <c r="C2564" s="12" t="n">
        <v>41000</v>
      </c>
      <c r="D2564" s="12" t="s">
        <v>1104</v>
      </c>
      <c r="E2564" s="13" t="s">
        <v>608</v>
      </c>
      <c r="F2564" s="13" t="s">
        <v>23</v>
      </c>
      <c r="G2564" s="13" t="s">
        <v>1089</v>
      </c>
      <c r="H2564" s="13" t="s">
        <v>1105</v>
      </c>
      <c r="I2564" s="13" t="s">
        <v>1106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7486000408</v>
      </c>
      <c r="C2565" s="12" t="s">
        <v>1111</v>
      </c>
      <c r="D2565" s="12" t="n">
        <v>44382</v>
      </c>
      <c r="E2565" s="13" t="s">
        <v>608</v>
      </c>
      <c r="F2565" s="13" t="s">
        <v>546</v>
      </c>
      <c r="G2565" s="13" t="s">
        <v>1112</v>
      </c>
      <c r="H2565" s="13" t="s">
        <v>1113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6570000408</v>
      </c>
      <c r="C2566" s="12" t="n">
        <v>42951</v>
      </c>
      <c r="D2566" s="12" t="s">
        <v>1114</v>
      </c>
      <c r="E2566" s="13" t="s">
        <v>608</v>
      </c>
      <c r="F2566" s="13" t="s">
        <v>546</v>
      </c>
      <c r="G2566" s="13" t="s">
        <v>1112</v>
      </c>
      <c r="H2566" s="13" t="s">
        <v>926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5860000408</v>
      </c>
      <c r="C2567" s="12" t="s">
        <v>1111</v>
      </c>
      <c r="D2567" s="12" t="n">
        <v>44382</v>
      </c>
      <c r="E2567" s="13" t="s">
        <v>608</v>
      </c>
      <c r="F2567" s="13" t="s">
        <v>546</v>
      </c>
      <c r="G2567" s="13" t="s">
        <v>1112</v>
      </c>
      <c r="H2567" s="13" t="s">
        <v>636</v>
      </c>
      <c r="I2567" s="13" t="s">
        <v>26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5600000408</v>
      </c>
      <c r="C2568" s="12" t="s">
        <v>937</v>
      </c>
      <c r="D2568" s="12" t="s">
        <v>1115</v>
      </c>
      <c r="E2568" s="13" t="s">
        <v>608</v>
      </c>
      <c r="F2568" s="13" t="s">
        <v>546</v>
      </c>
      <c r="G2568" s="13" t="s">
        <v>1112</v>
      </c>
      <c r="H2568" s="13" t="s">
        <v>628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1300000408</v>
      </c>
      <c r="C2569" s="12" t="n">
        <v>42951</v>
      </c>
      <c r="D2569" s="12" t="n">
        <v>44382</v>
      </c>
      <c r="E2569" s="13" t="s">
        <v>608</v>
      </c>
      <c r="F2569" s="13" t="s">
        <v>546</v>
      </c>
      <c r="G2569" s="13" t="s">
        <v>1112</v>
      </c>
      <c r="H2569" s="13" t="s">
        <v>635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6760074408</v>
      </c>
      <c r="C2570" s="12" t="n">
        <v>42186</v>
      </c>
      <c r="D2570" s="12" t="s">
        <v>1116</v>
      </c>
      <c r="E2570" s="13" t="s">
        <v>608</v>
      </c>
      <c r="F2570" s="13" t="s">
        <v>546</v>
      </c>
      <c r="G2570" s="13" t="s">
        <v>1112</v>
      </c>
      <c r="H2570" s="13" t="s">
        <v>627</v>
      </c>
      <c r="I2570" s="13" t="s">
        <v>634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3640074408</v>
      </c>
      <c r="C2571" s="12" t="n">
        <v>42888</v>
      </c>
      <c r="D2571" s="12" t="s">
        <v>1116</v>
      </c>
      <c r="E2571" s="13" t="s">
        <v>608</v>
      </c>
      <c r="F2571" s="13" t="s">
        <v>546</v>
      </c>
      <c r="G2571" s="13" t="s">
        <v>1112</v>
      </c>
      <c r="H2571" s="13" t="s">
        <v>1091</v>
      </c>
      <c r="I2571" s="13" t="s">
        <v>634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074408</v>
      </c>
      <c r="C2572" s="12" t="n">
        <v>42005</v>
      </c>
      <c r="D2572" s="12" t="n">
        <v>44382</v>
      </c>
      <c r="E2572" s="13" t="s">
        <v>608</v>
      </c>
      <c r="F2572" s="13" t="s">
        <v>546</v>
      </c>
      <c r="G2572" s="13" t="s">
        <v>1112</v>
      </c>
      <c r="H2572" s="13" t="s">
        <v>635</v>
      </c>
      <c r="I2572" s="13" t="s">
        <v>634</v>
      </c>
      <c r="J2572" s="13" t="s">
        <v>27</v>
      </c>
      <c r="K2572" s="13"/>
      <c r="L2572" s="13" t="s">
        <v>30</v>
      </c>
      <c r="M2572" s="13" t="s">
        <v>961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1020074408</v>
      </c>
      <c r="C2573" s="12" t="n">
        <v>42186</v>
      </c>
      <c r="D2573" s="12" t="s">
        <v>1117</v>
      </c>
      <c r="E2573" s="13" t="s">
        <v>608</v>
      </c>
      <c r="F2573" s="13" t="s">
        <v>546</v>
      </c>
      <c r="G2573" s="13" t="s">
        <v>1112</v>
      </c>
      <c r="H2573" s="13" t="s">
        <v>632</v>
      </c>
      <c r="I2573" s="13" t="s">
        <v>634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4280121408</v>
      </c>
      <c r="C2574" s="12" t="s">
        <v>937</v>
      </c>
      <c r="D2574" s="12" t="s">
        <v>1116</v>
      </c>
      <c r="E2574" s="13" t="s">
        <v>608</v>
      </c>
      <c r="F2574" s="13" t="s">
        <v>546</v>
      </c>
      <c r="G2574" s="13" t="s">
        <v>1112</v>
      </c>
      <c r="H2574" s="13" t="s">
        <v>630</v>
      </c>
      <c r="I2574" s="13" t="s">
        <v>1005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4280179408</v>
      </c>
      <c r="C2575" s="12" t="n">
        <v>42005</v>
      </c>
      <c r="D2575" s="12" t="n">
        <v>44382</v>
      </c>
      <c r="E2575" s="13" t="s">
        <v>608</v>
      </c>
      <c r="F2575" s="13" t="s">
        <v>546</v>
      </c>
      <c r="G2575" s="13" t="s">
        <v>1112</v>
      </c>
      <c r="H2575" s="13" t="s">
        <v>630</v>
      </c>
      <c r="I2575" s="13" t="s">
        <v>935</v>
      </c>
      <c r="J2575" s="13" t="s">
        <v>27</v>
      </c>
      <c r="K2575" s="13"/>
      <c r="L2575" s="13" t="s">
        <v>641</v>
      </c>
      <c r="M2575" s="13" t="s">
        <v>641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6760281408</v>
      </c>
      <c r="C2576" s="12" t="n">
        <v>42186</v>
      </c>
      <c r="D2576" s="12" t="n">
        <v>44382</v>
      </c>
      <c r="E2576" s="13" t="s">
        <v>608</v>
      </c>
      <c r="F2576" s="13" t="s">
        <v>546</v>
      </c>
      <c r="G2576" s="13" t="s">
        <v>1112</v>
      </c>
      <c r="H2576" s="13" t="s">
        <v>627</v>
      </c>
      <c r="I2576" s="13" t="s">
        <v>892</v>
      </c>
      <c r="J2576" s="13" t="s">
        <v>27</v>
      </c>
      <c r="K2576" s="13"/>
      <c r="L2576" s="13" t="s">
        <v>590</v>
      </c>
      <c r="M2576" s="13" t="s">
        <v>59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4120327408</v>
      </c>
      <c r="C2577" s="12" t="s">
        <v>1118</v>
      </c>
      <c r="D2577" s="12" t="n">
        <v>44382</v>
      </c>
      <c r="E2577" s="13" t="s">
        <v>608</v>
      </c>
      <c r="F2577" s="13" t="s">
        <v>546</v>
      </c>
      <c r="G2577" s="13" t="s">
        <v>1112</v>
      </c>
      <c r="H2577" s="13" t="s">
        <v>675</v>
      </c>
      <c r="I2577" s="13" t="s">
        <v>633</v>
      </c>
      <c r="J2577" s="13" t="s">
        <v>27</v>
      </c>
      <c r="K2577" s="13"/>
      <c r="L2577" s="13" t="s">
        <v>30</v>
      </c>
      <c r="M2577" s="13" t="s">
        <v>68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5780389408</v>
      </c>
      <c r="C2578" s="12" t="s">
        <v>1001</v>
      </c>
      <c r="D2578" s="12" t="n">
        <v>44382</v>
      </c>
      <c r="E2578" s="13" t="s">
        <v>608</v>
      </c>
      <c r="F2578" s="13" t="s">
        <v>546</v>
      </c>
      <c r="G2578" s="13" t="s">
        <v>1112</v>
      </c>
      <c r="H2578" s="13" t="s">
        <v>991</v>
      </c>
      <c r="I2578" s="13" t="s">
        <v>992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1300445408</v>
      </c>
      <c r="C2579" s="12" t="s">
        <v>1118</v>
      </c>
      <c r="D2579" s="12" t="n">
        <v>44382</v>
      </c>
      <c r="E2579" s="13" t="s">
        <v>608</v>
      </c>
      <c r="F2579" s="13" t="s">
        <v>546</v>
      </c>
      <c r="G2579" s="13" t="s">
        <v>1112</v>
      </c>
      <c r="H2579" s="13" t="s">
        <v>635</v>
      </c>
      <c r="I2579" s="13" t="s">
        <v>638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5830985408</v>
      </c>
      <c r="C2580" s="12" t="s">
        <v>1119</v>
      </c>
      <c r="D2580" s="12" t="n">
        <v>44382</v>
      </c>
      <c r="E2580" s="13" t="s">
        <v>608</v>
      </c>
      <c r="F2580" s="13" t="s">
        <v>546</v>
      </c>
      <c r="G2580" s="13" t="s">
        <v>1112</v>
      </c>
      <c r="H2580" s="13" t="s">
        <v>897</v>
      </c>
      <c r="I2580" s="13" t="s">
        <v>1120</v>
      </c>
      <c r="J2580" s="13" t="s">
        <v>27</v>
      </c>
      <c r="K2580" s="13"/>
      <c r="L2580" s="13" t="s">
        <v>98</v>
      </c>
      <c r="M2580" s="13" t="s">
        <v>98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7100000408</v>
      </c>
      <c r="C2581" s="12" t="n">
        <v>42186</v>
      </c>
      <c r="D2581" s="12" t="n">
        <v>44382</v>
      </c>
      <c r="E2581" s="13" t="s">
        <v>608</v>
      </c>
      <c r="F2581" s="13" t="s">
        <v>23</v>
      </c>
      <c r="G2581" s="13" t="s">
        <v>1112</v>
      </c>
      <c r="H2581" s="13" t="s">
        <v>59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6740000408</v>
      </c>
      <c r="C2582" s="12" t="n">
        <v>42888</v>
      </c>
      <c r="D2582" s="12" t="n">
        <v>44382</v>
      </c>
      <c r="E2582" s="13" t="s">
        <v>608</v>
      </c>
      <c r="F2582" s="13" t="s">
        <v>23</v>
      </c>
      <c r="G2582" s="13" t="s">
        <v>1112</v>
      </c>
      <c r="H2582" s="13" t="s">
        <v>69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6720000408</v>
      </c>
      <c r="C2583" s="12" t="n">
        <v>42005</v>
      </c>
      <c r="D2583" s="12" t="n">
        <v>44382</v>
      </c>
      <c r="E2583" s="13" t="s">
        <v>608</v>
      </c>
      <c r="F2583" s="13" t="s">
        <v>23</v>
      </c>
      <c r="G2583" s="13" t="s">
        <v>1112</v>
      </c>
      <c r="H2583" s="13" t="s">
        <v>70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6010000408</v>
      </c>
      <c r="C2584" s="12" t="s">
        <v>652</v>
      </c>
      <c r="D2584" s="12" t="s">
        <v>1115</v>
      </c>
      <c r="E2584" s="13" t="s">
        <v>608</v>
      </c>
      <c r="F2584" s="13" t="s">
        <v>23</v>
      </c>
      <c r="G2584" s="13" t="s">
        <v>1112</v>
      </c>
      <c r="H2584" s="13" t="s">
        <v>105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5880000408</v>
      </c>
      <c r="C2585" s="12" t="s">
        <v>909</v>
      </c>
      <c r="D2585" s="12" t="n">
        <v>44382</v>
      </c>
      <c r="E2585" s="13" t="s">
        <v>608</v>
      </c>
      <c r="F2585" s="13" t="s">
        <v>23</v>
      </c>
      <c r="G2585" s="13" t="s">
        <v>1112</v>
      </c>
      <c r="H2585" s="13" t="s">
        <v>117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5800000008</v>
      </c>
      <c r="C2586" s="12" t="n">
        <v>44357</v>
      </c>
      <c r="D2586" s="12" t="n">
        <v>44382</v>
      </c>
      <c r="E2586" s="13" t="s">
        <v>608</v>
      </c>
      <c r="F2586" s="13" t="s">
        <v>23</v>
      </c>
      <c r="G2586" s="13" t="s">
        <v>1112</v>
      </c>
      <c r="H2586" s="13" t="s">
        <v>121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1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5120000408</v>
      </c>
      <c r="C2587" s="12" t="s">
        <v>289</v>
      </c>
      <c r="D2587" s="12" t="n">
        <v>44382</v>
      </c>
      <c r="E2587" s="13" t="s">
        <v>608</v>
      </c>
      <c r="F2587" s="13" t="s">
        <v>23</v>
      </c>
      <c r="G2587" s="13" t="s">
        <v>1112</v>
      </c>
      <c r="H2587" s="13" t="s">
        <v>142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5080000408</v>
      </c>
      <c r="C2588" s="12" t="n">
        <v>42186</v>
      </c>
      <c r="D2588" s="12" t="n">
        <v>44382</v>
      </c>
      <c r="E2588" s="13" t="s">
        <v>608</v>
      </c>
      <c r="F2588" s="13" t="s">
        <v>23</v>
      </c>
      <c r="G2588" s="13" t="s">
        <v>1112</v>
      </c>
      <c r="H2588" s="13" t="s">
        <v>146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4800000408</v>
      </c>
      <c r="C2589" s="12" t="n">
        <v>42186</v>
      </c>
      <c r="D2589" s="12" t="n">
        <v>44382</v>
      </c>
      <c r="E2589" s="13" t="s">
        <v>608</v>
      </c>
      <c r="F2589" s="13" t="s">
        <v>23</v>
      </c>
      <c r="G2589" s="13" t="s">
        <v>1112</v>
      </c>
      <c r="H2589" s="13" t="s">
        <v>162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4720000408</v>
      </c>
      <c r="C2590" s="12" t="s">
        <v>1001</v>
      </c>
      <c r="D2590" s="12" t="n">
        <v>44382</v>
      </c>
      <c r="E2590" s="13" t="s">
        <v>608</v>
      </c>
      <c r="F2590" s="13" t="s">
        <v>23</v>
      </c>
      <c r="G2590" s="13" t="s">
        <v>1112</v>
      </c>
      <c r="H2590" s="13" t="s">
        <v>167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4700000408</v>
      </c>
      <c r="C2591" s="12" t="n">
        <v>44239</v>
      </c>
      <c r="D2591" s="12" t="n">
        <v>44382</v>
      </c>
      <c r="E2591" s="13" t="s">
        <v>608</v>
      </c>
      <c r="F2591" s="13" t="s">
        <v>23</v>
      </c>
      <c r="G2591" s="13" t="s">
        <v>1112</v>
      </c>
      <c r="H2591" s="13" t="s">
        <v>170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2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462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2</v>
      </c>
      <c r="H2592" s="13" t="s">
        <v>177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3920000002</v>
      </c>
      <c r="C2593" s="12" t="s">
        <v>1121</v>
      </c>
      <c r="D2593" s="12" t="s">
        <v>124</v>
      </c>
      <c r="E2593" s="13" t="s">
        <v>608</v>
      </c>
      <c r="F2593" s="13" t="s">
        <v>23</v>
      </c>
      <c r="G2593" s="13" t="s">
        <v>1112</v>
      </c>
      <c r="H2593" s="13" t="s">
        <v>204</v>
      </c>
      <c r="I2593" s="13" t="s">
        <v>26</v>
      </c>
      <c r="J2593" s="13" t="s">
        <v>27</v>
      </c>
      <c r="K2593" s="13" t="s">
        <v>28</v>
      </c>
      <c r="L2593" s="13" t="s">
        <v>30</v>
      </c>
      <c r="M2593" s="13" t="s">
        <v>30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3780000408</v>
      </c>
      <c r="C2594" s="12" t="s">
        <v>1122</v>
      </c>
      <c r="D2594" s="12" t="n">
        <v>44382</v>
      </c>
      <c r="E2594" s="13" t="s">
        <v>608</v>
      </c>
      <c r="F2594" s="13" t="s">
        <v>23</v>
      </c>
      <c r="G2594" s="13" t="s">
        <v>1112</v>
      </c>
      <c r="H2594" s="13" t="s">
        <v>218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3760000408</v>
      </c>
      <c r="C2595" s="12" t="s">
        <v>1123</v>
      </c>
      <c r="D2595" s="12" t="n">
        <v>44382</v>
      </c>
      <c r="E2595" s="13" t="s">
        <v>608</v>
      </c>
      <c r="F2595" s="13" t="s">
        <v>23</v>
      </c>
      <c r="G2595" s="13" t="s">
        <v>1112</v>
      </c>
      <c r="H2595" s="13" t="s">
        <v>220</v>
      </c>
      <c r="I2595" s="13" t="s">
        <v>26</v>
      </c>
      <c r="J2595" s="13" t="s">
        <v>27</v>
      </c>
      <c r="K2595" s="13"/>
      <c r="L2595" s="13" t="s">
        <v>98</v>
      </c>
      <c r="M2595" s="13" t="s">
        <v>98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3580000408</v>
      </c>
      <c r="C2596" s="12" t="s">
        <v>659</v>
      </c>
      <c r="D2596" s="12" t="s">
        <v>1114</v>
      </c>
      <c r="E2596" s="13" t="s">
        <v>608</v>
      </c>
      <c r="F2596" s="13" t="s">
        <v>23</v>
      </c>
      <c r="G2596" s="13" t="s">
        <v>1112</v>
      </c>
      <c r="H2596" s="13" t="s">
        <v>233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380000408</v>
      </c>
      <c r="C2597" s="12" t="n">
        <v>44294</v>
      </c>
      <c r="D2597" s="12" t="n">
        <v>44382</v>
      </c>
      <c r="E2597" s="13" t="s">
        <v>608</v>
      </c>
      <c r="F2597" s="13" t="s">
        <v>23</v>
      </c>
      <c r="G2597" s="13" t="s">
        <v>1112</v>
      </c>
      <c r="H2597" s="13" t="s">
        <v>250</v>
      </c>
      <c r="I2597" s="13" t="s">
        <v>26</v>
      </c>
      <c r="J2597" s="13" t="s">
        <v>27</v>
      </c>
      <c r="K2597" s="13"/>
      <c r="L2597" s="13" t="s">
        <v>30</v>
      </c>
      <c r="M2597" s="13" t="s">
        <v>68</v>
      </c>
      <c r="N2597" s="13" t="s">
        <v>37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2320000408</v>
      </c>
      <c r="C2598" s="12" t="n">
        <v>42926</v>
      </c>
      <c r="D2598" s="12" t="s">
        <v>124</v>
      </c>
      <c r="E2598" s="13" t="s">
        <v>608</v>
      </c>
      <c r="F2598" s="13" t="s">
        <v>23</v>
      </c>
      <c r="G2598" s="13" t="s">
        <v>1112</v>
      </c>
      <c r="H2598" s="13" t="s">
        <v>276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2080000408</v>
      </c>
      <c r="C2599" s="12" t="n">
        <v>42926</v>
      </c>
      <c r="D2599" s="12" t="s">
        <v>124</v>
      </c>
      <c r="E2599" s="13" t="s">
        <v>608</v>
      </c>
      <c r="F2599" s="13" t="s">
        <v>23</v>
      </c>
      <c r="G2599" s="13" t="s">
        <v>1112</v>
      </c>
      <c r="H2599" s="13" t="s">
        <v>28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 t="n">
        <v>2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1860000408</v>
      </c>
      <c r="C2600" s="12" t="s">
        <v>1124</v>
      </c>
      <c r="D2600" s="12" t="n">
        <v>44382</v>
      </c>
      <c r="E2600" s="13" t="s">
        <v>608</v>
      </c>
      <c r="F2600" s="13" t="s">
        <v>23</v>
      </c>
      <c r="G2600" s="13" t="s">
        <v>1112</v>
      </c>
      <c r="H2600" s="13" t="s">
        <v>290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1840000408</v>
      </c>
      <c r="C2601" s="12" t="n">
        <v>42186</v>
      </c>
      <c r="D2601" s="12" t="n">
        <v>44382</v>
      </c>
      <c r="E2601" s="13" t="s">
        <v>608</v>
      </c>
      <c r="F2601" s="13" t="s">
        <v>23</v>
      </c>
      <c r="G2601" s="13" t="s">
        <v>1112</v>
      </c>
      <c r="H2601" s="13" t="s">
        <v>292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770000408</v>
      </c>
      <c r="C2602" s="12" t="n">
        <v>43994</v>
      </c>
      <c r="D2602" s="12" t="n">
        <v>44382</v>
      </c>
      <c r="E2602" s="13" t="s">
        <v>608</v>
      </c>
      <c r="F2602" s="13" t="s">
        <v>23</v>
      </c>
      <c r="G2602" s="13" t="s">
        <v>1112</v>
      </c>
      <c r="H2602" s="13" t="s">
        <v>295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180000408</v>
      </c>
      <c r="C2603" s="12" t="n">
        <v>42857</v>
      </c>
      <c r="D2603" s="12" t="n">
        <v>44382</v>
      </c>
      <c r="E2603" s="13" t="s">
        <v>608</v>
      </c>
      <c r="F2603" s="13" t="s">
        <v>23</v>
      </c>
      <c r="G2603" s="13" t="s">
        <v>1112</v>
      </c>
      <c r="H2603" s="13" t="s">
        <v>311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16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12</v>
      </c>
      <c r="H2604" s="13" t="s">
        <v>313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000000408</v>
      </c>
      <c r="C2605" s="12" t="n">
        <v>42186</v>
      </c>
      <c r="D2605" s="12" t="n">
        <v>44382</v>
      </c>
      <c r="E2605" s="13" t="s">
        <v>608</v>
      </c>
      <c r="F2605" s="13" t="s">
        <v>23</v>
      </c>
      <c r="G2605" s="13" t="s">
        <v>1112</v>
      </c>
      <c r="H2605" s="13" t="s">
        <v>319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0640000408</v>
      </c>
      <c r="C2606" s="12" t="n">
        <v>42552</v>
      </c>
      <c r="D2606" s="12" t="n">
        <v>44382</v>
      </c>
      <c r="E2606" s="13" t="s">
        <v>608</v>
      </c>
      <c r="F2606" s="13" t="s">
        <v>23</v>
      </c>
      <c r="G2606" s="13" t="s">
        <v>1112</v>
      </c>
      <c r="H2606" s="13" t="s">
        <v>330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1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0580000408</v>
      </c>
      <c r="C2607" s="12" t="n">
        <v>44106</v>
      </c>
      <c r="D2607" s="12" t="n">
        <v>44382</v>
      </c>
      <c r="E2607" s="13" t="s">
        <v>608</v>
      </c>
      <c r="F2607" s="13" t="s">
        <v>23</v>
      </c>
      <c r="G2607" s="13" t="s">
        <v>1112</v>
      </c>
      <c r="H2607" s="13" t="s">
        <v>337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016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2</v>
      </c>
      <c r="H2608" s="13" t="s">
        <v>350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040000408</v>
      </c>
      <c r="C2609" s="12" t="n">
        <v>42186</v>
      </c>
      <c r="D2609" s="12" t="s">
        <v>124</v>
      </c>
      <c r="E2609" s="13" t="s">
        <v>608</v>
      </c>
      <c r="F2609" s="13" t="s">
        <v>23</v>
      </c>
      <c r="G2609" s="13" t="s">
        <v>1112</v>
      </c>
      <c r="H2609" s="13" t="s">
        <v>357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4660019408</v>
      </c>
      <c r="C2610" s="12" t="n">
        <v>42186</v>
      </c>
      <c r="D2610" s="12" t="s">
        <v>1114</v>
      </c>
      <c r="E2610" s="13" t="s">
        <v>608</v>
      </c>
      <c r="F2610" s="13" t="s">
        <v>23</v>
      </c>
      <c r="G2610" s="13" t="s">
        <v>1112</v>
      </c>
      <c r="H2610" s="13" t="s">
        <v>174</v>
      </c>
      <c r="I2610" s="13" t="s">
        <v>361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840020408</v>
      </c>
      <c r="C2611" s="12" t="n">
        <v>42005</v>
      </c>
      <c r="D2611" s="12" t="n">
        <v>44382</v>
      </c>
      <c r="E2611" s="13" t="s">
        <v>608</v>
      </c>
      <c r="F2611" s="13" t="s">
        <v>23</v>
      </c>
      <c r="G2611" s="13" t="s">
        <v>1112</v>
      </c>
      <c r="H2611" s="13" t="s">
        <v>292</v>
      </c>
      <c r="I2611" s="13" t="s">
        <v>949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840025408</v>
      </c>
      <c r="C2612" s="12" t="n">
        <v>42005</v>
      </c>
      <c r="D2612" s="12" t="n">
        <v>44382</v>
      </c>
      <c r="E2612" s="13" t="s">
        <v>608</v>
      </c>
      <c r="F2612" s="13" t="s">
        <v>23</v>
      </c>
      <c r="G2612" s="13" t="s">
        <v>1112</v>
      </c>
      <c r="H2612" s="13" t="s">
        <v>292</v>
      </c>
      <c r="I2612" s="13" t="s">
        <v>923</v>
      </c>
      <c r="J2612" s="13" t="s">
        <v>27</v>
      </c>
      <c r="K2612" s="13"/>
      <c r="L2612" s="13" t="s">
        <v>924</v>
      </c>
      <c r="M2612" s="13" t="s">
        <v>924</v>
      </c>
      <c r="N2612" s="13" t="s">
        <v>37</v>
      </c>
      <c r="O2612" s="13" t="n">
        <v>0</v>
      </c>
      <c r="P2612" s="13" t="n">
        <v>2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420031408</v>
      </c>
      <c r="C2613" s="12" t="n">
        <v>42888</v>
      </c>
      <c r="D2613" s="12" t="s">
        <v>124</v>
      </c>
      <c r="E2613" s="13" t="s">
        <v>608</v>
      </c>
      <c r="F2613" s="13" t="s">
        <v>23</v>
      </c>
      <c r="G2613" s="13" t="s">
        <v>1112</v>
      </c>
      <c r="H2613" s="13" t="s">
        <v>301</v>
      </c>
      <c r="I2613" s="13" t="s">
        <v>1125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2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580048408</v>
      </c>
      <c r="C2614" s="12" t="n">
        <v>42186</v>
      </c>
      <c r="D2614" s="12" t="n">
        <v>44382</v>
      </c>
      <c r="E2614" s="13" t="s">
        <v>608</v>
      </c>
      <c r="F2614" s="13" t="s">
        <v>23</v>
      </c>
      <c r="G2614" s="13" t="s">
        <v>1112</v>
      </c>
      <c r="H2614" s="13" t="s">
        <v>297</v>
      </c>
      <c r="I2614" s="13" t="s">
        <v>371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640063408</v>
      </c>
      <c r="C2615" s="12" t="s">
        <v>1126</v>
      </c>
      <c r="D2615" s="12" t="n">
        <v>44382</v>
      </c>
      <c r="E2615" s="13" t="s">
        <v>608</v>
      </c>
      <c r="F2615" s="13" t="s">
        <v>23</v>
      </c>
      <c r="G2615" s="13" t="s">
        <v>1112</v>
      </c>
      <c r="H2615" s="13" t="s">
        <v>373</v>
      </c>
      <c r="I2615" s="13" t="s">
        <v>374</v>
      </c>
      <c r="J2615" s="13" t="s">
        <v>27</v>
      </c>
      <c r="K2615" s="13"/>
      <c r="L2615" s="13" t="s">
        <v>98</v>
      </c>
      <c r="M2615" s="13" t="s">
        <v>98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660086408</v>
      </c>
      <c r="C2616" s="12" t="n">
        <v>42186</v>
      </c>
      <c r="D2616" s="12" t="s">
        <v>1114</v>
      </c>
      <c r="E2616" s="13" t="s">
        <v>608</v>
      </c>
      <c r="F2616" s="13" t="s">
        <v>23</v>
      </c>
      <c r="G2616" s="13" t="s">
        <v>1112</v>
      </c>
      <c r="H2616" s="13" t="s">
        <v>174</v>
      </c>
      <c r="I2616" s="13" t="s">
        <v>952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3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780089408</v>
      </c>
      <c r="C2617" s="12" t="n">
        <v>42186</v>
      </c>
      <c r="D2617" s="12" t="s">
        <v>124</v>
      </c>
      <c r="E2617" s="13" t="s">
        <v>608</v>
      </c>
      <c r="F2617" s="13" t="s">
        <v>23</v>
      </c>
      <c r="G2617" s="13" t="s">
        <v>1112</v>
      </c>
      <c r="H2617" s="13" t="s">
        <v>294</v>
      </c>
      <c r="I2617" s="13" t="s">
        <v>375</v>
      </c>
      <c r="J2617" s="13" t="s">
        <v>27</v>
      </c>
      <c r="K2617" s="13"/>
      <c r="L2617" s="13" t="s">
        <v>30</v>
      </c>
      <c r="M2617" s="13" t="s">
        <v>409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565129408</v>
      </c>
      <c r="C2618" s="12" t="n">
        <v>42675</v>
      </c>
      <c r="D2618" s="12" t="n">
        <v>44382</v>
      </c>
      <c r="E2618" s="13" t="s">
        <v>608</v>
      </c>
      <c r="F2618" s="13" t="s">
        <v>23</v>
      </c>
      <c r="G2618" s="13" t="s">
        <v>1112</v>
      </c>
      <c r="H2618" s="13" t="s">
        <v>1127</v>
      </c>
      <c r="I2618" s="13" t="s">
        <v>87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 t="n">
        <v>3</v>
      </c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560129408</v>
      </c>
      <c r="C2619" s="12" t="n">
        <v>42186</v>
      </c>
      <c r="D2619" s="12" t="s">
        <v>124</v>
      </c>
      <c r="E2619" s="13" t="s">
        <v>608</v>
      </c>
      <c r="F2619" s="13" t="s">
        <v>23</v>
      </c>
      <c r="G2619" s="13" t="s">
        <v>1112</v>
      </c>
      <c r="H2619" s="13" t="s">
        <v>338</v>
      </c>
      <c r="I2619" s="13" t="s">
        <v>870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0560136408</v>
      </c>
      <c r="C2620" s="12" t="n">
        <v>42186</v>
      </c>
      <c r="D2620" s="12" t="n">
        <v>44382</v>
      </c>
      <c r="E2620" s="13" t="s">
        <v>608</v>
      </c>
      <c r="F2620" s="13" t="s">
        <v>23</v>
      </c>
      <c r="G2620" s="13" t="s">
        <v>1112</v>
      </c>
      <c r="H2620" s="13" t="s">
        <v>338</v>
      </c>
      <c r="I2620" s="13" t="s">
        <v>871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660149408</v>
      </c>
      <c r="C2621" s="12" t="n">
        <v>42186</v>
      </c>
      <c r="D2621" s="12" t="n">
        <v>44382</v>
      </c>
      <c r="E2621" s="13" t="s">
        <v>608</v>
      </c>
      <c r="F2621" s="13" t="s">
        <v>23</v>
      </c>
      <c r="G2621" s="13" t="s">
        <v>1112</v>
      </c>
      <c r="H2621" s="13" t="s">
        <v>174</v>
      </c>
      <c r="I2621" s="13" t="s">
        <v>384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6720156408</v>
      </c>
      <c r="C2622" s="12" t="n">
        <v>42186</v>
      </c>
      <c r="D2622" s="12" t="s">
        <v>1116</v>
      </c>
      <c r="E2622" s="13" t="s">
        <v>608</v>
      </c>
      <c r="F2622" s="13" t="s">
        <v>23</v>
      </c>
      <c r="G2622" s="13" t="s">
        <v>1112</v>
      </c>
      <c r="H2622" s="13" t="s">
        <v>70</v>
      </c>
      <c r="I2622" s="13" t="s">
        <v>954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7100157408</v>
      </c>
      <c r="C2623" s="12" t="s">
        <v>1001</v>
      </c>
      <c r="D2623" s="12" t="n">
        <v>44382</v>
      </c>
      <c r="E2623" s="13" t="s">
        <v>608</v>
      </c>
      <c r="F2623" s="13" t="s">
        <v>23</v>
      </c>
      <c r="G2623" s="13" t="s">
        <v>1112</v>
      </c>
      <c r="H2623" s="13" t="s">
        <v>59</v>
      </c>
      <c r="I2623" s="13" t="s">
        <v>66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157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2</v>
      </c>
      <c r="H2624" s="13" t="s">
        <v>164</v>
      </c>
      <c r="I2624" s="13" t="s">
        <v>66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760161408</v>
      </c>
      <c r="C2625" s="12" t="n">
        <v>42186</v>
      </c>
      <c r="D2625" s="12" t="n">
        <v>44382</v>
      </c>
      <c r="E2625" s="13" t="s">
        <v>608</v>
      </c>
      <c r="F2625" s="13" t="s">
        <v>23</v>
      </c>
      <c r="G2625" s="13" t="s">
        <v>1112</v>
      </c>
      <c r="H2625" s="13" t="s">
        <v>164</v>
      </c>
      <c r="I2625" s="13" t="s">
        <v>668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0560165408</v>
      </c>
      <c r="C2626" s="12" t="s">
        <v>1001</v>
      </c>
      <c r="D2626" s="12" t="s">
        <v>1116</v>
      </c>
      <c r="E2626" s="13" t="s">
        <v>608</v>
      </c>
      <c r="F2626" s="13" t="s">
        <v>23</v>
      </c>
      <c r="G2626" s="13" t="s">
        <v>1112</v>
      </c>
      <c r="H2626" s="13" t="s">
        <v>338</v>
      </c>
      <c r="I2626" s="13" t="s">
        <v>95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140169408</v>
      </c>
      <c r="C2627" s="12" t="n">
        <v>42186</v>
      </c>
      <c r="D2627" s="12" t="n">
        <v>44382</v>
      </c>
      <c r="E2627" s="13" t="s">
        <v>608</v>
      </c>
      <c r="F2627" s="13" t="s">
        <v>23</v>
      </c>
      <c r="G2627" s="13" t="s">
        <v>1112</v>
      </c>
      <c r="H2627" s="13" t="s">
        <v>190</v>
      </c>
      <c r="I2627" s="13" t="s">
        <v>393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5920177408</v>
      </c>
      <c r="C2628" s="12" t="s">
        <v>1001</v>
      </c>
      <c r="D2628" s="12" t="s">
        <v>1114</v>
      </c>
      <c r="E2628" s="13" t="s">
        <v>608</v>
      </c>
      <c r="F2628" s="13" t="s">
        <v>23</v>
      </c>
      <c r="G2628" s="13" t="s">
        <v>1112</v>
      </c>
      <c r="H2628" s="13" t="s">
        <v>399</v>
      </c>
      <c r="I2628" s="13" t="s">
        <v>400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7280181408</v>
      </c>
      <c r="C2629" s="12" t="n">
        <v>42186</v>
      </c>
      <c r="D2629" s="12" t="n">
        <v>44382</v>
      </c>
      <c r="E2629" s="13" t="s">
        <v>608</v>
      </c>
      <c r="F2629" s="13" t="s">
        <v>23</v>
      </c>
      <c r="G2629" s="13" t="s">
        <v>1112</v>
      </c>
      <c r="H2629" s="13" t="s">
        <v>42</v>
      </c>
      <c r="I2629" s="13" t="s">
        <v>40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940181408</v>
      </c>
      <c r="C2630" s="12" t="n">
        <v>42186</v>
      </c>
      <c r="D2630" s="12" t="n">
        <v>44382</v>
      </c>
      <c r="E2630" s="13" t="s">
        <v>608</v>
      </c>
      <c r="F2630" s="13" t="s">
        <v>23</v>
      </c>
      <c r="G2630" s="13" t="s">
        <v>1112</v>
      </c>
      <c r="H2630" s="13" t="s">
        <v>64</v>
      </c>
      <c r="I2630" s="13" t="s">
        <v>401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660239408</v>
      </c>
      <c r="C2631" s="12" t="n">
        <v>42186</v>
      </c>
      <c r="D2631" s="12" t="n">
        <v>44382</v>
      </c>
      <c r="E2631" s="13" t="s">
        <v>608</v>
      </c>
      <c r="F2631" s="13" t="s">
        <v>23</v>
      </c>
      <c r="G2631" s="13" t="s">
        <v>1112</v>
      </c>
      <c r="H2631" s="13" t="s">
        <v>174</v>
      </c>
      <c r="I2631" s="13" t="s">
        <v>418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080244408</v>
      </c>
      <c r="C2632" s="12" t="n">
        <v>42186</v>
      </c>
      <c r="D2632" s="12" t="n">
        <v>44382</v>
      </c>
      <c r="E2632" s="13" t="s">
        <v>608</v>
      </c>
      <c r="F2632" s="13" t="s">
        <v>23</v>
      </c>
      <c r="G2632" s="13" t="s">
        <v>1112</v>
      </c>
      <c r="H2632" s="13" t="s">
        <v>146</v>
      </c>
      <c r="I2632" s="13" t="s">
        <v>419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60252408</v>
      </c>
      <c r="C2633" s="12" t="n">
        <v>42888</v>
      </c>
      <c r="D2633" s="12" t="n">
        <v>44382</v>
      </c>
      <c r="E2633" s="13" t="s">
        <v>608</v>
      </c>
      <c r="F2633" s="13" t="s">
        <v>23</v>
      </c>
      <c r="G2633" s="13" t="s">
        <v>1112</v>
      </c>
      <c r="H2633" s="13" t="s">
        <v>164</v>
      </c>
      <c r="I2633" s="13" t="s">
        <v>1128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985259002</v>
      </c>
      <c r="C2634" s="12" t="s">
        <v>1129</v>
      </c>
      <c r="D2634" s="12" t="n">
        <v>44382</v>
      </c>
      <c r="E2634" s="13" t="s">
        <v>608</v>
      </c>
      <c r="F2634" s="13" t="s">
        <v>23</v>
      </c>
      <c r="G2634" s="13" t="s">
        <v>1112</v>
      </c>
      <c r="H2634" s="13" t="s">
        <v>418</v>
      </c>
      <c r="I2634" s="13" t="s">
        <v>426</v>
      </c>
      <c r="J2634" s="13" t="s">
        <v>27</v>
      </c>
      <c r="K2634" s="13" t="s">
        <v>28</v>
      </c>
      <c r="L2634" s="13" t="s">
        <v>29</v>
      </c>
      <c r="M2634" s="13" t="s">
        <v>30</v>
      </c>
      <c r="N2634" s="13" t="s">
        <v>31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580260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2</v>
      </c>
      <c r="H2635" s="13" t="s">
        <v>297</v>
      </c>
      <c r="I2635" s="13" t="s">
        <v>427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0900300408</v>
      </c>
      <c r="C2636" s="12" t="n">
        <v>42186</v>
      </c>
      <c r="D2636" s="12" t="n">
        <v>44382</v>
      </c>
      <c r="E2636" s="13" t="s">
        <v>608</v>
      </c>
      <c r="F2636" s="13" t="s">
        <v>23</v>
      </c>
      <c r="G2636" s="13" t="s">
        <v>1112</v>
      </c>
      <c r="H2636" s="13" t="s">
        <v>323</v>
      </c>
      <c r="I2636" s="13" t="s">
        <v>875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0900301408</v>
      </c>
      <c r="C2637" s="12" t="n">
        <v>42186</v>
      </c>
      <c r="D2637" s="12" t="s">
        <v>124</v>
      </c>
      <c r="E2637" s="13" t="s">
        <v>608</v>
      </c>
      <c r="F2637" s="13" t="s">
        <v>23</v>
      </c>
      <c r="G2637" s="13" t="s">
        <v>1112</v>
      </c>
      <c r="H2637" s="13" t="s">
        <v>323</v>
      </c>
      <c r="I2637" s="13" t="s">
        <v>87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580314408</v>
      </c>
      <c r="C2638" s="12" t="n">
        <v>42186</v>
      </c>
      <c r="D2638" s="12" t="s">
        <v>124</v>
      </c>
      <c r="E2638" s="13" t="s">
        <v>608</v>
      </c>
      <c r="F2638" s="13" t="s">
        <v>23</v>
      </c>
      <c r="G2638" s="13" t="s">
        <v>1112</v>
      </c>
      <c r="H2638" s="13" t="s">
        <v>297</v>
      </c>
      <c r="I2638" s="13" t="s">
        <v>879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4660339408</v>
      </c>
      <c r="C2639" s="12" t="n">
        <v>42186</v>
      </c>
      <c r="D2639" s="12" t="s">
        <v>1114</v>
      </c>
      <c r="E2639" s="13" t="s">
        <v>608</v>
      </c>
      <c r="F2639" s="13" t="s">
        <v>23</v>
      </c>
      <c r="G2639" s="13" t="s">
        <v>1112</v>
      </c>
      <c r="H2639" s="13" t="s">
        <v>174</v>
      </c>
      <c r="I2639" s="13" t="s">
        <v>960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880370408</v>
      </c>
      <c r="C2640" s="12" t="n">
        <v>42186</v>
      </c>
      <c r="D2640" s="12" t="n">
        <v>44382</v>
      </c>
      <c r="E2640" s="13" t="s">
        <v>608</v>
      </c>
      <c r="F2640" s="13" t="s">
        <v>23</v>
      </c>
      <c r="G2640" s="13" t="s">
        <v>1112</v>
      </c>
      <c r="H2640" s="13" t="s">
        <v>288</v>
      </c>
      <c r="I2640" s="13" t="s">
        <v>45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4280372408</v>
      </c>
      <c r="C2641" s="12" t="s">
        <v>1001</v>
      </c>
      <c r="D2641" s="12" t="s">
        <v>1116</v>
      </c>
      <c r="E2641" s="13" t="s">
        <v>608</v>
      </c>
      <c r="F2641" s="13" t="s">
        <v>23</v>
      </c>
      <c r="G2641" s="13" t="s">
        <v>1112</v>
      </c>
      <c r="H2641" s="13" t="s">
        <v>630</v>
      </c>
      <c r="I2641" s="13" t="s">
        <v>93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6720378408</v>
      </c>
      <c r="C2642" s="12" t="s">
        <v>1001</v>
      </c>
      <c r="D2642" s="12" t="s">
        <v>1116</v>
      </c>
      <c r="E2642" s="13" t="s">
        <v>608</v>
      </c>
      <c r="F2642" s="13" t="s">
        <v>23</v>
      </c>
      <c r="G2642" s="13" t="s">
        <v>1112</v>
      </c>
      <c r="H2642" s="13" t="s">
        <v>70</v>
      </c>
      <c r="I2642" s="13" t="s">
        <v>962</v>
      </c>
      <c r="J2642" s="13" t="s">
        <v>27</v>
      </c>
      <c r="K2642" s="13"/>
      <c r="L2642" s="13" t="s">
        <v>641</v>
      </c>
      <c r="M2642" s="13" t="s">
        <v>641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720378408</v>
      </c>
      <c r="C2643" s="12" t="s">
        <v>1001</v>
      </c>
      <c r="D2643" s="12" t="s">
        <v>1116</v>
      </c>
      <c r="E2643" s="13" t="s">
        <v>608</v>
      </c>
      <c r="F2643" s="13" t="s">
        <v>23</v>
      </c>
      <c r="G2643" s="13" t="s">
        <v>1112</v>
      </c>
      <c r="H2643" s="13" t="s">
        <v>167</v>
      </c>
      <c r="I2643" s="13" t="s">
        <v>962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60378408</v>
      </c>
      <c r="C2644" s="12" t="s">
        <v>1001</v>
      </c>
      <c r="D2644" s="12" t="s">
        <v>1116</v>
      </c>
      <c r="E2644" s="13" t="s">
        <v>608</v>
      </c>
      <c r="F2644" s="13" t="s">
        <v>23</v>
      </c>
      <c r="G2644" s="13" t="s">
        <v>1112</v>
      </c>
      <c r="H2644" s="13" t="s">
        <v>290</v>
      </c>
      <c r="I2644" s="13" t="s">
        <v>962</v>
      </c>
      <c r="J2644" s="13" t="s">
        <v>27</v>
      </c>
      <c r="K2644" s="13"/>
      <c r="L2644" s="13" t="s">
        <v>641</v>
      </c>
      <c r="M2644" s="13" t="s">
        <v>641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7100380408</v>
      </c>
      <c r="C2645" s="12" t="n">
        <v>42186</v>
      </c>
      <c r="D2645" s="12" t="s">
        <v>1116</v>
      </c>
      <c r="E2645" s="13" t="s">
        <v>608</v>
      </c>
      <c r="F2645" s="13" t="s">
        <v>23</v>
      </c>
      <c r="G2645" s="13" t="s">
        <v>1112</v>
      </c>
      <c r="H2645" s="13" t="s">
        <v>59</v>
      </c>
      <c r="I2645" s="13" t="s">
        <v>101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7100381408</v>
      </c>
      <c r="C2646" s="12" t="n">
        <v>42186</v>
      </c>
      <c r="D2646" s="12" t="s">
        <v>1116</v>
      </c>
      <c r="E2646" s="13" t="s">
        <v>608</v>
      </c>
      <c r="F2646" s="13" t="s">
        <v>23</v>
      </c>
      <c r="G2646" s="13" t="s">
        <v>1112</v>
      </c>
      <c r="H2646" s="13" t="s">
        <v>59</v>
      </c>
      <c r="I2646" s="13" t="s">
        <v>101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7100382408</v>
      </c>
      <c r="C2647" s="12" t="n">
        <v>42005</v>
      </c>
      <c r="D2647" s="12" t="s">
        <v>1116</v>
      </c>
      <c r="E2647" s="13" t="s">
        <v>608</v>
      </c>
      <c r="F2647" s="13" t="s">
        <v>23</v>
      </c>
      <c r="G2647" s="13" t="s">
        <v>1112</v>
      </c>
      <c r="H2647" s="13" t="s">
        <v>59</v>
      </c>
      <c r="I2647" s="13" t="s">
        <v>1020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3560411408</v>
      </c>
      <c r="C2648" s="12" t="n">
        <v>42186</v>
      </c>
      <c r="D2648" s="12" t="n">
        <v>44382</v>
      </c>
      <c r="E2648" s="13" t="s">
        <v>608</v>
      </c>
      <c r="F2648" s="13" t="s">
        <v>23</v>
      </c>
      <c r="G2648" s="13" t="s">
        <v>1112</v>
      </c>
      <c r="H2648" s="13" t="s">
        <v>235</v>
      </c>
      <c r="I2648" s="13" t="s">
        <v>910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3560412408</v>
      </c>
      <c r="C2649" s="12" t="n">
        <v>42186</v>
      </c>
      <c r="D2649" s="12" t="n">
        <v>44382</v>
      </c>
      <c r="E2649" s="13" t="s">
        <v>608</v>
      </c>
      <c r="F2649" s="13" t="s">
        <v>23</v>
      </c>
      <c r="G2649" s="13" t="s">
        <v>1112</v>
      </c>
      <c r="H2649" s="13" t="s">
        <v>235</v>
      </c>
      <c r="I2649" s="13" t="s">
        <v>911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7595000408</v>
      </c>
      <c r="C2650" s="12" t="n">
        <v>44013</v>
      </c>
      <c r="D2650" s="12" t="s">
        <v>893</v>
      </c>
      <c r="E2650" s="13" t="s">
        <v>608</v>
      </c>
      <c r="F2650" s="13" t="s">
        <v>546</v>
      </c>
      <c r="G2650" s="13" t="s">
        <v>1130</v>
      </c>
      <c r="H2650" s="13" t="s">
        <v>894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7575000408</v>
      </c>
      <c r="C2651" s="12" t="n">
        <v>44013</v>
      </c>
      <c r="D2651" s="12" t="s">
        <v>893</v>
      </c>
      <c r="E2651" s="13" t="s">
        <v>608</v>
      </c>
      <c r="F2651" s="13" t="s">
        <v>546</v>
      </c>
      <c r="G2651" s="13" t="s">
        <v>1130</v>
      </c>
      <c r="H2651" s="13" t="s">
        <v>895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7485000408</v>
      </c>
      <c r="C2652" s="12" t="n">
        <v>44013</v>
      </c>
      <c r="D2652" s="12" t="s">
        <v>893</v>
      </c>
      <c r="E2652" s="13" t="s">
        <v>608</v>
      </c>
      <c r="F2652" s="13" t="s">
        <v>546</v>
      </c>
      <c r="G2652" s="13" t="s">
        <v>1130</v>
      </c>
      <c r="H2652" s="13" t="s">
        <v>896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6340000408</v>
      </c>
      <c r="C2653" s="12" t="n">
        <v>44013</v>
      </c>
      <c r="D2653" s="12" t="s">
        <v>893</v>
      </c>
      <c r="E2653" s="13" t="s">
        <v>608</v>
      </c>
      <c r="F2653" s="13" t="s">
        <v>546</v>
      </c>
      <c r="G2653" s="13" t="s">
        <v>1130</v>
      </c>
      <c r="H2653" s="13" t="s">
        <v>673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5860000408</v>
      </c>
      <c r="C2654" s="12" t="n">
        <v>44013</v>
      </c>
      <c r="D2654" s="12" t="s">
        <v>38</v>
      </c>
      <c r="E2654" s="13" t="s">
        <v>608</v>
      </c>
      <c r="F2654" s="13" t="s">
        <v>546</v>
      </c>
      <c r="G2654" s="13" t="s">
        <v>1130</v>
      </c>
      <c r="H2654" s="13" t="s">
        <v>636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5830000408</v>
      </c>
      <c r="C2655" s="12" t="n">
        <v>44013</v>
      </c>
      <c r="D2655" s="12" t="s">
        <v>38</v>
      </c>
      <c r="E2655" s="13" t="s">
        <v>608</v>
      </c>
      <c r="F2655" s="13" t="s">
        <v>546</v>
      </c>
      <c r="G2655" s="13" t="s">
        <v>1130</v>
      </c>
      <c r="H2655" s="13" t="s">
        <v>897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5115000408</v>
      </c>
      <c r="C2656" s="12" t="n">
        <v>44013</v>
      </c>
      <c r="D2656" s="12" t="s">
        <v>893</v>
      </c>
      <c r="E2656" s="13" t="s">
        <v>608</v>
      </c>
      <c r="F2656" s="13" t="s">
        <v>546</v>
      </c>
      <c r="G2656" s="13" t="s">
        <v>1130</v>
      </c>
      <c r="H2656" s="13" t="s">
        <v>898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1280090002</v>
      </c>
      <c r="C2657" s="12" t="n">
        <v>41091</v>
      </c>
      <c r="D2657" s="12"/>
      <c r="E2657" s="13" t="s">
        <v>608</v>
      </c>
      <c r="F2657" s="13" t="s">
        <v>546</v>
      </c>
      <c r="G2657" s="13" t="s">
        <v>1130</v>
      </c>
      <c r="H2657" s="13" t="s">
        <v>888</v>
      </c>
      <c r="I2657" s="13" t="s">
        <v>889</v>
      </c>
      <c r="J2657" s="13" t="s">
        <v>27</v>
      </c>
      <c r="K2657" s="13" t="s">
        <v>28</v>
      </c>
      <c r="L2657" s="13" t="s">
        <v>98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4280104002</v>
      </c>
      <c r="C2658" s="12" t="n">
        <v>41091</v>
      </c>
      <c r="D2658" s="12" t="s">
        <v>267</v>
      </c>
      <c r="E2658" s="13" t="s">
        <v>608</v>
      </c>
      <c r="F2658" s="13" t="s">
        <v>546</v>
      </c>
      <c r="G2658" s="13" t="s">
        <v>1130</v>
      </c>
      <c r="H2658" s="13" t="s">
        <v>630</v>
      </c>
      <c r="I2658" s="13" t="s">
        <v>986</v>
      </c>
      <c r="J2658" s="13" t="s">
        <v>27</v>
      </c>
      <c r="K2658" s="13" t="s">
        <v>28</v>
      </c>
      <c r="L2658" s="13" t="s">
        <v>98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118002</v>
      </c>
      <c r="C2659" s="12" t="n">
        <v>41091</v>
      </c>
      <c r="D2659" s="12"/>
      <c r="E2659" s="13" t="s">
        <v>608</v>
      </c>
      <c r="F2659" s="13" t="s">
        <v>546</v>
      </c>
      <c r="G2659" s="13" t="s">
        <v>1130</v>
      </c>
      <c r="H2659" s="13" t="s">
        <v>630</v>
      </c>
      <c r="I2659" s="13" t="s">
        <v>890</v>
      </c>
      <c r="J2659" s="13" t="s">
        <v>27</v>
      </c>
      <c r="K2659" s="13" t="s">
        <v>28</v>
      </c>
      <c r="L2659" s="13" t="s">
        <v>64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4280119002</v>
      </c>
      <c r="C2660" s="12" t="n">
        <v>41091</v>
      </c>
      <c r="D2660" s="12"/>
      <c r="E2660" s="13" t="s">
        <v>608</v>
      </c>
      <c r="F2660" s="13" t="s">
        <v>546</v>
      </c>
      <c r="G2660" s="13" t="s">
        <v>1130</v>
      </c>
      <c r="H2660" s="13" t="s">
        <v>630</v>
      </c>
      <c r="I2660" s="13" t="s">
        <v>1131</v>
      </c>
      <c r="J2660" s="13" t="s">
        <v>27</v>
      </c>
      <c r="K2660" s="13" t="s">
        <v>28</v>
      </c>
      <c r="L2660" s="13" t="s">
        <v>641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125002</v>
      </c>
      <c r="C2661" s="12" t="n">
        <v>41091</v>
      </c>
      <c r="D2661" s="12" t="s">
        <v>267</v>
      </c>
      <c r="E2661" s="13" t="s">
        <v>608</v>
      </c>
      <c r="F2661" s="13" t="s">
        <v>546</v>
      </c>
      <c r="G2661" s="13" t="s">
        <v>1130</v>
      </c>
      <c r="H2661" s="13" t="s">
        <v>630</v>
      </c>
      <c r="I2661" s="13" t="s">
        <v>987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38002</v>
      </c>
      <c r="C2662" s="12" t="n">
        <v>41091</v>
      </c>
      <c r="D2662" s="12" t="s">
        <v>267</v>
      </c>
      <c r="E2662" s="13" t="s">
        <v>608</v>
      </c>
      <c r="F2662" s="13" t="s">
        <v>546</v>
      </c>
      <c r="G2662" s="13" t="s">
        <v>1130</v>
      </c>
      <c r="H2662" s="13" t="s">
        <v>630</v>
      </c>
      <c r="I2662" s="13" t="s">
        <v>1132</v>
      </c>
      <c r="J2662" s="13" t="s">
        <v>27</v>
      </c>
      <c r="K2662" s="13" t="s">
        <v>28</v>
      </c>
      <c r="L2662" s="13" t="s">
        <v>98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39002</v>
      </c>
      <c r="C2663" s="12" t="n">
        <v>41091</v>
      </c>
      <c r="D2663" s="12" t="s">
        <v>267</v>
      </c>
      <c r="E2663" s="13" t="s">
        <v>608</v>
      </c>
      <c r="F2663" s="13" t="s">
        <v>546</v>
      </c>
      <c r="G2663" s="13" t="s">
        <v>1130</v>
      </c>
      <c r="H2663" s="13" t="s">
        <v>630</v>
      </c>
      <c r="I2663" s="13" t="s">
        <v>1133</v>
      </c>
      <c r="J2663" s="13" t="s">
        <v>27</v>
      </c>
      <c r="K2663" s="13" t="s">
        <v>28</v>
      </c>
      <c r="L2663" s="13" t="s">
        <v>98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79002</v>
      </c>
      <c r="C2664" s="12" t="n">
        <v>41091</v>
      </c>
      <c r="D2664" s="12"/>
      <c r="E2664" s="13" t="s">
        <v>608</v>
      </c>
      <c r="F2664" s="13" t="s">
        <v>546</v>
      </c>
      <c r="G2664" s="13" t="s">
        <v>1130</v>
      </c>
      <c r="H2664" s="13" t="s">
        <v>630</v>
      </c>
      <c r="I2664" s="13" t="s">
        <v>935</v>
      </c>
      <c r="J2664" s="13" t="s">
        <v>27</v>
      </c>
      <c r="K2664" s="13" t="s">
        <v>28</v>
      </c>
      <c r="L2664" s="13" t="s">
        <v>64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98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0</v>
      </c>
      <c r="H2665" s="13" t="s">
        <v>630</v>
      </c>
      <c r="I2665" s="13" t="s">
        <v>988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203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0</v>
      </c>
      <c r="H2666" s="13" t="s">
        <v>630</v>
      </c>
      <c r="I2666" s="13" t="s">
        <v>989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0060205002</v>
      </c>
      <c r="C2667" s="12" t="n">
        <v>41091</v>
      </c>
      <c r="D2667" s="12"/>
      <c r="E2667" s="13" t="s">
        <v>608</v>
      </c>
      <c r="F2667" s="13" t="s">
        <v>546</v>
      </c>
      <c r="G2667" s="13" t="s">
        <v>1130</v>
      </c>
      <c r="H2667" s="13" t="s">
        <v>642</v>
      </c>
      <c r="I2667" s="13" t="s">
        <v>643</v>
      </c>
      <c r="J2667" s="13" t="s">
        <v>27</v>
      </c>
      <c r="K2667" s="13" t="s">
        <v>28</v>
      </c>
      <c r="L2667" s="13" t="s">
        <v>30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251002</v>
      </c>
      <c r="C2668" s="12" t="n">
        <v>41091</v>
      </c>
      <c r="D2668" s="12" t="s">
        <v>226</v>
      </c>
      <c r="E2668" s="13" t="s">
        <v>608</v>
      </c>
      <c r="F2668" s="13" t="s">
        <v>546</v>
      </c>
      <c r="G2668" s="13" t="s">
        <v>1130</v>
      </c>
      <c r="H2668" s="13" t="s">
        <v>630</v>
      </c>
      <c r="I2668" s="13" t="s">
        <v>978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6760281002</v>
      </c>
      <c r="C2669" s="12" t="n">
        <v>41091</v>
      </c>
      <c r="D2669" s="12"/>
      <c r="E2669" s="13" t="s">
        <v>608</v>
      </c>
      <c r="F2669" s="13" t="s">
        <v>546</v>
      </c>
      <c r="G2669" s="13" t="s">
        <v>1130</v>
      </c>
      <c r="H2669" s="13" t="s">
        <v>627</v>
      </c>
      <c r="I2669" s="13" t="s">
        <v>892</v>
      </c>
      <c r="J2669" s="13" t="s">
        <v>27</v>
      </c>
      <c r="K2669" s="13" t="s">
        <v>28</v>
      </c>
      <c r="L2669" s="13" t="s">
        <v>590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120327002</v>
      </c>
      <c r="C2670" s="12" t="n">
        <v>41091</v>
      </c>
      <c r="D2670" s="12"/>
      <c r="E2670" s="13" t="s">
        <v>608</v>
      </c>
      <c r="F2670" s="13" t="s">
        <v>546</v>
      </c>
      <c r="G2670" s="13" t="s">
        <v>1130</v>
      </c>
      <c r="H2670" s="13" t="s">
        <v>675</v>
      </c>
      <c r="I2670" s="13" t="s">
        <v>633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7140000032</v>
      </c>
      <c r="C2671" s="12" t="n">
        <v>41091</v>
      </c>
      <c r="D2671" s="12"/>
      <c r="E2671" s="13" t="s">
        <v>608</v>
      </c>
      <c r="F2671" s="13" t="s">
        <v>23</v>
      </c>
      <c r="G2671" s="13" t="s">
        <v>1130</v>
      </c>
      <c r="H2671" s="13" t="s">
        <v>48</v>
      </c>
      <c r="I2671" s="13" t="s">
        <v>26</v>
      </c>
      <c r="J2671" s="13" t="s">
        <v>49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7100000032</v>
      </c>
      <c r="C2672" s="12" t="n">
        <v>41091</v>
      </c>
      <c r="D2672" s="12"/>
      <c r="E2672" s="13" t="s">
        <v>608</v>
      </c>
      <c r="F2672" s="13" t="s">
        <v>23</v>
      </c>
      <c r="G2672" s="13" t="s">
        <v>1130</v>
      </c>
      <c r="H2672" s="13" t="s">
        <v>59</v>
      </c>
      <c r="I2672" s="13" t="s">
        <v>26</v>
      </c>
      <c r="J2672" s="13" t="s">
        <v>49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6740000012</v>
      </c>
      <c r="C2673" s="12" t="n">
        <v>41091</v>
      </c>
      <c r="D2673" s="12"/>
      <c r="E2673" s="13" t="s">
        <v>608</v>
      </c>
      <c r="F2673" s="13" t="s">
        <v>23</v>
      </c>
      <c r="G2673" s="13" t="s">
        <v>1130</v>
      </c>
      <c r="H2673" s="13" t="s">
        <v>69</v>
      </c>
      <c r="I2673" s="13" t="s">
        <v>26</v>
      </c>
      <c r="J2673" s="13" t="s">
        <v>55</v>
      </c>
      <c r="K2673" s="13" t="s">
        <v>28</v>
      </c>
      <c r="L2673" s="13" t="s">
        <v>98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6720000011</v>
      </c>
      <c r="C2674" s="12" t="n">
        <v>41456</v>
      </c>
      <c r="D2674" s="12"/>
      <c r="E2674" s="13" t="s">
        <v>608</v>
      </c>
      <c r="F2674" s="13" t="s">
        <v>23</v>
      </c>
      <c r="G2674" s="13" t="s">
        <v>1130</v>
      </c>
      <c r="H2674" s="13" t="s">
        <v>70</v>
      </c>
      <c r="I2674" s="13" t="s">
        <v>26</v>
      </c>
      <c r="J2674" s="13" t="s">
        <v>55</v>
      </c>
      <c r="K2674" s="13" t="s">
        <v>51</v>
      </c>
      <c r="L2674" s="13" t="s">
        <v>30</v>
      </c>
      <c r="M2674" s="13" t="s">
        <v>30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6720000012</v>
      </c>
      <c r="C2675" s="12" t="n">
        <v>41456</v>
      </c>
      <c r="D2675" s="12" t="s">
        <v>1134</v>
      </c>
      <c r="E2675" s="13" t="s">
        <v>608</v>
      </c>
      <c r="F2675" s="13" t="s">
        <v>23</v>
      </c>
      <c r="G2675" s="13" t="s">
        <v>1130</v>
      </c>
      <c r="H2675" s="13" t="s">
        <v>70</v>
      </c>
      <c r="I2675" s="13" t="s">
        <v>26</v>
      </c>
      <c r="J2675" s="13" t="s">
        <v>55</v>
      </c>
      <c r="K2675" s="13" t="s">
        <v>28</v>
      </c>
      <c r="L2675" s="13" t="s">
        <v>30</v>
      </c>
      <c r="M2675" s="13" t="s">
        <v>30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6720000018</v>
      </c>
      <c r="C2676" s="12" t="s">
        <v>1135</v>
      </c>
      <c r="D2676" s="12" t="s">
        <v>579</v>
      </c>
      <c r="E2676" s="13" t="s">
        <v>608</v>
      </c>
      <c r="F2676" s="13" t="s">
        <v>23</v>
      </c>
      <c r="G2676" s="13" t="s">
        <v>1130</v>
      </c>
      <c r="H2676" s="13" t="s">
        <v>70</v>
      </c>
      <c r="I2676" s="13" t="s">
        <v>26</v>
      </c>
      <c r="J2676" s="13" t="s">
        <v>55</v>
      </c>
      <c r="K2676" s="13"/>
      <c r="L2676" s="13" t="s">
        <v>30</v>
      </c>
      <c r="M2676" s="13" t="s">
        <v>30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5880000002</v>
      </c>
      <c r="C2677" s="12" t="n">
        <v>41091</v>
      </c>
      <c r="D2677" s="12"/>
      <c r="E2677" s="13" t="s">
        <v>608</v>
      </c>
      <c r="F2677" s="13" t="s">
        <v>23</v>
      </c>
      <c r="G2677" s="13" t="s">
        <v>1130</v>
      </c>
      <c r="H2677" s="13" t="s">
        <v>117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30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5120000002</v>
      </c>
      <c r="C2678" s="12" t="n">
        <v>41091</v>
      </c>
      <c r="D2678" s="12"/>
      <c r="E2678" s="13" t="s">
        <v>608</v>
      </c>
      <c r="F2678" s="13" t="s">
        <v>23</v>
      </c>
      <c r="G2678" s="13" t="s">
        <v>1130</v>
      </c>
      <c r="H2678" s="13" t="s">
        <v>142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4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5080000012</v>
      </c>
      <c r="C2679" s="12" t="n">
        <v>41091</v>
      </c>
      <c r="D2679" s="12"/>
      <c r="E2679" s="13" t="s">
        <v>608</v>
      </c>
      <c r="F2679" s="13" t="s">
        <v>23</v>
      </c>
      <c r="G2679" s="13" t="s">
        <v>1130</v>
      </c>
      <c r="H2679" s="13" t="s">
        <v>146</v>
      </c>
      <c r="I2679" s="13" t="s">
        <v>26</v>
      </c>
      <c r="J2679" s="13" t="s">
        <v>55</v>
      </c>
      <c r="K2679" s="13" t="s">
        <v>28</v>
      </c>
      <c r="L2679" s="13" t="s">
        <v>98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4920000002</v>
      </c>
      <c r="C2680" s="12" t="n">
        <v>41091</v>
      </c>
      <c r="D2680" s="12"/>
      <c r="E2680" s="13" t="s">
        <v>608</v>
      </c>
      <c r="F2680" s="13" t="s">
        <v>23</v>
      </c>
      <c r="G2680" s="13" t="s">
        <v>1130</v>
      </c>
      <c r="H2680" s="13" t="s">
        <v>157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68</v>
      </c>
      <c r="N2680" s="13" t="s">
        <v>31</v>
      </c>
      <c r="O2680" s="13" t="n">
        <v>0</v>
      </c>
      <c r="P2680" s="13" t="n">
        <v>2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480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0</v>
      </c>
      <c r="H2681" s="13" t="s">
        <v>162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470000000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0</v>
      </c>
      <c r="H2682" s="13" t="s">
        <v>170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4680000012</v>
      </c>
      <c r="C2683" s="12" t="n">
        <v>41091</v>
      </c>
      <c r="D2683" s="12" t="s">
        <v>1134</v>
      </c>
      <c r="E2683" s="13" t="s">
        <v>608</v>
      </c>
      <c r="F2683" s="13" t="s">
        <v>23</v>
      </c>
      <c r="G2683" s="13" t="s">
        <v>1130</v>
      </c>
      <c r="H2683" s="13" t="s">
        <v>171</v>
      </c>
      <c r="I2683" s="13" t="s">
        <v>26</v>
      </c>
      <c r="J2683" s="13" t="s">
        <v>55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62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0</v>
      </c>
      <c r="H2684" s="13" t="s">
        <v>177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10000001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0</v>
      </c>
      <c r="H2685" s="13" t="s">
        <v>192</v>
      </c>
      <c r="I2685" s="13" t="s">
        <v>26</v>
      </c>
      <c r="J2685" s="13" t="s">
        <v>55</v>
      </c>
      <c r="K2685" s="13" t="s">
        <v>28</v>
      </c>
      <c r="L2685" s="13" t="s">
        <v>98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3880000012</v>
      </c>
      <c r="C2686" s="12" t="n">
        <v>41091</v>
      </c>
      <c r="D2686" s="12"/>
      <c r="E2686" s="13" t="s">
        <v>608</v>
      </c>
      <c r="F2686" s="13" t="s">
        <v>23</v>
      </c>
      <c r="G2686" s="13" t="s">
        <v>1130</v>
      </c>
      <c r="H2686" s="13" t="s">
        <v>209</v>
      </c>
      <c r="I2686" s="13" t="s">
        <v>26</v>
      </c>
      <c r="J2686" s="13" t="s">
        <v>55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3860000002</v>
      </c>
      <c r="C2687" s="12" t="n">
        <v>41091</v>
      </c>
      <c r="D2687" s="12" t="s">
        <v>1134</v>
      </c>
      <c r="E2687" s="13" t="s">
        <v>608</v>
      </c>
      <c r="F2687" s="13" t="s">
        <v>23</v>
      </c>
      <c r="G2687" s="13" t="s">
        <v>1130</v>
      </c>
      <c r="H2687" s="13" t="s">
        <v>213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378000000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0</v>
      </c>
      <c r="H2688" s="13" t="s">
        <v>218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376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0</v>
      </c>
      <c r="H2689" s="13" t="s">
        <v>220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560000012</v>
      </c>
      <c r="C2690" s="12" t="s">
        <v>882</v>
      </c>
      <c r="D2690" s="12"/>
      <c r="E2690" s="13" t="s">
        <v>608</v>
      </c>
      <c r="F2690" s="13" t="s">
        <v>23</v>
      </c>
      <c r="G2690" s="13" t="s">
        <v>1130</v>
      </c>
      <c r="H2690" s="13" t="s">
        <v>235</v>
      </c>
      <c r="I2690" s="13" t="s">
        <v>26</v>
      </c>
      <c r="J2690" s="13" t="s">
        <v>55</v>
      </c>
      <c r="K2690" s="13" t="s">
        <v>28</v>
      </c>
      <c r="L2690" s="13" t="s">
        <v>98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2620000002</v>
      </c>
      <c r="C2691" s="12" t="n">
        <v>41091</v>
      </c>
      <c r="D2691" s="12" t="s">
        <v>325</v>
      </c>
      <c r="E2691" s="13" t="s">
        <v>608</v>
      </c>
      <c r="F2691" s="13" t="s">
        <v>23</v>
      </c>
      <c r="G2691" s="13" t="s">
        <v>1130</v>
      </c>
      <c r="H2691" s="13" t="s">
        <v>266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30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232000003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0</v>
      </c>
      <c r="H2692" s="13" t="s">
        <v>276</v>
      </c>
      <c r="I2692" s="13" t="s">
        <v>26</v>
      </c>
      <c r="J2692" s="13" t="s">
        <v>49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1860000032</v>
      </c>
      <c r="C2693" s="12" t="n">
        <v>41091</v>
      </c>
      <c r="D2693" s="12"/>
      <c r="E2693" s="13" t="s">
        <v>608</v>
      </c>
      <c r="F2693" s="13" t="s">
        <v>23</v>
      </c>
      <c r="G2693" s="13" t="s">
        <v>1130</v>
      </c>
      <c r="H2693" s="13" t="s">
        <v>290</v>
      </c>
      <c r="I2693" s="13" t="s">
        <v>26</v>
      </c>
      <c r="J2693" s="13" t="s">
        <v>49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1840000408</v>
      </c>
      <c r="C2694" s="12" t="n">
        <v>44013</v>
      </c>
      <c r="D2694" s="12" t="s">
        <v>392</v>
      </c>
      <c r="E2694" s="13" t="s">
        <v>608</v>
      </c>
      <c r="F2694" s="13" t="s">
        <v>23</v>
      </c>
      <c r="G2694" s="13" t="s">
        <v>1130</v>
      </c>
      <c r="H2694" s="13" t="s">
        <v>292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116000000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30</v>
      </c>
      <c r="H2695" s="13" t="s">
        <v>313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00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0</v>
      </c>
      <c r="H2696" s="13" t="s">
        <v>319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0640000012</v>
      </c>
      <c r="C2697" s="12" t="n">
        <v>41091</v>
      </c>
      <c r="D2697" s="12"/>
      <c r="E2697" s="13" t="s">
        <v>608</v>
      </c>
      <c r="F2697" s="13" t="s">
        <v>23</v>
      </c>
      <c r="G2697" s="13" t="s">
        <v>1130</v>
      </c>
      <c r="H2697" s="13" t="s">
        <v>330</v>
      </c>
      <c r="I2697" s="13" t="s">
        <v>26</v>
      </c>
      <c r="J2697" s="13" t="s">
        <v>55</v>
      </c>
      <c r="K2697" s="13" t="s">
        <v>28</v>
      </c>
      <c r="L2697" s="13" t="s">
        <v>98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0580000042</v>
      </c>
      <c r="C2698" s="12" t="n">
        <v>41091</v>
      </c>
      <c r="D2698" s="12"/>
      <c r="E2698" s="13" t="s">
        <v>608</v>
      </c>
      <c r="F2698" s="13" t="s">
        <v>23</v>
      </c>
      <c r="G2698" s="13" t="s">
        <v>1130</v>
      </c>
      <c r="H2698" s="13" t="s">
        <v>337</v>
      </c>
      <c r="I2698" s="13" t="s">
        <v>26</v>
      </c>
      <c r="J2698" s="13" t="s">
        <v>34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4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0001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0</v>
      </c>
      <c r="H2699" s="13" t="s">
        <v>338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380000012</v>
      </c>
      <c r="C2700" s="12" t="n">
        <v>41091</v>
      </c>
      <c r="D2700" s="12" t="s">
        <v>1134</v>
      </c>
      <c r="E2700" s="13" t="s">
        <v>608</v>
      </c>
      <c r="F2700" s="13" t="s">
        <v>23</v>
      </c>
      <c r="G2700" s="13" t="s">
        <v>1130</v>
      </c>
      <c r="H2700" s="13" t="s">
        <v>345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9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32000000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0</v>
      </c>
      <c r="H2701" s="13" t="s">
        <v>348</v>
      </c>
      <c r="I2701" s="13" t="s">
        <v>26</v>
      </c>
      <c r="J2701" s="13" t="s">
        <v>27</v>
      </c>
      <c r="K2701" s="13" t="s">
        <v>28</v>
      </c>
      <c r="L2701" s="13" t="s">
        <v>30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160000042</v>
      </c>
      <c r="C2702" s="12" t="n">
        <v>41640</v>
      </c>
      <c r="D2702" s="12" t="s">
        <v>126</v>
      </c>
      <c r="E2702" s="13" t="s">
        <v>608</v>
      </c>
      <c r="F2702" s="13" t="s">
        <v>23</v>
      </c>
      <c r="G2702" s="13" t="s">
        <v>1130</v>
      </c>
      <c r="H2702" s="13" t="s">
        <v>350</v>
      </c>
      <c r="I2702" s="13" t="s">
        <v>26</v>
      </c>
      <c r="J2702" s="13" t="s">
        <v>34</v>
      </c>
      <c r="K2702" s="13" t="s">
        <v>28</v>
      </c>
      <c r="L2702" s="13" t="s">
        <v>98</v>
      </c>
      <c r="M2702" s="13" t="s">
        <v>9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040000002</v>
      </c>
      <c r="C2703" s="12" t="n">
        <v>41091</v>
      </c>
      <c r="D2703" s="12"/>
      <c r="E2703" s="13" t="s">
        <v>608</v>
      </c>
      <c r="F2703" s="13" t="s">
        <v>23</v>
      </c>
      <c r="G2703" s="13" t="s">
        <v>1130</v>
      </c>
      <c r="H2703" s="13" t="s">
        <v>357</v>
      </c>
      <c r="I2703" s="13" t="s">
        <v>26</v>
      </c>
      <c r="J2703" s="13" t="s">
        <v>27</v>
      </c>
      <c r="K2703" s="13" t="s">
        <v>28</v>
      </c>
      <c r="L2703" s="13" t="s">
        <v>30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6640063011</v>
      </c>
      <c r="C2704" s="12" t="n">
        <v>41640</v>
      </c>
      <c r="D2704" s="12"/>
      <c r="E2704" s="13" t="s">
        <v>608</v>
      </c>
      <c r="F2704" s="13" t="s">
        <v>23</v>
      </c>
      <c r="G2704" s="13" t="s">
        <v>1130</v>
      </c>
      <c r="H2704" s="13" t="s">
        <v>373</v>
      </c>
      <c r="I2704" s="13" t="s">
        <v>374</v>
      </c>
      <c r="J2704" s="13" t="s">
        <v>55</v>
      </c>
      <c r="K2704" s="13" t="s">
        <v>51</v>
      </c>
      <c r="L2704" s="13" t="s">
        <v>98</v>
      </c>
      <c r="M2704" s="13" t="s">
        <v>9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6640063042</v>
      </c>
      <c r="C2705" s="12" t="n">
        <v>41091</v>
      </c>
      <c r="D2705" s="12"/>
      <c r="E2705" s="13" t="s">
        <v>608</v>
      </c>
      <c r="F2705" s="13" t="s">
        <v>23</v>
      </c>
      <c r="G2705" s="13" t="s">
        <v>1130</v>
      </c>
      <c r="H2705" s="13" t="s">
        <v>373</v>
      </c>
      <c r="I2705" s="13" t="s">
        <v>374</v>
      </c>
      <c r="J2705" s="13" t="s">
        <v>34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1780089011</v>
      </c>
      <c r="C2706" s="12" t="n">
        <v>41640</v>
      </c>
      <c r="D2706" s="12"/>
      <c r="E2706" s="13" t="s">
        <v>608</v>
      </c>
      <c r="F2706" s="13" t="s">
        <v>23</v>
      </c>
      <c r="G2706" s="13" t="s">
        <v>1130</v>
      </c>
      <c r="H2706" s="13" t="s">
        <v>294</v>
      </c>
      <c r="I2706" s="13" t="s">
        <v>375</v>
      </c>
      <c r="J2706" s="13" t="s">
        <v>55</v>
      </c>
      <c r="K2706" s="13" t="s">
        <v>51</v>
      </c>
      <c r="L2706" s="13" t="s">
        <v>98</v>
      </c>
      <c r="M2706" s="13" t="s">
        <v>9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1780089042</v>
      </c>
      <c r="C2707" s="12" t="n">
        <v>41091</v>
      </c>
      <c r="D2707" s="12"/>
      <c r="E2707" s="13" t="s">
        <v>608</v>
      </c>
      <c r="F2707" s="13" t="s">
        <v>23</v>
      </c>
      <c r="G2707" s="13" t="s">
        <v>1130</v>
      </c>
      <c r="H2707" s="13" t="s">
        <v>294</v>
      </c>
      <c r="I2707" s="13" t="s">
        <v>375</v>
      </c>
      <c r="J2707" s="13" t="s">
        <v>34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091022</v>
      </c>
      <c r="C2708" s="12" t="n">
        <v>41640</v>
      </c>
      <c r="D2708" s="12"/>
      <c r="E2708" s="13" t="s">
        <v>608</v>
      </c>
      <c r="F2708" s="13" t="s">
        <v>23</v>
      </c>
      <c r="G2708" s="13" t="s">
        <v>1130</v>
      </c>
      <c r="H2708" s="13" t="s">
        <v>338</v>
      </c>
      <c r="I2708" s="13" t="s">
        <v>868</v>
      </c>
      <c r="J2708" s="13" t="s">
        <v>61</v>
      </c>
      <c r="K2708" s="13" t="s">
        <v>28</v>
      </c>
      <c r="L2708" s="13" t="s">
        <v>98</v>
      </c>
      <c r="M2708" s="13" t="s">
        <v>9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091011</v>
      </c>
      <c r="C2709" s="12" t="n">
        <v>41640</v>
      </c>
      <c r="D2709" s="12"/>
      <c r="E2709" s="13" t="s">
        <v>608</v>
      </c>
      <c r="F2709" s="13" t="s">
        <v>23</v>
      </c>
      <c r="G2709" s="13" t="s">
        <v>1130</v>
      </c>
      <c r="H2709" s="13" t="s">
        <v>338</v>
      </c>
      <c r="I2709" s="13" t="s">
        <v>868</v>
      </c>
      <c r="J2709" s="13" t="s">
        <v>55</v>
      </c>
      <c r="K2709" s="13" t="s">
        <v>51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09101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30</v>
      </c>
      <c r="H2710" s="13" t="s">
        <v>338</v>
      </c>
      <c r="I2710" s="13" t="s">
        <v>868</v>
      </c>
      <c r="J2710" s="13" t="s">
        <v>55</v>
      </c>
      <c r="K2710" s="13" t="s">
        <v>28</v>
      </c>
      <c r="L2710" s="13" t="s">
        <v>98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2020095002</v>
      </c>
      <c r="C2711" s="12" t="n">
        <v>41640</v>
      </c>
      <c r="D2711" s="12" t="s">
        <v>1134</v>
      </c>
      <c r="E2711" s="13" t="s">
        <v>608</v>
      </c>
      <c r="F2711" s="13" t="s">
        <v>23</v>
      </c>
      <c r="G2711" s="13" t="s">
        <v>1130</v>
      </c>
      <c r="H2711" s="13" t="s">
        <v>284</v>
      </c>
      <c r="I2711" s="13" t="s">
        <v>665</v>
      </c>
      <c r="J2711" s="13" t="s">
        <v>27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2020095012</v>
      </c>
      <c r="C2712" s="12" t="n">
        <v>41091</v>
      </c>
      <c r="D2712" s="12" t="s">
        <v>1134</v>
      </c>
      <c r="E2712" s="13" t="s">
        <v>608</v>
      </c>
      <c r="F2712" s="13" t="s">
        <v>23</v>
      </c>
      <c r="G2712" s="13" t="s">
        <v>1130</v>
      </c>
      <c r="H2712" s="13" t="s">
        <v>284</v>
      </c>
      <c r="I2712" s="13" t="s">
        <v>665</v>
      </c>
      <c r="J2712" s="13" t="s">
        <v>55</v>
      </c>
      <c r="K2712" s="13" t="s">
        <v>28</v>
      </c>
      <c r="L2712" s="13" t="s">
        <v>98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72012604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30</v>
      </c>
      <c r="H2713" s="13" t="s">
        <v>167</v>
      </c>
      <c r="I2713" s="13" t="s">
        <v>869</v>
      </c>
      <c r="J2713" s="13" t="s">
        <v>34</v>
      </c>
      <c r="K2713" s="13" t="s">
        <v>28</v>
      </c>
      <c r="L2713" s="13" t="s">
        <v>98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560129022</v>
      </c>
      <c r="C2714" s="12" t="n">
        <v>41640</v>
      </c>
      <c r="D2714" s="12"/>
      <c r="E2714" s="13" t="s">
        <v>608</v>
      </c>
      <c r="F2714" s="13" t="s">
        <v>23</v>
      </c>
      <c r="G2714" s="13" t="s">
        <v>1130</v>
      </c>
      <c r="H2714" s="13" t="s">
        <v>338</v>
      </c>
      <c r="I2714" s="13" t="s">
        <v>870</v>
      </c>
      <c r="J2714" s="13" t="s">
        <v>61</v>
      </c>
      <c r="K2714" s="13" t="s">
        <v>28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0560129011</v>
      </c>
      <c r="C2715" s="12" t="n">
        <v>41640</v>
      </c>
      <c r="D2715" s="12"/>
      <c r="E2715" s="13" t="s">
        <v>608</v>
      </c>
      <c r="F2715" s="13" t="s">
        <v>23</v>
      </c>
      <c r="G2715" s="13" t="s">
        <v>1130</v>
      </c>
      <c r="H2715" s="13" t="s">
        <v>338</v>
      </c>
      <c r="I2715" s="13" t="s">
        <v>870</v>
      </c>
      <c r="J2715" s="13" t="s">
        <v>55</v>
      </c>
      <c r="K2715" s="13" t="s">
        <v>51</v>
      </c>
      <c r="L2715" s="13" t="s">
        <v>961</v>
      </c>
      <c r="M2715" s="13" t="s">
        <v>30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056012901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30</v>
      </c>
      <c r="H2716" s="13" t="s">
        <v>338</v>
      </c>
      <c r="I2716" s="13" t="s">
        <v>870</v>
      </c>
      <c r="J2716" s="13" t="s">
        <v>55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2080130042</v>
      </c>
      <c r="C2717" s="12" t="n">
        <v>41091</v>
      </c>
      <c r="D2717" s="12"/>
      <c r="E2717" s="13" t="s">
        <v>608</v>
      </c>
      <c r="F2717" s="13" t="s">
        <v>23</v>
      </c>
      <c r="G2717" s="13" t="s">
        <v>1130</v>
      </c>
      <c r="H2717" s="13" t="s">
        <v>283</v>
      </c>
      <c r="I2717" s="13" t="s">
        <v>1136</v>
      </c>
      <c r="J2717" s="13" t="s">
        <v>34</v>
      </c>
      <c r="K2717" s="13" t="s">
        <v>28</v>
      </c>
      <c r="L2717" s="13" t="s">
        <v>98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36022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0</v>
      </c>
      <c r="H2718" s="13" t="s">
        <v>338</v>
      </c>
      <c r="I2718" s="13" t="s">
        <v>871</v>
      </c>
      <c r="J2718" s="13" t="s">
        <v>61</v>
      </c>
      <c r="K2718" s="13" t="s">
        <v>28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36011</v>
      </c>
      <c r="C2719" s="12" t="n">
        <v>41640</v>
      </c>
      <c r="D2719" s="12"/>
      <c r="E2719" s="13" t="s">
        <v>608</v>
      </c>
      <c r="F2719" s="13" t="s">
        <v>23</v>
      </c>
      <c r="G2719" s="13" t="s">
        <v>1130</v>
      </c>
      <c r="H2719" s="13" t="s">
        <v>338</v>
      </c>
      <c r="I2719" s="13" t="s">
        <v>871</v>
      </c>
      <c r="J2719" s="13" t="s">
        <v>55</v>
      </c>
      <c r="K2719" s="13" t="s">
        <v>51</v>
      </c>
      <c r="L2719" s="13" t="s">
        <v>961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056013601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0</v>
      </c>
      <c r="H2720" s="13" t="s">
        <v>338</v>
      </c>
      <c r="I2720" s="13" t="s">
        <v>871</v>
      </c>
      <c r="J2720" s="13" t="s">
        <v>55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100141012</v>
      </c>
      <c r="C2721" s="12" t="n">
        <v>41091</v>
      </c>
      <c r="D2721" s="12"/>
      <c r="E2721" s="13" t="s">
        <v>608</v>
      </c>
      <c r="F2721" s="13" t="s">
        <v>23</v>
      </c>
      <c r="G2721" s="13" t="s">
        <v>1130</v>
      </c>
      <c r="H2721" s="13" t="s">
        <v>192</v>
      </c>
      <c r="I2721" s="13" t="s">
        <v>904</v>
      </c>
      <c r="J2721" s="13" t="s">
        <v>55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100144012</v>
      </c>
      <c r="C2722" s="12" t="n">
        <v>41091</v>
      </c>
      <c r="D2722" s="12"/>
      <c r="E2722" s="13" t="s">
        <v>608</v>
      </c>
      <c r="F2722" s="13" t="s">
        <v>23</v>
      </c>
      <c r="G2722" s="13" t="s">
        <v>1130</v>
      </c>
      <c r="H2722" s="13" t="s">
        <v>192</v>
      </c>
      <c r="I2722" s="13" t="s">
        <v>905</v>
      </c>
      <c r="J2722" s="13" t="s">
        <v>55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760157012</v>
      </c>
      <c r="C2723" s="12" t="n">
        <v>41091</v>
      </c>
      <c r="D2723" s="12"/>
      <c r="E2723" s="13" t="s">
        <v>608</v>
      </c>
      <c r="F2723" s="13" t="s">
        <v>23</v>
      </c>
      <c r="G2723" s="13" t="s">
        <v>1130</v>
      </c>
      <c r="H2723" s="13" t="s">
        <v>164</v>
      </c>
      <c r="I2723" s="13" t="s">
        <v>666</v>
      </c>
      <c r="J2723" s="13" t="s">
        <v>55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760161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0</v>
      </c>
      <c r="H2724" s="13" t="s">
        <v>164</v>
      </c>
      <c r="I2724" s="13" t="s">
        <v>668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40169042</v>
      </c>
      <c r="C2725" s="12" t="n">
        <v>41640</v>
      </c>
      <c r="D2725" s="12"/>
      <c r="E2725" s="13" t="s">
        <v>608</v>
      </c>
      <c r="F2725" s="13" t="s">
        <v>23</v>
      </c>
      <c r="G2725" s="13" t="s">
        <v>1130</v>
      </c>
      <c r="H2725" s="13" t="s">
        <v>190</v>
      </c>
      <c r="I2725" s="13" t="s">
        <v>393</v>
      </c>
      <c r="J2725" s="13" t="s">
        <v>34</v>
      </c>
      <c r="K2725" s="13" t="s">
        <v>28</v>
      </c>
      <c r="L2725" s="13" t="s">
        <v>98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728018100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0</v>
      </c>
      <c r="H2726" s="13" t="s">
        <v>42</v>
      </c>
      <c r="I2726" s="13" t="s">
        <v>401</v>
      </c>
      <c r="J2726" s="13" t="s">
        <v>27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694018100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0</v>
      </c>
      <c r="H2727" s="13" t="s">
        <v>64</v>
      </c>
      <c r="I2727" s="13" t="s">
        <v>401</v>
      </c>
      <c r="J2727" s="13" t="s">
        <v>27</v>
      </c>
      <c r="K2727" s="13" t="s">
        <v>28</v>
      </c>
      <c r="L2727" s="13" t="s">
        <v>30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5080244011</v>
      </c>
      <c r="C2728" s="12" t="n">
        <v>41640</v>
      </c>
      <c r="D2728" s="12"/>
      <c r="E2728" s="13" t="s">
        <v>608</v>
      </c>
      <c r="F2728" s="13" t="s">
        <v>23</v>
      </c>
      <c r="G2728" s="13" t="s">
        <v>1130</v>
      </c>
      <c r="H2728" s="13" t="s">
        <v>146</v>
      </c>
      <c r="I2728" s="13" t="s">
        <v>419</v>
      </c>
      <c r="J2728" s="13" t="s">
        <v>55</v>
      </c>
      <c r="K2728" s="13" t="s">
        <v>51</v>
      </c>
      <c r="L2728" s="13" t="s">
        <v>98</v>
      </c>
      <c r="M2728" s="13" t="s">
        <v>9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5080244012</v>
      </c>
      <c r="C2729" s="12" t="n">
        <v>41091</v>
      </c>
      <c r="D2729" s="12"/>
      <c r="E2729" s="13" t="s">
        <v>608</v>
      </c>
      <c r="F2729" s="13" t="s">
        <v>23</v>
      </c>
      <c r="G2729" s="13" t="s">
        <v>1130</v>
      </c>
      <c r="H2729" s="13" t="s">
        <v>146</v>
      </c>
      <c r="I2729" s="13" t="s">
        <v>419</v>
      </c>
      <c r="J2729" s="13" t="s">
        <v>55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2020245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0</v>
      </c>
      <c r="H2730" s="13" t="s">
        <v>284</v>
      </c>
      <c r="I2730" s="13" t="s">
        <v>872</v>
      </c>
      <c r="J2730" s="13" t="s">
        <v>27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760252012</v>
      </c>
      <c r="C2731" s="12" t="n">
        <v>41091</v>
      </c>
      <c r="D2731" s="12"/>
      <c r="E2731" s="13" t="s">
        <v>608</v>
      </c>
      <c r="F2731" s="13" t="s">
        <v>23</v>
      </c>
      <c r="G2731" s="13" t="s">
        <v>1130</v>
      </c>
      <c r="H2731" s="13" t="s">
        <v>164</v>
      </c>
      <c r="I2731" s="13" t="s">
        <v>1128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728028001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30</v>
      </c>
      <c r="H2732" s="13" t="s">
        <v>42</v>
      </c>
      <c r="I2732" s="13" t="s">
        <v>873</v>
      </c>
      <c r="J2732" s="13" t="s">
        <v>55</v>
      </c>
      <c r="K2732" s="13" t="s">
        <v>28</v>
      </c>
      <c r="L2732" s="13" t="s">
        <v>64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8028901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0</v>
      </c>
      <c r="H2733" s="13" t="s">
        <v>42</v>
      </c>
      <c r="I2733" s="13" t="s">
        <v>874</v>
      </c>
      <c r="J2733" s="13" t="s">
        <v>55</v>
      </c>
      <c r="K2733" s="13" t="s">
        <v>28</v>
      </c>
      <c r="L2733" s="13" t="s">
        <v>64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90030001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0</v>
      </c>
      <c r="H2734" s="13" t="s">
        <v>323</v>
      </c>
      <c r="I2734" s="13" t="s">
        <v>875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900301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0</v>
      </c>
      <c r="H2735" s="13" t="s">
        <v>323</v>
      </c>
      <c r="I2735" s="13" t="s">
        <v>876</v>
      </c>
      <c r="J2735" s="13" t="s">
        <v>55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900302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0</v>
      </c>
      <c r="H2736" s="13" t="s">
        <v>323</v>
      </c>
      <c r="I2736" s="13" t="s">
        <v>877</v>
      </c>
      <c r="J2736" s="13" t="s">
        <v>55</v>
      </c>
      <c r="K2736" s="13" t="s">
        <v>28</v>
      </c>
      <c r="L2736" s="13" t="s">
        <v>98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900303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0</v>
      </c>
      <c r="H2737" s="13" t="s">
        <v>323</v>
      </c>
      <c r="I2737" s="13" t="s">
        <v>878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664031304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0</v>
      </c>
      <c r="H2738" s="13" t="s">
        <v>373</v>
      </c>
      <c r="I2738" s="13" t="s">
        <v>1137</v>
      </c>
      <c r="J2738" s="13" t="s">
        <v>34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58031404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0</v>
      </c>
      <c r="H2739" s="13" t="s">
        <v>297</v>
      </c>
      <c r="I2739" s="13" t="s">
        <v>879</v>
      </c>
      <c r="J2739" s="13" t="s">
        <v>34</v>
      </c>
      <c r="K2739" s="13" t="s">
        <v>28</v>
      </c>
      <c r="L2739" s="13" t="s">
        <v>30</v>
      </c>
      <c r="M2739" s="13" t="s">
        <v>30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58031504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0</v>
      </c>
      <c r="H2740" s="13" t="s">
        <v>297</v>
      </c>
      <c r="I2740" s="13" t="s">
        <v>880</v>
      </c>
      <c r="J2740" s="13" t="s">
        <v>34</v>
      </c>
      <c r="K2740" s="13" t="s">
        <v>28</v>
      </c>
      <c r="L2740" s="13" t="s">
        <v>30</v>
      </c>
      <c r="M2740" s="13" t="s">
        <v>30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2020316002</v>
      </c>
      <c r="C2741" s="12" t="n">
        <v>41091</v>
      </c>
      <c r="D2741" s="12" t="s">
        <v>1134</v>
      </c>
      <c r="E2741" s="13" t="s">
        <v>608</v>
      </c>
      <c r="F2741" s="13" t="s">
        <v>23</v>
      </c>
      <c r="G2741" s="13" t="s">
        <v>1130</v>
      </c>
      <c r="H2741" s="13" t="s">
        <v>284</v>
      </c>
      <c r="I2741" s="13" t="s">
        <v>1138</v>
      </c>
      <c r="J2741" s="13" t="s">
        <v>27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10317002</v>
      </c>
      <c r="C2742" s="12" t="n">
        <v>41091</v>
      </c>
      <c r="D2742" s="12" t="s">
        <v>325</v>
      </c>
      <c r="E2742" s="13" t="s">
        <v>608</v>
      </c>
      <c r="F2742" s="13" t="s">
        <v>23</v>
      </c>
      <c r="G2742" s="13" t="s">
        <v>1130</v>
      </c>
      <c r="H2742" s="13" t="s">
        <v>678</v>
      </c>
      <c r="I2742" s="13" t="s">
        <v>881</v>
      </c>
      <c r="J2742" s="13" t="s">
        <v>27</v>
      </c>
      <c r="K2742" s="13" t="s">
        <v>28</v>
      </c>
      <c r="L2742" s="13" t="s">
        <v>98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810317002</v>
      </c>
      <c r="C2743" s="12" t="n">
        <v>41091</v>
      </c>
      <c r="D2743" s="12" t="s">
        <v>325</v>
      </c>
      <c r="E2743" s="13" t="s">
        <v>608</v>
      </c>
      <c r="F2743" s="13" t="s">
        <v>23</v>
      </c>
      <c r="G2743" s="13" t="s">
        <v>1130</v>
      </c>
      <c r="H2743" s="13" t="s">
        <v>615</v>
      </c>
      <c r="I2743" s="13" t="s">
        <v>881</v>
      </c>
      <c r="J2743" s="13" t="s">
        <v>27</v>
      </c>
      <c r="K2743" s="13" t="s">
        <v>28</v>
      </c>
      <c r="L2743" s="13" t="s">
        <v>98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4810317002</v>
      </c>
      <c r="C2744" s="12" t="n">
        <v>41091</v>
      </c>
      <c r="D2744" s="12" t="s">
        <v>325</v>
      </c>
      <c r="E2744" s="13" t="s">
        <v>608</v>
      </c>
      <c r="F2744" s="13" t="s">
        <v>23</v>
      </c>
      <c r="G2744" s="13" t="s">
        <v>1130</v>
      </c>
      <c r="H2744" s="13" t="s">
        <v>161</v>
      </c>
      <c r="I2744" s="13" t="s">
        <v>881</v>
      </c>
      <c r="J2744" s="13" t="s">
        <v>27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1170317002</v>
      </c>
      <c r="C2745" s="12" t="n">
        <v>41091</v>
      </c>
      <c r="D2745" s="12" t="s">
        <v>325</v>
      </c>
      <c r="E2745" s="13" t="s">
        <v>608</v>
      </c>
      <c r="F2745" s="13" t="s">
        <v>23</v>
      </c>
      <c r="G2745" s="13" t="s">
        <v>1130</v>
      </c>
      <c r="H2745" s="13" t="s">
        <v>312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160317002</v>
      </c>
      <c r="C2746" s="12" t="n">
        <v>41091</v>
      </c>
      <c r="D2746" s="12"/>
      <c r="E2746" s="13" t="s">
        <v>608</v>
      </c>
      <c r="F2746" s="13" t="s">
        <v>23</v>
      </c>
      <c r="G2746" s="13" t="s">
        <v>1130</v>
      </c>
      <c r="H2746" s="13" t="s">
        <v>350</v>
      </c>
      <c r="I2746" s="13" t="s">
        <v>881</v>
      </c>
      <c r="J2746" s="13" t="s">
        <v>27</v>
      </c>
      <c r="K2746" s="13" t="s">
        <v>28</v>
      </c>
      <c r="L2746" s="13" t="s">
        <v>68</v>
      </c>
      <c r="M2746" s="13" t="s">
        <v>9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1420318042</v>
      </c>
      <c r="C2747" s="12" t="n">
        <v>43648</v>
      </c>
      <c r="D2747" s="12"/>
      <c r="E2747" s="13" t="s">
        <v>608</v>
      </c>
      <c r="F2747" s="13" t="s">
        <v>23</v>
      </c>
      <c r="G2747" s="13" t="s">
        <v>1130</v>
      </c>
      <c r="H2747" s="13" t="s">
        <v>301</v>
      </c>
      <c r="I2747" s="13" t="s">
        <v>907</v>
      </c>
      <c r="J2747" s="13" t="s">
        <v>34</v>
      </c>
      <c r="K2747" s="13" t="s">
        <v>28</v>
      </c>
      <c r="L2747" s="13" t="s">
        <v>98</v>
      </c>
      <c r="M2747" s="13" t="s">
        <v>9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140318002</v>
      </c>
      <c r="C2748" s="12" t="n">
        <v>41091</v>
      </c>
      <c r="D2748" s="12" t="s">
        <v>1002</v>
      </c>
      <c r="E2748" s="13" t="s">
        <v>608</v>
      </c>
      <c r="F2748" s="13" t="s">
        <v>23</v>
      </c>
      <c r="G2748" s="13" t="s">
        <v>1130</v>
      </c>
      <c r="H2748" s="13" t="s">
        <v>316</v>
      </c>
      <c r="I2748" s="13" t="s">
        <v>907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476031901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30</v>
      </c>
      <c r="H2749" s="13" t="s">
        <v>164</v>
      </c>
      <c r="I2749" s="13" t="s">
        <v>883</v>
      </c>
      <c r="J2749" s="13" t="s">
        <v>55</v>
      </c>
      <c r="K2749" s="13" t="s">
        <v>28</v>
      </c>
      <c r="L2749" s="13" t="s">
        <v>98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760320012</v>
      </c>
      <c r="C2750" s="12" t="n">
        <v>41091</v>
      </c>
      <c r="D2750" s="12"/>
      <c r="E2750" s="13" t="s">
        <v>608</v>
      </c>
      <c r="F2750" s="13" t="s">
        <v>23</v>
      </c>
      <c r="G2750" s="13" t="s">
        <v>1130</v>
      </c>
      <c r="H2750" s="13" t="s">
        <v>164</v>
      </c>
      <c r="I2750" s="13" t="s">
        <v>884</v>
      </c>
      <c r="J2750" s="13" t="s">
        <v>55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740321012</v>
      </c>
      <c r="C2751" s="12" t="n">
        <v>41091</v>
      </c>
      <c r="D2751" s="12"/>
      <c r="E2751" s="13" t="s">
        <v>608</v>
      </c>
      <c r="F2751" s="13" t="s">
        <v>23</v>
      </c>
      <c r="G2751" s="13" t="s">
        <v>1130</v>
      </c>
      <c r="H2751" s="13" t="s">
        <v>69</v>
      </c>
      <c r="I2751" s="13" t="s">
        <v>885</v>
      </c>
      <c r="J2751" s="13" t="s">
        <v>55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1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30</v>
      </c>
      <c r="H2752" s="13" t="s">
        <v>146</v>
      </c>
      <c r="I2752" s="13" t="s">
        <v>885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7280322011</v>
      </c>
      <c r="C2753" s="12" t="n">
        <v>41640</v>
      </c>
      <c r="D2753" s="12"/>
      <c r="E2753" s="13" t="s">
        <v>608</v>
      </c>
      <c r="F2753" s="13" t="s">
        <v>23</v>
      </c>
      <c r="G2753" s="13" t="s">
        <v>1130</v>
      </c>
      <c r="H2753" s="13" t="s">
        <v>42</v>
      </c>
      <c r="I2753" s="13" t="s">
        <v>8</v>
      </c>
      <c r="J2753" s="13" t="s">
        <v>55</v>
      </c>
      <c r="K2753" s="13" t="s">
        <v>51</v>
      </c>
      <c r="L2753" s="13" t="s">
        <v>98</v>
      </c>
      <c r="M2753" s="13" t="s">
        <v>9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7140322031</v>
      </c>
      <c r="C2754" s="12" t="n">
        <v>41640</v>
      </c>
      <c r="D2754" s="12"/>
      <c r="E2754" s="13" t="s">
        <v>608</v>
      </c>
      <c r="F2754" s="13" t="s">
        <v>23</v>
      </c>
      <c r="G2754" s="13" t="s">
        <v>1130</v>
      </c>
      <c r="H2754" s="13" t="s">
        <v>48</v>
      </c>
      <c r="I2754" s="13" t="s">
        <v>8</v>
      </c>
      <c r="J2754" s="13" t="s">
        <v>49</v>
      </c>
      <c r="K2754" s="13" t="s">
        <v>51</v>
      </c>
      <c r="L2754" s="13" t="s">
        <v>98</v>
      </c>
      <c r="M2754" s="13" t="s">
        <v>9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7100322031</v>
      </c>
      <c r="C2755" s="12" t="n">
        <v>41640</v>
      </c>
      <c r="D2755" s="12"/>
      <c r="E2755" s="13" t="s">
        <v>608</v>
      </c>
      <c r="F2755" s="13" t="s">
        <v>23</v>
      </c>
      <c r="G2755" s="13" t="s">
        <v>1130</v>
      </c>
      <c r="H2755" s="13" t="s">
        <v>59</v>
      </c>
      <c r="I2755" s="13" t="s">
        <v>8</v>
      </c>
      <c r="J2755" s="13" t="s">
        <v>49</v>
      </c>
      <c r="K2755" s="13" t="s">
        <v>51</v>
      </c>
      <c r="L2755" s="13" t="s">
        <v>98</v>
      </c>
      <c r="M2755" s="13" t="s">
        <v>9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6740322012</v>
      </c>
      <c r="C2756" s="12" t="n">
        <v>41091</v>
      </c>
      <c r="D2756" s="12"/>
      <c r="E2756" s="13" t="s">
        <v>608</v>
      </c>
      <c r="F2756" s="13" t="s">
        <v>23</v>
      </c>
      <c r="G2756" s="13" t="s">
        <v>1130</v>
      </c>
      <c r="H2756" s="13" t="s">
        <v>69</v>
      </c>
      <c r="I2756" s="13" t="s">
        <v>8</v>
      </c>
      <c r="J2756" s="13" t="s">
        <v>55</v>
      </c>
      <c r="K2756" s="13" t="s">
        <v>28</v>
      </c>
      <c r="L2756" s="13" t="s">
        <v>98</v>
      </c>
      <c r="M2756" s="13" t="s">
        <v>6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6740322022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0</v>
      </c>
      <c r="H2757" s="13" t="s">
        <v>69</v>
      </c>
      <c r="I2757" s="13" t="s">
        <v>8</v>
      </c>
      <c r="J2757" s="13" t="s">
        <v>61</v>
      </c>
      <c r="K2757" s="13" t="s">
        <v>28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674032201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0</v>
      </c>
      <c r="H2758" s="13" t="s">
        <v>69</v>
      </c>
      <c r="I2758" s="13" t="s">
        <v>8</v>
      </c>
      <c r="J2758" s="13" t="s">
        <v>55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720322022</v>
      </c>
      <c r="C2759" s="12" t="n">
        <v>41640</v>
      </c>
      <c r="D2759" s="12" t="s">
        <v>325</v>
      </c>
      <c r="E2759" s="13" t="s">
        <v>608</v>
      </c>
      <c r="F2759" s="13" t="s">
        <v>23</v>
      </c>
      <c r="G2759" s="13" t="s">
        <v>1130</v>
      </c>
      <c r="H2759" s="13" t="s">
        <v>70</v>
      </c>
      <c r="I2759" s="13" t="s">
        <v>8</v>
      </c>
      <c r="J2759" s="13" t="s">
        <v>61</v>
      </c>
      <c r="K2759" s="13" t="s">
        <v>28</v>
      </c>
      <c r="L2759" s="13" t="s">
        <v>98</v>
      </c>
      <c r="M2759" s="13" t="s">
        <v>9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5080322012</v>
      </c>
      <c r="C2760" s="12" t="n">
        <v>41091</v>
      </c>
      <c r="D2760" s="12"/>
      <c r="E2760" s="13" t="s">
        <v>608</v>
      </c>
      <c r="F2760" s="13" t="s">
        <v>23</v>
      </c>
      <c r="G2760" s="13" t="s">
        <v>1130</v>
      </c>
      <c r="H2760" s="13" t="s">
        <v>146</v>
      </c>
      <c r="I2760" s="13" t="s">
        <v>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322022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0</v>
      </c>
      <c r="H2761" s="13" t="s">
        <v>146</v>
      </c>
      <c r="I2761" s="13" t="s">
        <v>8</v>
      </c>
      <c r="J2761" s="13" t="s">
        <v>61</v>
      </c>
      <c r="K2761" s="13" t="s">
        <v>28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5080322011</v>
      </c>
      <c r="C2762" s="12" t="n">
        <v>41640</v>
      </c>
      <c r="D2762" s="12"/>
      <c r="E2762" s="13" t="s">
        <v>608</v>
      </c>
      <c r="F2762" s="13" t="s">
        <v>23</v>
      </c>
      <c r="G2762" s="13" t="s">
        <v>1130</v>
      </c>
      <c r="H2762" s="13" t="s">
        <v>146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322011</v>
      </c>
      <c r="C2763" s="12" t="n">
        <v>41640</v>
      </c>
      <c r="D2763" s="12"/>
      <c r="E2763" s="13" t="s">
        <v>608</v>
      </c>
      <c r="F2763" s="13" t="s">
        <v>23</v>
      </c>
      <c r="G2763" s="13" t="s">
        <v>1130</v>
      </c>
      <c r="H2763" s="13" t="s">
        <v>164</v>
      </c>
      <c r="I2763" s="13" t="s">
        <v>8</v>
      </c>
      <c r="J2763" s="13" t="s">
        <v>55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720322011</v>
      </c>
      <c r="C2764" s="12" t="n">
        <v>41640</v>
      </c>
      <c r="D2764" s="12"/>
      <c r="E2764" s="13" t="s">
        <v>608</v>
      </c>
      <c r="F2764" s="13" t="s">
        <v>23</v>
      </c>
      <c r="G2764" s="13" t="s">
        <v>1130</v>
      </c>
      <c r="H2764" s="13" t="s">
        <v>167</v>
      </c>
      <c r="I2764" s="13" t="s">
        <v>8</v>
      </c>
      <c r="J2764" s="13" t="s">
        <v>55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100322012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0</v>
      </c>
      <c r="H2765" s="13" t="s">
        <v>192</v>
      </c>
      <c r="I2765" s="13" t="s">
        <v>8</v>
      </c>
      <c r="J2765" s="13" t="s">
        <v>55</v>
      </c>
      <c r="K2765" s="13" t="s">
        <v>28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388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0</v>
      </c>
      <c r="H2766" s="13" t="s">
        <v>209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3760322022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0</v>
      </c>
      <c r="H2767" s="13" t="s">
        <v>220</v>
      </c>
      <c r="I2767" s="13" t="s">
        <v>8</v>
      </c>
      <c r="J2767" s="13" t="s">
        <v>61</v>
      </c>
      <c r="K2767" s="13" t="s">
        <v>28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3760322031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0</v>
      </c>
      <c r="H2768" s="13" t="s">
        <v>220</v>
      </c>
      <c r="I2768" s="13" t="s">
        <v>8</v>
      </c>
      <c r="J2768" s="13" t="s">
        <v>49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232032203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0</v>
      </c>
      <c r="H2769" s="13" t="s">
        <v>276</v>
      </c>
      <c r="I2769" s="13" t="s">
        <v>8</v>
      </c>
      <c r="J2769" s="13" t="s">
        <v>49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2080322012</v>
      </c>
      <c r="C2770" s="12" t="n">
        <v>41640</v>
      </c>
      <c r="D2770" s="12" t="s">
        <v>325</v>
      </c>
      <c r="E2770" s="13" t="s">
        <v>608</v>
      </c>
      <c r="F2770" s="13" t="s">
        <v>23</v>
      </c>
      <c r="G2770" s="13" t="s">
        <v>1130</v>
      </c>
      <c r="H2770" s="13" t="s">
        <v>283</v>
      </c>
      <c r="I2770" s="13" t="s">
        <v>8</v>
      </c>
      <c r="J2770" s="13" t="s">
        <v>55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1860322031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0</v>
      </c>
      <c r="H2771" s="13" t="s">
        <v>290</v>
      </c>
      <c r="I2771" s="13" t="s">
        <v>8</v>
      </c>
      <c r="J2771" s="13" t="s">
        <v>49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58032201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0</v>
      </c>
      <c r="H2772" s="13" t="s">
        <v>297</v>
      </c>
      <c r="I2772" s="13" t="s">
        <v>8</v>
      </c>
      <c r="J2772" s="13" t="s">
        <v>55</v>
      </c>
      <c r="K2772" s="13" t="s">
        <v>51</v>
      </c>
      <c r="L2772" s="13" t="s">
        <v>30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000322031</v>
      </c>
      <c r="C2773" s="12" t="n">
        <v>41640</v>
      </c>
      <c r="D2773" s="12"/>
      <c r="E2773" s="13" t="s">
        <v>608</v>
      </c>
      <c r="F2773" s="13" t="s">
        <v>23</v>
      </c>
      <c r="G2773" s="13" t="s">
        <v>1130</v>
      </c>
      <c r="H2773" s="13" t="s">
        <v>319</v>
      </c>
      <c r="I2773" s="13" t="s">
        <v>8</v>
      </c>
      <c r="J2773" s="13" t="s">
        <v>49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22011</v>
      </c>
      <c r="C2774" s="12" t="n">
        <v>41640</v>
      </c>
      <c r="D2774" s="12"/>
      <c r="E2774" s="13" t="s">
        <v>608</v>
      </c>
      <c r="F2774" s="13" t="s">
        <v>23</v>
      </c>
      <c r="G2774" s="13" t="s">
        <v>1130</v>
      </c>
      <c r="H2774" s="13" t="s">
        <v>323</v>
      </c>
      <c r="I2774" s="13" t="s">
        <v>8</v>
      </c>
      <c r="J2774" s="13" t="s">
        <v>55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064032201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0</v>
      </c>
      <c r="H2775" s="13" t="s">
        <v>330</v>
      </c>
      <c r="I2775" s="13" t="s">
        <v>8</v>
      </c>
      <c r="J2775" s="13" t="s">
        <v>55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0580322012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0</v>
      </c>
      <c r="H2776" s="13" t="s">
        <v>337</v>
      </c>
      <c r="I2776" s="13" t="s">
        <v>8</v>
      </c>
      <c r="J2776" s="13" t="s">
        <v>55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4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380322012</v>
      </c>
      <c r="C2777" s="12" t="n">
        <v>41640</v>
      </c>
      <c r="D2777" s="12" t="s">
        <v>1134</v>
      </c>
      <c r="E2777" s="13" t="s">
        <v>608</v>
      </c>
      <c r="F2777" s="13" t="s">
        <v>23</v>
      </c>
      <c r="G2777" s="13" t="s">
        <v>1130</v>
      </c>
      <c r="H2777" s="13" t="s">
        <v>345</v>
      </c>
      <c r="I2777" s="13" t="s">
        <v>8</v>
      </c>
      <c r="J2777" s="13" t="s">
        <v>55</v>
      </c>
      <c r="K2777" s="13" t="s">
        <v>28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5900323002</v>
      </c>
      <c r="C2778" s="12" t="n">
        <v>41091</v>
      </c>
      <c r="D2778" s="12" t="s">
        <v>325</v>
      </c>
      <c r="E2778" s="13" t="s">
        <v>608</v>
      </c>
      <c r="F2778" s="13" t="s">
        <v>23</v>
      </c>
      <c r="G2778" s="13" t="s">
        <v>1130</v>
      </c>
      <c r="H2778" s="13" t="s">
        <v>613</v>
      </c>
      <c r="I2778" s="13" t="s">
        <v>1139</v>
      </c>
      <c r="J2778" s="13" t="s">
        <v>27</v>
      </c>
      <c r="K2778" s="13" t="s">
        <v>28</v>
      </c>
      <c r="L2778" s="13" t="s">
        <v>9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324012</v>
      </c>
      <c r="C2779" s="12" t="n">
        <v>41091</v>
      </c>
      <c r="D2779" s="12"/>
      <c r="E2779" s="13" t="s">
        <v>608</v>
      </c>
      <c r="F2779" s="13" t="s">
        <v>23</v>
      </c>
      <c r="G2779" s="13" t="s">
        <v>1130</v>
      </c>
      <c r="H2779" s="13" t="s">
        <v>42</v>
      </c>
      <c r="I2779" s="13" t="s">
        <v>886</v>
      </c>
      <c r="J2779" s="13" t="s">
        <v>55</v>
      </c>
      <c r="K2779" s="13" t="s">
        <v>28</v>
      </c>
      <c r="L2779" s="13" t="s">
        <v>641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325012</v>
      </c>
      <c r="C2780" s="12" t="n">
        <v>41091</v>
      </c>
      <c r="D2780" s="12"/>
      <c r="E2780" s="13" t="s">
        <v>608</v>
      </c>
      <c r="F2780" s="13" t="s">
        <v>23</v>
      </c>
      <c r="G2780" s="13" t="s">
        <v>1130</v>
      </c>
      <c r="H2780" s="13" t="s">
        <v>42</v>
      </c>
      <c r="I2780" s="13" t="s">
        <v>1009</v>
      </c>
      <c r="J2780" s="13" t="s">
        <v>55</v>
      </c>
      <c r="K2780" s="13" t="s">
        <v>28</v>
      </c>
      <c r="L2780" s="13" t="s">
        <v>641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7280326012</v>
      </c>
      <c r="C2781" s="12" t="n">
        <v>41091</v>
      </c>
      <c r="D2781" s="12"/>
      <c r="E2781" s="13" t="s">
        <v>608</v>
      </c>
      <c r="F2781" s="13" t="s">
        <v>23</v>
      </c>
      <c r="G2781" s="13" t="s">
        <v>1130</v>
      </c>
      <c r="H2781" s="13" t="s">
        <v>42</v>
      </c>
      <c r="I2781" s="13" t="s">
        <v>1010</v>
      </c>
      <c r="J2781" s="13" t="s">
        <v>55</v>
      </c>
      <c r="K2781" s="13" t="s">
        <v>28</v>
      </c>
      <c r="L2781" s="13" t="s">
        <v>641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420354042</v>
      </c>
      <c r="C2782" s="12" t="n">
        <v>41640</v>
      </c>
      <c r="D2782" s="12"/>
      <c r="E2782" s="13" t="s">
        <v>608</v>
      </c>
      <c r="F2782" s="13" t="s">
        <v>23</v>
      </c>
      <c r="G2782" s="13" t="s">
        <v>1130</v>
      </c>
      <c r="H2782" s="13" t="s">
        <v>301</v>
      </c>
      <c r="I2782" s="13" t="s">
        <v>908</v>
      </c>
      <c r="J2782" s="13" t="s">
        <v>34</v>
      </c>
      <c r="K2782" s="13" t="s">
        <v>28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SIM</v>
      </c>
      <c r="B2783" s="11" t="n">
        <v>23989980000002</v>
      </c>
      <c r="C2783" s="12" t="n">
        <v>41275</v>
      </c>
      <c r="D2783" s="12" t="s">
        <v>1123</v>
      </c>
      <c r="E2783" s="13" t="s">
        <v>545</v>
      </c>
      <c r="F2783" s="13" t="s">
        <v>546</v>
      </c>
      <c r="G2783" s="13" t="s">
        <v>1140</v>
      </c>
      <c r="H2783" s="13" t="s">
        <v>1087</v>
      </c>
      <c r="I2783" s="13" t="s">
        <v>26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SIM</v>
      </c>
    </row>
    <row r="2784" customFormat="false" ht="15" hidden="false" customHeight="false" outlineLevel="0" collapsed="false">
      <c r="A2784" s="10" t="str">
        <f aca="false">IF(B2784="","",Y2784)</f>
        <v>SIM</v>
      </c>
      <c r="B2784" s="11" t="n">
        <v>13989980000002</v>
      </c>
      <c r="C2784" s="12" t="n">
        <v>41275</v>
      </c>
      <c r="D2784" s="12" t="s">
        <v>1123</v>
      </c>
      <c r="E2784" s="13" t="s">
        <v>545</v>
      </c>
      <c r="F2784" s="13" t="s">
        <v>23</v>
      </c>
      <c r="G2784" s="13" t="s">
        <v>1140</v>
      </c>
      <c r="H2784" s="13" t="s">
        <v>1087</v>
      </c>
      <c r="I2784" s="13" t="s">
        <v>26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SIM</v>
      </c>
    </row>
    <row r="2785" customFormat="false" ht="15" hidden="false" customHeight="false" outlineLevel="0" collapsed="false">
      <c r="A2785" s="10" t="str">
        <f aca="false">IF(B2785="","",Y2785)</f>
        <v>SIM</v>
      </c>
      <c r="B2785" s="11" t="n">
        <v>22989980000002</v>
      </c>
      <c r="C2785" s="12" t="n">
        <v>41275</v>
      </c>
      <c r="D2785" s="12" t="s">
        <v>1123</v>
      </c>
      <c r="E2785" s="13" t="s">
        <v>22</v>
      </c>
      <c r="F2785" s="13" t="s">
        <v>546</v>
      </c>
      <c r="G2785" s="13" t="s">
        <v>1140</v>
      </c>
      <c r="H2785" s="13" t="s">
        <v>1087</v>
      </c>
      <c r="I2785" s="13" t="s">
        <v>26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SIM</v>
      </c>
    </row>
    <row r="2786" customFormat="false" ht="15" hidden="false" customHeight="false" outlineLevel="0" collapsed="false">
      <c r="A2786" s="10" t="str">
        <f aca="false">IF(B2786="","",Y2786)</f>
        <v>SIM</v>
      </c>
      <c r="B2786" s="11" t="n">
        <v>12989980000002</v>
      </c>
      <c r="C2786" s="12" t="n">
        <v>41275</v>
      </c>
      <c r="D2786" s="12" t="s">
        <v>1123</v>
      </c>
      <c r="E2786" s="13" t="s">
        <v>22</v>
      </c>
      <c r="F2786" s="13" t="s">
        <v>23</v>
      </c>
      <c r="G2786" s="13" t="s">
        <v>1140</v>
      </c>
      <c r="H2786" s="13" t="s">
        <v>1087</v>
      </c>
      <c r="I2786" s="13" t="s">
        <v>26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SIM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1989980000002</v>
      </c>
      <c r="C2787" s="12" t="n">
        <v>41275</v>
      </c>
      <c r="D2787" s="12" t="s">
        <v>937</v>
      </c>
      <c r="E2787" s="13" t="s">
        <v>608</v>
      </c>
      <c r="F2787" s="13" t="s">
        <v>546</v>
      </c>
      <c r="G2787" s="13" t="s">
        <v>1140</v>
      </c>
      <c r="H2787" s="13" t="s">
        <v>1087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989980000002</v>
      </c>
      <c r="C2788" s="12" t="n">
        <v>41275</v>
      </c>
      <c r="D2788" s="12" t="s">
        <v>1123</v>
      </c>
      <c r="E2788" s="13" t="s">
        <v>608</v>
      </c>
      <c r="F2788" s="13" t="s">
        <v>23</v>
      </c>
      <c r="G2788" s="13" t="s">
        <v>1140</v>
      </c>
      <c r="H2788" s="13" t="s">
        <v>1087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981580000002</v>
      </c>
      <c r="C2789" s="12" t="s">
        <v>1088</v>
      </c>
      <c r="D2789" s="12" t="s">
        <v>937</v>
      </c>
      <c r="E2789" s="13" t="s">
        <v>608</v>
      </c>
      <c r="F2789" s="13" t="s">
        <v>23</v>
      </c>
      <c r="G2789" s="13" t="s">
        <v>1140</v>
      </c>
      <c r="H2789" s="13" t="s">
        <v>297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5860072002</v>
      </c>
      <c r="C2790" s="12" t="n">
        <v>41640</v>
      </c>
      <c r="D2790" s="12"/>
      <c r="E2790" s="13" t="s">
        <v>545</v>
      </c>
      <c r="F2790" s="13" t="s">
        <v>546</v>
      </c>
      <c r="G2790" s="13" t="s">
        <v>920</v>
      </c>
      <c r="H2790" s="13" t="s">
        <v>636</v>
      </c>
      <c r="I2790" s="13" t="s">
        <v>731</v>
      </c>
      <c r="J2790" s="13" t="s">
        <v>27</v>
      </c>
      <c r="K2790" s="13" t="s">
        <v>28</v>
      </c>
      <c r="L2790" s="13" t="s">
        <v>68</v>
      </c>
      <c r="M2790" s="13" t="s">
        <v>30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670332002</v>
      </c>
      <c r="C2791" s="12" t="n">
        <v>41493</v>
      </c>
      <c r="D2791" s="12" t="s">
        <v>38</v>
      </c>
      <c r="E2791" s="13" t="s">
        <v>545</v>
      </c>
      <c r="F2791" s="13" t="s">
        <v>546</v>
      </c>
      <c r="G2791" s="13" t="s">
        <v>920</v>
      </c>
      <c r="H2791" s="13" t="s">
        <v>1141</v>
      </c>
      <c r="I2791" s="13" t="s">
        <v>817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665332002</v>
      </c>
      <c r="C2792" s="12" t="n">
        <v>41493</v>
      </c>
      <c r="D2792" s="12" t="s">
        <v>38</v>
      </c>
      <c r="E2792" s="13" t="s">
        <v>545</v>
      </c>
      <c r="F2792" s="13" t="s">
        <v>546</v>
      </c>
      <c r="G2792" s="13" t="s">
        <v>920</v>
      </c>
      <c r="H2792" s="13" t="s">
        <v>1142</v>
      </c>
      <c r="I2792" s="13" t="s">
        <v>817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655332002</v>
      </c>
      <c r="C2793" s="12" t="n">
        <v>41493</v>
      </c>
      <c r="D2793" s="12" t="s">
        <v>38</v>
      </c>
      <c r="E2793" s="13" t="s">
        <v>545</v>
      </c>
      <c r="F2793" s="13" t="s">
        <v>546</v>
      </c>
      <c r="G2793" s="13" t="s">
        <v>920</v>
      </c>
      <c r="H2793" s="13" t="s">
        <v>1143</v>
      </c>
      <c r="I2793" s="13" t="s">
        <v>817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50332002</v>
      </c>
      <c r="C2794" s="12" t="n">
        <v>41493</v>
      </c>
      <c r="D2794" s="12" t="s">
        <v>38</v>
      </c>
      <c r="E2794" s="13" t="s">
        <v>545</v>
      </c>
      <c r="F2794" s="13" t="s">
        <v>546</v>
      </c>
      <c r="G2794" s="13" t="s">
        <v>920</v>
      </c>
      <c r="H2794" s="13" t="s">
        <v>1144</v>
      </c>
      <c r="I2794" s="13" t="s">
        <v>817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590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0</v>
      </c>
      <c r="H2795" s="13" t="s">
        <v>1145</v>
      </c>
      <c r="I2795" s="13" t="s">
        <v>817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560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0</v>
      </c>
      <c r="H2796" s="13" t="s">
        <v>1146</v>
      </c>
      <c r="I2796" s="13" t="s">
        <v>817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50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0</v>
      </c>
      <c r="H2797" s="13" t="s">
        <v>1147</v>
      </c>
      <c r="I2797" s="13" t="s">
        <v>817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545332002</v>
      </c>
      <c r="C2798" s="12" t="n">
        <v>41493</v>
      </c>
      <c r="D2798" s="12"/>
      <c r="E2798" s="13" t="s">
        <v>545</v>
      </c>
      <c r="F2798" s="13" t="s">
        <v>546</v>
      </c>
      <c r="G2798" s="13" t="s">
        <v>920</v>
      </c>
      <c r="H2798" s="13" t="s">
        <v>1148</v>
      </c>
      <c r="I2798" s="13" t="s">
        <v>817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40332002</v>
      </c>
      <c r="C2799" s="12" t="n">
        <v>41493</v>
      </c>
      <c r="D2799" s="12"/>
      <c r="E2799" s="13" t="s">
        <v>545</v>
      </c>
      <c r="F2799" s="13" t="s">
        <v>546</v>
      </c>
      <c r="G2799" s="13" t="s">
        <v>920</v>
      </c>
      <c r="H2799" s="13" t="s">
        <v>1149</v>
      </c>
      <c r="I2799" s="13" t="s">
        <v>817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35332002</v>
      </c>
      <c r="C2800" s="12" t="n">
        <v>41493</v>
      </c>
      <c r="D2800" s="12"/>
      <c r="E2800" s="13" t="s">
        <v>545</v>
      </c>
      <c r="F2800" s="13" t="s">
        <v>546</v>
      </c>
      <c r="G2800" s="13" t="s">
        <v>920</v>
      </c>
      <c r="H2800" s="13" t="s">
        <v>1150</v>
      </c>
      <c r="I2800" s="13" t="s">
        <v>817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30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0</v>
      </c>
      <c r="H2801" s="13" t="s">
        <v>1151</v>
      </c>
      <c r="I2801" s="13" t="s">
        <v>817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25332002</v>
      </c>
      <c r="C2802" s="12" t="n">
        <v>41493</v>
      </c>
      <c r="D2802" s="12" t="s">
        <v>38</v>
      </c>
      <c r="E2802" s="13" t="s">
        <v>545</v>
      </c>
      <c r="F2802" s="13" t="s">
        <v>546</v>
      </c>
      <c r="G2802" s="13" t="s">
        <v>920</v>
      </c>
      <c r="H2802" s="13" t="s">
        <v>1152</v>
      </c>
      <c r="I2802" s="13" t="s">
        <v>817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490332002</v>
      </c>
      <c r="C2803" s="12" t="n">
        <v>41493</v>
      </c>
      <c r="D2803" s="12" t="s">
        <v>38</v>
      </c>
      <c r="E2803" s="13" t="s">
        <v>545</v>
      </c>
      <c r="F2803" s="13" t="s">
        <v>546</v>
      </c>
      <c r="G2803" s="13" t="s">
        <v>920</v>
      </c>
      <c r="H2803" s="13" t="s">
        <v>1153</v>
      </c>
      <c r="I2803" s="13" t="s">
        <v>817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660338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0</v>
      </c>
      <c r="H2804" s="13" t="s">
        <v>1154</v>
      </c>
      <c r="I2804" s="13" t="s">
        <v>708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635338002</v>
      </c>
      <c r="C2805" s="12" t="n">
        <v>41493</v>
      </c>
      <c r="D2805" s="12"/>
      <c r="E2805" s="13" t="s">
        <v>545</v>
      </c>
      <c r="F2805" s="13" t="s">
        <v>546</v>
      </c>
      <c r="G2805" s="13" t="s">
        <v>920</v>
      </c>
      <c r="H2805" s="13" t="s">
        <v>1155</v>
      </c>
      <c r="I2805" s="13" t="s">
        <v>708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65338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0</v>
      </c>
      <c r="H2806" s="13" t="s">
        <v>1156</v>
      </c>
      <c r="I2806" s="13" t="s">
        <v>708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2505860071002</v>
      </c>
      <c r="C2807" s="12" t="n">
        <v>41640</v>
      </c>
      <c r="D2807" s="12" t="s">
        <v>476</v>
      </c>
      <c r="E2807" s="13" t="s">
        <v>22</v>
      </c>
      <c r="F2807" s="13" t="s">
        <v>546</v>
      </c>
      <c r="G2807" s="13" t="s">
        <v>920</v>
      </c>
      <c r="H2807" s="13" t="s">
        <v>636</v>
      </c>
      <c r="I2807" s="13" t="s">
        <v>1033</v>
      </c>
      <c r="J2807" s="13" t="s">
        <v>27</v>
      </c>
      <c r="K2807" s="13" t="s">
        <v>28</v>
      </c>
      <c r="L2807" s="13" t="s">
        <v>68</v>
      </c>
      <c r="M2807" s="13" t="s">
        <v>30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2505860071408</v>
      </c>
      <c r="C2808" s="12" t="s">
        <v>587</v>
      </c>
      <c r="D2808" s="12"/>
      <c r="E2808" s="13" t="s">
        <v>22</v>
      </c>
      <c r="F2808" s="13" t="s">
        <v>546</v>
      </c>
      <c r="G2808" s="13" t="s">
        <v>920</v>
      </c>
      <c r="H2808" s="13" t="s">
        <v>636</v>
      </c>
      <c r="I2808" s="13" t="s">
        <v>1033</v>
      </c>
      <c r="J2808" s="13" t="s">
        <v>27</v>
      </c>
      <c r="K2808" s="13"/>
      <c r="L2808" s="13" t="s">
        <v>68</v>
      </c>
      <c r="M2808" s="13" t="s">
        <v>98</v>
      </c>
      <c r="N2808" s="13" t="s">
        <v>37</v>
      </c>
      <c r="O2808" s="13" t="n">
        <v>0</v>
      </c>
      <c r="P2808" s="13"/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2507615332002</v>
      </c>
      <c r="C2809" s="12" t="n">
        <v>41493</v>
      </c>
      <c r="D2809" s="12" t="s">
        <v>903</v>
      </c>
      <c r="E2809" s="13" t="s">
        <v>22</v>
      </c>
      <c r="F2809" s="13" t="s">
        <v>546</v>
      </c>
      <c r="G2809" s="13" t="s">
        <v>920</v>
      </c>
      <c r="H2809" s="13" t="s">
        <v>1157</v>
      </c>
      <c r="I2809" s="13" t="s">
        <v>817</v>
      </c>
      <c r="J2809" s="13" t="s">
        <v>27</v>
      </c>
      <c r="K2809" s="13" t="s">
        <v>28</v>
      </c>
      <c r="L2809" s="13" t="s">
        <v>68</v>
      </c>
      <c r="M2809" s="13" t="s">
        <v>9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2507615332408</v>
      </c>
      <c r="C2810" s="12" t="s">
        <v>587</v>
      </c>
      <c r="D2810" s="12" t="s">
        <v>38</v>
      </c>
      <c r="E2810" s="13" t="s">
        <v>22</v>
      </c>
      <c r="F2810" s="13" t="s">
        <v>546</v>
      </c>
      <c r="G2810" s="13" t="s">
        <v>920</v>
      </c>
      <c r="H2810" s="13" t="s">
        <v>1157</v>
      </c>
      <c r="I2810" s="13" t="s">
        <v>817</v>
      </c>
      <c r="J2810" s="13" t="s">
        <v>27</v>
      </c>
      <c r="K2810" s="13"/>
      <c r="L2810" s="13" t="s">
        <v>68</v>
      </c>
      <c r="M2810" s="13" t="s">
        <v>68</v>
      </c>
      <c r="N2810" s="13" t="s">
        <v>37</v>
      </c>
      <c r="O2810" s="13" t="n">
        <v>0</v>
      </c>
      <c r="P2810" s="13"/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7460333002</v>
      </c>
      <c r="C2811" s="12" t="n">
        <v>41493</v>
      </c>
      <c r="D2811" s="12" t="s">
        <v>903</v>
      </c>
      <c r="E2811" s="13" t="s">
        <v>22</v>
      </c>
      <c r="F2811" s="13" t="s">
        <v>546</v>
      </c>
      <c r="G2811" s="13" t="s">
        <v>920</v>
      </c>
      <c r="H2811" s="13" t="s">
        <v>1158</v>
      </c>
      <c r="I2811" s="13" t="s">
        <v>1159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7460333408</v>
      </c>
      <c r="C2812" s="12" t="s">
        <v>476</v>
      </c>
      <c r="D2812" s="12" t="s">
        <v>38</v>
      </c>
      <c r="E2812" s="13" t="s">
        <v>22</v>
      </c>
      <c r="F2812" s="13" t="s">
        <v>546</v>
      </c>
      <c r="G2812" s="13" t="s">
        <v>920</v>
      </c>
      <c r="H2812" s="13" t="s">
        <v>1158</v>
      </c>
      <c r="I2812" s="13" t="s">
        <v>1159</v>
      </c>
      <c r="J2812" s="13" t="s">
        <v>27</v>
      </c>
      <c r="K2812" s="13"/>
      <c r="L2812" s="13" t="s">
        <v>68</v>
      </c>
      <c r="M2812" s="13" t="s">
        <v>68</v>
      </c>
      <c r="N2812" s="13" t="s">
        <v>37</v>
      </c>
      <c r="O2812" s="13" t="n">
        <v>0</v>
      </c>
      <c r="P2812" s="13"/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5865334002</v>
      </c>
      <c r="C2813" s="12" t="n">
        <v>41493</v>
      </c>
      <c r="D2813" s="12" t="s">
        <v>38</v>
      </c>
      <c r="E2813" s="13" t="s">
        <v>22</v>
      </c>
      <c r="F2813" s="13" t="s">
        <v>546</v>
      </c>
      <c r="G2813" s="13" t="s">
        <v>920</v>
      </c>
      <c r="H2813" s="13" t="s">
        <v>1160</v>
      </c>
      <c r="I2813" s="13" t="s">
        <v>1161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5865336002</v>
      </c>
      <c r="C2814" s="12" t="n">
        <v>41493</v>
      </c>
      <c r="D2814" s="12" t="s">
        <v>476</v>
      </c>
      <c r="E2814" s="13" t="s">
        <v>22</v>
      </c>
      <c r="F2814" s="13" t="s">
        <v>546</v>
      </c>
      <c r="G2814" s="13" t="s">
        <v>920</v>
      </c>
      <c r="H2814" s="13" t="s">
        <v>1160</v>
      </c>
      <c r="I2814" s="13" t="s">
        <v>1162</v>
      </c>
      <c r="J2814" s="13" t="s">
        <v>27</v>
      </c>
      <c r="K2814" s="13" t="s">
        <v>28</v>
      </c>
      <c r="L2814" s="13" t="s">
        <v>30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5865336408</v>
      </c>
      <c r="C2815" s="12" t="s">
        <v>587</v>
      </c>
      <c r="D2815" s="12" t="s">
        <v>38</v>
      </c>
      <c r="E2815" s="13" t="s">
        <v>22</v>
      </c>
      <c r="F2815" s="13" t="s">
        <v>546</v>
      </c>
      <c r="G2815" s="13" t="s">
        <v>920</v>
      </c>
      <c r="H2815" s="13" t="s">
        <v>1160</v>
      </c>
      <c r="I2815" s="13" t="s">
        <v>1162</v>
      </c>
      <c r="J2815" s="13" t="s">
        <v>27</v>
      </c>
      <c r="K2815" s="13"/>
      <c r="L2815" s="13" t="s">
        <v>68</v>
      </c>
      <c r="M2815" s="13" t="s">
        <v>68</v>
      </c>
      <c r="N2815" s="13" t="s">
        <v>37</v>
      </c>
      <c r="O2815" s="13" t="n">
        <v>0</v>
      </c>
      <c r="P2815" s="13"/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1505865103408</v>
      </c>
      <c r="C2816" s="12" t="n">
        <v>45108</v>
      </c>
      <c r="D2816" s="12"/>
      <c r="E2816" s="13" t="s">
        <v>608</v>
      </c>
      <c r="F2816" s="13" t="s">
        <v>546</v>
      </c>
      <c r="G2816" s="13" t="s">
        <v>920</v>
      </c>
      <c r="H2816" s="13" t="s">
        <v>1160</v>
      </c>
      <c r="I2816" s="13" t="s">
        <v>921</v>
      </c>
      <c r="J2816" s="13" t="s">
        <v>27</v>
      </c>
      <c r="K2816" s="13"/>
      <c r="L2816" s="13" t="s">
        <v>68</v>
      </c>
      <c r="M2816" s="13" t="s">
        <v>68</v>
      </c>
      <c r="N2816" s="13" t="s">
        <v>37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1507610332002</v>
      </c>
      <c r="C2817" s="12" t="n">
        <v>41493</v>
      </c>
      <c r="D2817" s="12"/>
      <c r="E2817" s="13" t="s">
        <v>608</v>
      </c>
      <c r="F2817" s="13" t="s">
        <v>546</v>
      </c>
      <c r="G2817" s="13" t="s">
        <v>920</v>
      </c>
      <c r="H2817" s="13" t="s">
        <v>1163</v>
      </c>
      <c r="I2817" s="13" t="s">
        <v>817</v>
      </c>
      <c r="J2817" s="13" t="s">
        <v>27</v>
      </c>
      <c r="K2817" s="13" t="s">
        <v>28</v>
      </c>
      <c r="L2817" s="13" t="s">
        <v>9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1505865335002</v>
      </c>
      <c r="C2818" s="12" t="n">
        <v>41493</v>
      </c>
      <c r="D2818" s="12" t="s">
        <v>1164</v>
      </c>
      <c r="E2818" s="13" t="s">
        <v>608</v>
      </c>
      <c r="F2818" s="13" t="s">
        <v>546</v>
      </c>
      <c r="G2818" s="13" t="s">
        <v>920</v>
      </c>
      <c r="H2818" s="13" t="s">
        <v>1160</v>
      </c>
      <c r="I2818" s="13" t="s">
        <v>984</v>
      </c>
      <c r="J2818" s="13" t="s">
        <v>27</v>
      </c>
      <c r="K2818" s="13" t="s">
        <v>28</v>
      </c>
      <c r="L2818" s="13" t="s">
        <v>30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505860353002</v>
      </c>
      <c r="C2819" s="12" t="n">
        <v>41640</v>
      </c>
      <c r="D2819" s="12"/>
      <c r="E2819" s="13" t="s">
        <v>608</v>
      </c>
      <c r="F2819" s="13" t="s">
        <v>546</v>
      </c>
      <c r="G2819" s="13" t="s">
        <v>920</v>
      </c>
      <c r="H2819" s="13" t="s">
        <v>636</v>
      </c>
      <c r="I2819" s="13" t="s">
        <v>1165</v>
      </c>
      <c r="J2819" s="13" t="s">
        <v>27</v>
      </c>
      <c r="K2819" s="13" t="s">
        <v>28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675000008</v>
      </c>
      <c r="C2820" s="12" t="s">
        <v>1166</v>
      </c>
      <c r="D2820" s="12" t="s">
        <v>38</v>
      </c>
      <c r="E2820" s="13" t="s">
        <v>545</v>
      </c>
      <c r="F2820" s="13" t="s">
        <v>546</v>
      </c>
      <c r="G2820" s="13" t="s">
        <v>20</v>
      </c>
      <c r="H2820" s="13" t="s">
        <v>1167</v>
      </c>
      <c r="I2820" s="13" t="s">
        <v>26</v>
      </c>
      <c r="J2820" s="13" t="s">
        <v>27</v>
      </c>
      <c r="K2820" s="13"/>
      <c r="L2820" s="13" t="s">
        <v>76</v>
      </c>
      <c r="M2820" s="13" t="s">
        <v>76</v>
      </c>
      <c r="N2820" s="13" t="s">
        <v>31</v>
      </c>
      <c r="O2820" s="13" t="n">
        <v>0</v>
      </c>
      <c r="P2820" s="13"/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625000002</v>
      </c>
      <c r="C2821" s="12" t="s">
        <v>1168</v>
      </c>
      <c r="D2821" s="12"/>
      <c r="E2821" s="13" t="s">
        <v>545</v>
      </c>
      <c r="F2821" s="13" t="s">
        <v>546</v>
      </c>
      <c r="G2821" s="13" t="s">
        <v>20</v>
      </c>
      <c r="H2821" s="13" t="s">
        <v>1169</v>
      </c>
      <c r="I2821" s="13" t="s">
        <v>26</v>
      </c>
      <c r="J2821" s="13" t="s">
        <v>27</v>
      </c>
      <c r="K2821" s="13" t="s">
        <v>28</v>
      </c>
      <c r="L2821" s="13" t="s">
        <v>76</v>
      </c>
      <c r="M2821" s="13" t="s">
        <v>76</v>
      </c>
      <c r="N2821" s="13" t="s">
        <v>31</v>
      </c>
      <c r="O2821" s="13" t="n">
        <v>0</v>
      </c>
      <c r="P2821" s="13"/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680332002</v>
      </c>
      <c r="C2822" s="12" t="n">
        <v>41493</v>
      </c>
      <c r="D2822" s="12" t="s">
        <v>38</v>
      </c>
      <c r="E2822" s="13" t="s">
        <v>545</v>
      </c>
      <c r="F2822" s="13" t="s">
        <v>546</v>
      </c>
      <c r="G2822" s="13" t="s">
        <v>20</v>
      </c>
      <c r="H2822" s="13" t="s">
        <v>1170</v>
      </c>
      <c r="I2822" s="13" t="s">
        <v>817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600332002</v>
      </c>
      <c r="C2823" s="12" t="n">
        <v>41493</v>
      </c>
      <c r="D2823" s="12"/>
      <c r="E2823" s="13" t="s">
        <v>545</v>
      </c>
      <c r="F2823" s="13" t="s">
        <v>546</v>
      </c>
      <c r="G2823" s="13" t="s">
        <v>20</v>
      </c>
      <c r="H2823" s="13" t="s">
        <v>1171</v>
      </c>
      <c r="I2823" s="13" t="s">
        <v>817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590332002</v>
      </c>
      <c r="C2824" s="12" t="n">
        <v>41493</v>
      </c>
      <c r="D2824" s="12" t="s">
        <v>38</v>
      </c>
      <c r="E2824" s="13" t="s">
        <v>545</v>
      </c>
      <c r="F2824" s="13" t="s">
        <v>546</v>
      </c>
      <c r="G2824" s="13" t="s">
        <v>20</v>
      </c>
      <c r="H2824" s="13" t="s">
        <v>1145</v>
      </c>
      <c r="I2824" s="13" t="s">
        <v>817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580332002</v>
      </c>
      <c r="C2825" s="12" t="n">
        <v>41493</v>
      </c>
      <c r="D2825" s="12"/>
      <c r="E2825" s="13" t="s">
        <v>545</v>
      </c>
      <c r="F2825" s="13" t="s">
        <v>546</v>
      </c>
      <c r="G2825" s="13" t="s">
        <v>20</v>
      </c>
      <c r="H2825" s="13" t="s">
        <v>1172</v>
      </c>
      <c r="I2825" s="13" t="s">
        <v>817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560332002</v>
      </c>
      <c r="C2826" s="12" t="n">
        <v>41493</v>
      </c>
      <c r="D2826" s="12" t="s">
        <v>38</v>
      </c>
      <c r="E2826" s="13" t="s">
        <v>545</v>
      </c>
      <c r="F2826" s="13" t="s">
        <v>546</v>
      </c>
      <c r="G2826" s="13" t="s">
        <v>20</v>
      </c>
      <c r="H2826" s="13" t="s">
        <v>1146</v>
      </c>
      <c r="I2826" s="13" t="s">
        <v>817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555332002</v>
      </c>
      <c r="C2827" s="12" t="n">
        <v>41493</v>
      </c>
      <c r="D2827" s="12" t="s">
        <v>38</v>
      </c>
      <c r="E2827" s="13" t="s">
        <v>545</v>
      </c>
      <c r="F2827" s="13" t="s">
        <v>546</v>
      </c>
      <c r="G2827" s="13" t="s">
        <v>20</v>
      </c>
      <c r="H2827" s="13" t="s">
        <v>1173</v>
      </c>
      <c r="I2827" s="13" t="s">
        <v>817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50332002</v>
      </c>
      <c r="C2828" s="12" t="n">
        <v>41493</v>
      </c>
      <c r="D2828" s="12" t="s">
        <v>38</v>
      </c>
      <c r="E2828" s="13" t="s">
        <v>545</v>
      </c>
      <c r="F2828" s="13" t="s">
        <v>546</v>
      </c>
      <c r="G2828" s="13" t="s">
        <v>20</v>
      </c>
      <c r="H2828" s="13" t="s">
        <v>1147</v>
      </c>
      <c r="I2828" s="13" t="s">
        <v>817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35332002</v>
      </c>
      <c r="C2829" s="12" t="n">
        <v>41640</v>
      </c>
      <c r="D2829" s="12"/>
      <c r="E2829" s="13" t="s">
        <v>545</v>
      </c>
      <c r="F2829" s="13" t="s">
        <v>546</v>
      </c>
      <c r="G2829" s="13" t="s">
        <v>20</v>
      </c>
      <c r="H2829" s="13" t="s">
        <v>1150</v>
      </c>
      <c r="I2829" s="13" t="s">
        <v>81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30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51</v>
      </c>
      <c r="I2830" s="13" t="s">
        <v>817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25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52</v>
      </c>
      <c r="I2831" s="13" t="s">
        <v>817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490332002</v>
      </c>
      <c r="C2832" s="12" t="n">
        <v>41493</v>
      </c>
      <c r="D2832" s="12" t="s">
        <v>38</v>
      </c>
      <c r="E2832" s="13" t="s">
        <v>545</v>
      </c>
      <c r="F2832" s="13" t="s">
        <v>546</v>
      </c>
      <c r="G2832" s="13" t="s">
        <v>20</v>
      </c>
      <c r="H2832" s="13" t="s">
        <v>1153</v>
      </c>
      <c r="I2832" s="13" t="s">
        <v>817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465332002</v>
      </c>
      <c r="C2833" s="12" t="n">
        <v>41493</v>
      </c>
      <c r="D2833" s="12"/>
      <c r="E2833" s="13" t="s">
        <v>545</v>
      </c>
      <c r="F2833" s="13" t="s">
        <v>546</v>
      </c>
      <c r="G2833" s="13" t="s">
        <v>20</v>
      </c>
      <c r="H2833" s="13" t="s">
        <v>1174</v>
      </c>
      <c r="I2833" s="13" t="s">
        <v>817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475337002</v>
      </c>
      <c r="C2834" s="12" t="n">
        <v>41493</v>
      </c>
      <c r="D2834" s="12"/>
      <c r="E2834" s="13" t="s">
        <v>545</v>
      </c>
      <c r="F2834" s="13" t="s">
        <v>546</v>
      </c>
      <c r="G2834" s="13" t="s">
        <v>20</v>
      </c>
      <c r="H2834" s="13" t="s">
        <v>1175</v>
      </c>
      <c r="I2834" s="13" t="s">
        <v>1176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675338002</v>
      </c>
      <c r="C2835" s="12" t="n">
        <v>41493</v>
      </c>
      <c r="D2835" s="12" t="n">
        <v>44420</v>
      </c>
      <c r="E2835" s="13" t="s">
        <v>545</v>
      </c>
      <c r="F2835" s="13" t="s">
        <v>546</v>
      </c>
      <c r="G2835" s="13" t="s">
        <v>20</v>
      </c>
      <c r="H2835" s="13" t="s">
        <v>1167</v>
      </c>
      <c r="I2835" s="13" t="s">
        <v>708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635338002</v>
      </c>
      <c r="C2836" s="12" t="n">
        <v>41493</v>
      </c>
      <c r="D2836" s="12"/>
      <c r="E2836" s="13" t="s">
        <v>545</v>
      </c>
      <c r="F2836" s="13" t="s">
        <v>546</v>
      </c>
      <c r="G2836" s="13" t="s">
        <v>20</v>
      </c>
      <c r="H2836" s="13" t="s">
        <v>1155</v>
      </c>
      <c r="I2836" s="13" t="s">
        <v>708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630338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7</v>
      </c>
      <c r="I2837" s="13" t="s">
        <v>708</v>
      </c>
      <c r="J2837" s="13" t="s">
        <v>27</v>
      </c>
      <c r="K2837" s="13" t="s">
        <v>28</v>
      </c>
      <c r="L2837" s="13" t="s">
        <v>362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25338002</v>
      </c>
      <c r="C2838" s="12" t="n">
        <v>41493</v>
      </c>
      <c r="D2838" s="12" t="s">
        <v>1178</v>
      </c>
      <c r="E2838" s="13" t="s">
        <v>545</v>
      </c>
      <c r="F2838" s="13" t="s">
        <v>546</v>
      </c>
      <c r="G2838" s="13" t="s">
        <v>20</v>
      </c>
      <c r="H2838" s="13" t="s">
        <v>1169</v>
      </c>
      <c r="I2838" s="13" t="s">
        <v>708</v>
      </c>
      <c r="J2838" s="13" t="s">
        <v>27</v>
      </c>
      <c r="K2838" s="13" t="s">
        <v>28</v>
      </c>
      <c r="L2838" s="13" t="s">
        <v>29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65338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6</v>
      </c>
      <c r="I2839" s="13" t="s">
        <v>708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13607535332002</v>
      </c>
      <c r="C2840" s="12" t="n">
        <v>41640</v>
      </c>
      <c r="D2840" s="12"/>
      <c r="E2840" s="13" t="s">
        <v>545</v>
      </c>
      <c r="F2840" s="13" t="s">
        <v>23</v>
      </c>
      <c r="G2840" s="13" t="s">
        <v>20</v>
      </c>
      <c r="H2840" s="13" t="s">
        <v>1150</v>
      </c>
      <c r="I2840" s="13" t="s">
        <v>817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11000408</v>
      </c>
      <c r="C2841" s="12" t="n">
        <v>43466</v>
      </c>
      <c r="D2841" s="12" t="s">
        <v>38</v>
      </c>
      <c r="E2841" s="13" t="s">
        <v>22</v>
      </c>
      <c r="F2841" s="13" t="s">
        <v>546</v>
      </c>
      <c r="G2841" s="13" t="s">
        <v>20</v>
      </c>
      <c r="H2841" s="13" t="s">
        <v>1179</v>
      </c>
      <c r="I2841" s="13" t="s">
        <v>26</v>
      </c>
      <c r="J2841" s="13" t="s">
        <v>27</v>
      </c>
      <c r="K2841" s="13"/>
      <c r="L2841" s="13" t="s">
        <v>1180</v>
      </c>
      <c r="M2841" s="13" t="s">
        <v>68</v>
      </c>
      <c r="N2841" s="13" t="s">
        <v>37</v>
      </c>
      <c r="O2841" s="13" t="n">
        <v>0</v>
      </c>
      <c r="P2841" s="13"/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6340000408</v>
      </c>
      <c r="C2842" s="12" t="n">
        <v>43466</v>
      </c>
      <c r="D2842" s="12" t="s">
        <v>38</v>
      </c>
      <c r="E2842" s="13" t="s">
        <v>22</v>
      </c>
      <c r="F2842" s="13" t="s">
        <v>546</v>
      </c>
      <c r="G2842" s="13" t="s">
        <v>20</v>
      </c>
      <c r="H2842" s="13" t="s">
        <v>673</v>
      </c>
      <c r="I2842" s="13" t="s">
        <v>26</v>
      </c>
      <c r="J2842" s="13" t="s">
        <v>27</v>
      </c>
      <c r="K2842" s="13"/>
      <c r="L2842" s="13" t="s">
        <v>29</v>
      </c>
      <c r="M2842" s="13" t="s">
        <v>98</v>
      </c>
      <c r="N2842" s="13" t="s">
        <v>37</v>
      </c>
      <c r="O2842" s="13" t="n">
        <v>0</v>
      </c>
      <c r="P2842" s="13"/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5830000408</v>
      </c>
      <c r="C2843" s="12" t="n">
        <v>43466</v>
      </c>
      <c r="D2843" s="12"/>
      <c r="E2843" s="13" t="s">
        <v>22</v>
      </c>
      <c r="F2843" s="13" t="s">
        <v>546</v>
      </c>
      <c r="G2843" s="13" t="s">
        <v>20</v>
      </c>
      <c r="H2843" s="13" t="s">
        <v>897</v>
      </c>
      <c r="I2843" s="13" t="s">
        <v>26</v>
      </c>
      <c r="J2843" s="13" t="s">
        <v>27</v>
      </c>
      <c r="K2843" s="13"/>
      <c r="L2843" s="13" t="s">
        <v>1180</v>
      </c>
      <c r="M2843" s="13" t="s">
        <v>98</v>
      </c>
      <c r="N2843" s="13" t="s">
        <v>37</v>
      </c>
      <c r="O2843" s="13" t="n">
        <v>0</v>
      </c>
      <c r="P2843" s="13"/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5115000408</v>
      </c>
      <c r="C2844" s="12" t="n">
        <v>43466</v>
      </c>
      <c r="D2844" s="12" t="s">
        <v>38</v>
      </c>
      <c r="E2844" s="13" t="s">
        <v>22</v>
      </c>
      <c r="F2844" s="13" t="s">
        <v>546</v>
      </c>
      <c r="G2844" s="13" t="s">
        <v>20</v>
      </c>
      <c r="H2844" s="13" t="s">
        <v>898</v>
      </c>
      <c r="I2844" s="13" t="s">
        <v>26</v>
      </c>
      <c r="J2844" s="13" t="s">
        <v>27</v>
      </c>
      <c r="K2844" s="13"/>
      <c r="L2844" s="13" t="s">
        <v>1180</v>
      </c>
      <c r="M2844" s="13" t="s">
        <v>98</v>
      </c>
      <c r="N2844" s="13" t="s">
        <v>37</v>
      </c>
      <c r="O2844" s="13" t="n">
        <v>0</v>
      </c>
      <c r="P2844" s="13"/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5050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1181</v>
      </c>
      <c r="I2845" s="13" t="s">
        <v>26</v>
      </c>
      <c r="J2845" s="13" t="s">
        <v>27</v>
      </c>
      <c r="K2845" s="13"/>
      <c r="L2845" s="13" t="s">
        <v>29</v>
      </c>
      <c r="M2845" s="13" t="s">
        <v>9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4935000408</v>
      </c>
      <c r="C2846" s="12" t="n">
        <v>43466</v>
      </c>
      <c r="D2846" s="12" t="s">
        <v>38</v>
      </c>
      <c r="E2846" s="13" t="s">
        <v>22</v>
      </c>
      <c r="F2846" s="13" t="s">
        <v>546</v>
      </c>
      <c r="G2846" s="13" t="s">
        <v>20</v>
      </c>
      <c r="H2846" s="13" t="s">
        <v>1182</v>
      </c>
      <c r="I2846" s="13" t="s">
        <v>26</v>
      </c>
      <c r="J2846" s="13" t="s">
        <v>27</v>
      </c>
      <c r="K2846" s="13"/>
      <c r="L2846" s="13" t="s">
        <v>1180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1790000408</v>
      </c>
      <c r="C2847" s="12" t="n">
        <v>43466</v>
      </c>
      <c r="D2847" s="12" t="s">
        <v>38</v>
      </c>
      <c r="E2847" s="13" t="s">
        <v>22</v>
      </c>
      <c r="F2847" s="13" t="s">
        <v>546</v>
      </c>
      <c r="G2847" s="13" t="s">
        <v>20</v>
      </c>
      <c r="H2847" s="13" t="s">
        <v>1183</v>
      </c>
      <c r="I2847" s="13" t="s">
        <v>26</v>
      </c>
      <c r="J2847" s="13" t="s">
        <v>27</v>
      </c>
      <c r="K2847" s="13"/>
      <c r="L2847" s="13" t="s">
        <v>1180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830028408</v>
      </c>
      <c r="C2848" s="12" t="n">
        <v>43466</v>
      </c>
      <c r="D2848" s="12"/>
      <c r="E2848" s="13" t="s">
        <v>22</v>
      </c>
      <c r="F2848" s="13" t="s">
        <v>546</v>
      </c>
      <c r="G2848" s="13" t="s">
        <v>20</v>
      </c>
      <c r="H2848" s="13" t="s">
        <v>897</v>
      </c>
      <c r="I2848" s="13" t="s">
        <v>1184</v>
      </c>
      <c r="J2848" s="13" t="s">
        <v>27</v>
      </c>
      <c r="K2848" s="13"/>
      <c r="L2848" s="13" t="s">
        <v>1180</v>
      </c>
      <c r="M2848" s="13" t="s">
        <v>76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5780044002</v>
      </c>
      <c r="C2849" s="12" t="n">
        <v>41640</v>
      </c>
      <c r="D2849" s="12" t="n">
        <v>43199</v>
      </c>
      <c r="E2849" s="13" t="s">
        <v>22</v>
      </c>
      <c r="F2849" s="13" t="s">
        <v>546</v>
      </c>
      <c r="G2849" s="13" t="s">
        <v>20</v>
      </c>
      <c r="H2849" s="13" t="s">
        <v>991</v>
      </c>
      <c r="I2849" s="13" t="s">
        <v>1032</v>
      </c>
      <c r="J2849" s="13" t="s">
        <v>27</v>
      </c>
      <c r="K2849" s="13" t="s">
        <v>28</v>
      </c>
      <c r="L2849" s="13" t="s">
        <v>1185</v>
      </c>
      <c r="M2849" s="13" t="s">
        <v>30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85332002</v>
      </c>
      <c r="C2850" s="12" t="n">
        <v>41493</v>
      </c>
      <c r="D2850" s="12" t="n">
        <v>43719</v>
      </c>
      <c r="E2850" s="13" t="s">
        <v>22</v>
      </c>
      <c r="F2850" s="13" t="s">
        <v>546</v>
      </c>
      <c r="G2850" s="13" t="s">
        <v>20</v>
      </c>
      <c r="H2850" s="13" t="s">
        <v>1186</v>
      </c>
      <c r="I2850" s="13" t="s">
        <v>817</v>
      </c>
      <c r="J2850" s="13" t="s">
        <v>27</v>
      </c>
      <c r="K2850" s="13" t="s">
        <v>28</v>
      </c>
      <c r="L2850" s="13" t="s">
        <v>98</v>
      </c>
      <c r="M2850" s="13" t="s">
        <v>68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70333002</v>
      </c>
      <c r="C2851" s="12" t="n">
        <v>41493</v>
      </c>
      <c r="D2851" s="12"/>
      <c r="E2851" s="13" t="s">
        <v>22</v>
      </c>
      <c r="F2851" s="13" t="s">
        <v>546</v>
      </c>
      <c r="G2851" s="13" t="s">
        <v>20</v>
      </c>
      <c r="H2851" s="13" t="s">
        <v>1187</v>
      </c>
      <c r="I2851" s="13" t="s">
        <v>1159</v>
      </c>
      <c r="J2851" s="13" t="s">
        <v>27</v>
      </c>
      <c r="K2851" s="13" t="s">
        <v>28</v>
      </c>
      <c r="L2851" s="13" t="s">
        <v>102</v>
      </c>
      <c r="M2851" s="13" t="s">
        <v>68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470333002</v>
      </c>
      <c r="C2852" s="12" t="n">
        <v>41493</v>
      </c>
      <c r="D2852" s="12" t="s">
        <v>1188</v>
      </c>
      <c r="E2852" s="13" t="s">
        <v>22</v>
      </c>
      <c r="F2852" s="13" t="s">
        <v>546</v>
      </c>
      <c r="G2852" s="13" t="s">
        <v>20</v>
      </c>
      <c r="H2852" s="13" t="s">
        <v>1189</v>
      </c>
      <c r="I2852" s="13" t="s">
        <v>1159</v>
      </c>
      <c r="J2852" s="13" t="s">
        <v>27</v>
      </c>
      <c r="K2852" s="13" t="s">
        <v>28</v>
      </c>
      <c r="L2852" s="13" t="s">
        <v>216</v>
      </c>
      <c r="M2852" s="13" t="s">
        <v>68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460333002</v>
      </c>
      <c r="C2853" s="12" t="n">
        <v>41493</v>
      </c>
      <c r="D2853" s="12"/>
      <c r="E2853" s="13" t="s">
        <v>22</v>
      </c>
      <c r="F2853" s="13" t="s">
        <v>546</v>
      </c>
      <c r="G2853" s="13" t="s">
        <v>20</v>
      </c>
      <c r="H2853" s="13" t="s">
        <v>1158</v>
      </c>
      <c r="I2853" s="13" t="s">
        <v>1159</v>
      </c>
      <c r="J2853" s="13" t="s">
        <v>27</v>
      </c>
      <c r="K2853" s="13" t="s">
        <v>28</v>
      </c>
      <c r="L2853" s="13" t="s">
        <v>68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80334002</v>
      </c>
      <c r="C2854" s="12" t="n">
        <v>41493</v>
      </c>
      <c r="D2854" s="12"/>
      <c r="E2854" s="13" t="s">
        <v>22</v>
      </c>
      <c r="F2854" s="13" t="s">
        <v>546</v>
      </c>
      <c r="G2854" s="13" t="s">
        <v>20</v>
      </c>
      <c r="H2854" s="13" t="s">
        <v>1190</v>
      </c>
      <c r="I2854" s="13" t="s">
        <v>1161</v>
      </c>
      <c r="J2854" s="13" t="s">
        <v>27</v>
      </c>
      <c r="K2854" s="13" t="s">
        <v>28</v>
      </c>
      <c r="L2854" s="13" t="s">
        <v>68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645336002</v>
      </c>
      <c r="C2855" s="12" t="n">
        <v>41493</v>
      </c>
      <c r="D2855" s="12"/>
      <c r="E2855" s="13" t="s">
        <v>22</v>
      </c>
      <c r="F2855" s="13" t="s">
        <v>546</v>
      </c>
      <c r="G2855" s="13" t="s">
        <v>20</v>
      </c>
      <c r="H2855" s="13" t="s">
        <v>1191</v>
      </c>
      <c r="I2855" s="13" t="s">
        <v>1162</v>
      </c>
      <c r="J2855" s="13" t="s">
        <v>27</v>
      </c>
      <c r="K2855" s="13" t="s">
        <v>28</v>
      </c>
      <c r="L2855" s="13" t="s">
        <v>29</v>
      </c>
      <c r="M2855" s="13" t="s">
        <v>30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520336002</v>
      </c>
      <c r="C2856" s="12" t="n">
        <v>41493</v>
      </c>
      <c r="D2856" s="12"/>
      <c r="E2856" s="13" t="s">
        <v>22</v>
      </c>
      <c r="F2856" s="13" t="s">
        <v>546</v>
      </c>
      <c r="G2856" s="13" t="s">
        <v>20</v>
      </c>
      <c r="H2856" s="13" t="s">
        <v>1192</v>
      </c>
      <c r="I2856" s="13" t="s">
        <v>1162</v>
      </c>
      <c r="J2856" s="13" t="s">
        <v>27</v>
      </c>
      <c r="K2856" s="13" t="s">
        <v>28</v>
      </c>
      <c r="L2856" s="13" t="s">
        <v>29</v>
      </c>
      <c r="M2856" s="13" t="s">
        <v>9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515336002</v>
      </c>
      <c r="C2857" s="12" t="n">
        <v>41493</v>
      </c>
      <c r="D2857" s="12" t="n">
        <v>43199</v>
      </c>
      <c r="E2857" s="13" t="s">
        <v>22</v>
      </c>
      <c r="F2857" s="13" t="s">
        <v>546</v>
      </c>
      <c r="G2857" s="13" t="s">
        <v>20</v>
      </c>
      <c r="H2857" s="13" t="s">
        <v>1193</v>
      </c>
      <c r="I2857" s="13" t="s">
        <v>1162</v>
      </c>
      <c r="J2857" s="13" t="s">
        <v>27</v>
      </c>
      <c r="K2857" s="13" t="s">
        <v>28</v>
      </c>
      <c r="L2857" s="13" t="s">
        <v>29</v>
      </c>
      <c r="M2857" s="13" t="s">
        <v>9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512336002</v>
      </c>
      <c r="C2858" s="12" t="n">
        <v>42005</v>
      </c>
      <c r="D2858" s="12" t="s">
        <v>1002</v>
      </c>
      <c r="E2858" s="13" t="s">
        <v>22</v>
      </c>
      <c r="F2858" s="13" t="s">
        <v>546</v>
      </c>
      <c r="G2858" s="13" t="s">
        <v>20</v>
      </c>
      <c r="H2858" s="13" t="s">
        <v>1194</v>
      </c>
      <c r="I2858" s="13" t="s">
        <v>1162</v>
      </c>
      <c r="J2858" s="13" t="s">
        <v>27</v>
      </c>
      <c r="K2858" s="13" t="s">
        <v>28</v>
      </c>
      <c r="L2858" s="13" t="s">
        <v>29</v>
      </c>
      <c r="M2858" s="13" t="s">
        <v>68</v>
      </c>
      <c r="N2858" s="13" t="s">
        <v>31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12336008</v>
      </c>
      <c r="C2859" s="12" t="n">
        <v>42744</v>
      </c>
      <c r="D2859" s="12"/>
      <c r="E2859" s="13" t="s">
        <v>22</v>
      </c>
      <c r="F2859" s="13" t="s">
        <v>546</v>
      </c>
      <c r="G2859" s="13" t="s">
        <v>20</v>
      </c>
      <c r="H2859" s="13" t="s">
        <v>1194</v>
      </c>
      <c r="I2859" s="13" t="s">
        <v>1162</v>
      </c>
      <c r="J2859" s="13" t="s">
        <v>27</v>
      </c>
      <c r="K2859" s="13"/>
      <c r="L2859" s="13" t="s">
        <v>29</v>
      </c>
      <c r="M2859" s="13" t="s">
        <v>68</v>
      </c>
      <c r="N2859" s="13" t="s">
        <v>31</v>
      </c>
      <c r="O2859" s="13" t="n">
        <v>0</v>
      </c>
      <c r="P2859" s="13"/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10336002</v>
      </c>
      <c r="C2860" s="12" t="n">
        <v>41493</v>
      </c>
      <c r="D2860" s="12" t="s">
        <v>1195</v>
      </c>
      <c r="E2860" s="13" t="s">
        <v>22</v>
      </c>
      <c r="F2860" s="13" t="s">
        <v>546</v>
      </c>
      <c r="G2860" s="13" t="s">
        <v>20</v>
      </c>
      <c r="H2860" s="13" t="s">
        <v>1196</v>
      </c>
      <c r="I2860" s="13" t="s">
        <v>1162</v>
      </c>
      <c r="J2860" s="13" t="s">
        <v>27</v>
      </c>
      <c r="K2860" s="13" t="s">
        <v>28</v>
      </c>
      <c r="L2860" s="13" t="s">
        <v>362</v>
      </c>
      <c r="M2860" s="13" t="s">
        <v>102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05336002</v>
      </c>
      <c r="C2861" s="12" t="n">
        <v>41493</v>
      </c>
      <c r="D2861" s="12"/>
      <c r="E2861" s="13" t="s">
        <v>22</v>
      </c>
      <c r="F2861" s="13" t="s">
        <v>546</v>
      </c>
      <c r="G2861" s="13" t="s">
        <v>20</v>
      </c>
      <c r="H2861" s="13" t="s">
        <v>1197</v>
      </c>
      <c r="I2861" s="13" t="s">
        <v>1162</v>
      </c>
      <c r="J2861" s="13" t="s">
        <v>27</v>
      </c>
      <c r="K2861" s="13" t="s">
        <v>28</v>
      </c>
      <c r="L2861" s="13" t="s">
        <v>29</v>
      </c>
      <c r="M2861" s="13" t="s">
        <v>9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00336002</v>
      </c>
      <c r="C2862" s="12" t="n">
        <v>41493</v>
      </c>
      <c r="D2862" s="12"/>
      <c r="E2862" s="13" t="s">
        <v>22</v>
      </c>
      <c r="F2862" s="13" t="s">
        <v>546</v>
      </c>
      <c r="G2862" s="13" t="s">
        <v>20</v>
      </c>
      <c r="H2862" s="13" t="s">
        <v>1198</v>
      </c>
      <c r="I2862" s="13" t="s">
        <v>1162</v>
      </c>
      <c r="J2862" s="13" t="s">
        <v>27</v>
      </c>
      <c r="K2862" s="13" t="s">
        <v>28</v>
      </c>
      <c r="L2862" s="13" t="s">
        <v>29</v>
      </c>
      <c r="M2862" s="13" t="s">
        <v>9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95336002</v>
      </c>
      <c r="C2863" s="12" t="n">
        <v>41493</v>
      </c>
      <c r="D2863" s="12"/>
      <c r="E2863" s="13" t="s">
        <v>22</v>
      </c>
      <c r="F2863" s="13" t="s">
        <v>546</v>
      </c>
      <c r="G2863" s="13" t="s">
        <v>20</v>
      </c>
      <c r="H2863" s="13" t="s">
        <v>1199</v>
      </c>
      <c r="I2863" s="13" t="s">
        <v>1162</v>
      </c>
      <c r="J2863" s="13" t="s">
        <v>27</v>
      </c>
      <c r="K2863" s="13" t="s">
        <v>28</v>
      </c>
      <c r="L2863" s="13" t="s">
        <v>29</v>
      </c>
      <c r="M2863" s="13" t="s">
        <v>9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480336002</v>
      </c>
      <c r="C2864" s="12" t="n">
        <v>41493</v>
      </c>
      <c r="D2864" s="12" t="s">
        <v>38</v>
      </c>
      <c r="E2864" s="13" t="s">
        <v>22</v>
      </c>
      <c r="F2864" s="13" t="s">
        <v>546</v>
      </c>
      <c r="G2864" s="13" t="s">
        <v>20</v>
      </c>
      <c r="H2864" s="13" t="s">
        <v>1190</v>
      </c>
      <c r="I2864" s="13" t="s">
        <v>1162</v>
      </c>
      <c r="J2864" s="13" t="s">
        <v>27</v>
      </c>
      <c r="K2864" s="13" t="s">
        <v>28</v>
      </c>
      <c r="L2864" s="13" t="s">
        <v>30</v>
      </c>
      <c r="M2864" s="13" t="s">
        <v>6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495340002</v>
      </c>
      <c r="C2865" s="12" t="n">
        <v>41493</v>
      </c>
      <c r="D2865" s="12" t="s">
        <v>38</v>
      </c>
      <c r="E2865" s="13" t="s">
        <v>22</v>
      </c>
      <c r="F2865" s="13" t="s">
        <v>546</v>
      </c>
      <c r="G2865" s="13" t="s">
        <v>20</v>
      </c>
      <c r="H2865" s="13" t="s">
        <v>1199</v>
      </c>
      <c r="I2865" s="13" t="s">
        <v>1200</v>
      </c>
      <c r="J2865" s="13" t="s">
        <v>27</v>
      </c>
      <c r="K2865" s="13" t="s">
        <v>28</v>
      </c>
      <c r="L2865" s="13" t="s">
        <v>1185</v>
      </c>
      <c r="M2865" s="13" t="s">
        <v>102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70342408</v>
      </c>
      <c r="C2866" s="12" t="n">
        <v>42186</v>
      </c>
      <c r="D2866" s="12" t="s">
        <v>38</v>
      </c>
      <c r="E2866" s="13" t="s">
        <v>22</v>
      </c>
      <c r="F2866" s="13" t="s">
        <v>546</v>
      </c>
      <c r="G2866" s="13" t="s">
        <v>20</v>
      </c>
      <c r="H2866" s="13" t="s">
        <v>1189</v>
      </c>
      <c r="I2866" s="13" t="s">
        <v>1201</v>
      </c>
      <c r="J2866" s="13" t="s">
        <v>27</v>
      </c>
      <c r="K2866" s="13"/>
      <c r="L2866" s="13" t="s">
        <v>362</v>
      </c>
      <c r="M2866" s="13" t="s">
        <v>68</v>
      </c>
      <c r="N2866" s="13" t="s">
        <v>37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6000342408</v>
      </c>
      <c r="C2867" s="12" t="n">
        <v>42005</v>
      </c>
      <c r="D2867" s="12" t="n">
        <v>43199</v>
      </c>
      <c r="E2867" s="13" t="s">
        <v>22</v>
      </c>
      <c r="F2867" s="13" t="s">
        <v>546</v>
      </c>
      <c r="G2867" s="13" t="s">
        <v>20</v>
      </c>
      <c r="H2867" s="13" t="s">
        <v>728</v>
      </c>
      <c r="I2867" s="13" t="s">
        <v>1201</v>
      </c>
      <c r="J2867" s="13" t="s">
        <v>27</v>
      </c>
      <c r="K2867" s="13"/>
      <c r="L2867" s="13" t="s">
        <v>362</v>
      </c>
      <c r="M2867" s="13" t="s">
        <v>98</v>
      </c>
      <c r="N2867" s="13" t="s">
        <v>37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780342002</v>
      </c>
      <c r="C2868" s="12" t="n">
        <v>41640</v>
      </c>
      <c r="D2868" s="12" t="s">
        <v>56</v>
      </c>
      <c r="E2868" s="13" t="s">
        <v>22</v>
      </c>
      <c r="F2868" s="13" t="s">
        <v>546</v>
      </c>
      <c r="G2868" s="13" t="s">
        <v>20</v>
      </c>
      <c r="H2868" s="13" t="s">
        <v>991</v>
      </c>
      <c r="I2868" s="13" t="s">
        <v>1201</v>
      </c>
      <c r="J2868" s="13" t="s">
        <v>27</v>
      </c>
      <c r="K2868" s="13" t="s">
        <v>28</v>
      </c>
      <c r="L2868" s="13" t="s">
        <v>1185</v>
      </c>
      <c r="M2868" s="13" t="s">
        <v>98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70343408</v>
      </c>
      <c r="C2869" s="12" t="n">
        <v>42186</v>
      </c>
      <c r="D2869" s="12" t="n">
        <v>44083</v>
      </c>
      <c r="E2869" s="13" t="s">
        <v>22</v>
      </c>
      <c r="F2869" s="13" t="s">
        <v>546</v>
      </c>
      <c r="G2869" s="13" t="s">
        <v>20</v>
      </c>
      <c r="H2869" s="13" t="s">
        <v>1189</v>
      </c>
      <c r="I2869" s="13" t="s">
        <v>1202</v>
      </c>
      <c r="J2869" s="13" t="s">
        <v>27</v>
      </c>
      <c r="K2869" s="13"/>
      <c r="L2869" s="13" t="s">
        <v>216</v>
      </c>
      <c r="M2869" s="13" t="s">
        <v>68</v>
      </c>
      <c r="N2869" s="13" t="s">
        <v>37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6000343408</v>
      </c>
      <c r="C2870" s="12" t="n">
        <v>42005</v>
      </c>
      <c r="D2870" s="12" t="n">
        <v>43199</v>
      </c>
      <c r="E2870" s="13" t="s">
        <v>22</v>
      </c>
      <c r="F2870" s="13" t="s">
        <v>546</v>
      </c>
      <c r="G2870" s="13" t="s">
        <v>20</v>
      </c>
      <c r="H2870" s="13" t="s">
        <v>728</v>
      </c>
      <c r="I2870" s="13" t="s">
        <v>1202</v>
      </c>
      <c r="J2870" s="13" t="s">
        <v>27</v>
      </c>
      <c r="K2870" s="13"/>
      <c r="L2870" s="13" t="s">
        <v>29</v>
      </c>
      <c r="M2870" s="13" t="s">
        <v>9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5780343002</v>
      </c>
      <c r="C2871" s="12" t="n">
        <v>41640</v>
      </c>
      <c r="D2871" s="12" t="s">
        <v>1203</v>
      </c>
      <c r="E2871" s="13" t="s">
        <v>22</v>
      </c>
      <c r="F2871" s="13" t="s">
        <v>546</v>
      </c>
      <c r="G2871" s="13" t="s">
        <v>20</v>
      </c>
      <c r="H2871" s="13" t="s">
        <v>991</v>
      </c>
      <c r="I2871" s="13" t="s">
        <v>1202</v>
      </c>
      <c r="J2871" s="13" t="s">
        <v>27</v>
      </c>
      <c r="K2871" s="13" t="s">
        <v>28</v>
      </c>
      <c r="L2871" s="13" t="s">
        <v>1180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5830888408</v>
      </c>
      <c r="C2872" s="12" t="n">
        <v>43466</v>
      </c>
      <c r="D2872" s="12" t="s">
        <v>38</v>
      </c>
      <c r="E2872" s="13" t="s">
        <v>22</v>
      </c>
      <c r="F2872" s="13" t="s">
        <v>546</v>
      </c>
      <c r="G2872" s="13" t="s">
        <v>20</v>
      </c>
      <c r="H2872" s="13" t="s">
        <v>897</v>
      </c>
      <c r="I2872" s="13" t="s">
        <v>1204</v>
      </c>
      <c r="J2872" s="13" t="s">
        <v>27</v>
      </c>
      <c r="K2872" s="13"/>
      <c r="L2872" s="13" t="s">
        <v>1185</v>
      </c>
      <c r="M2872" s="13" t="s">
        <v>76</v>
      </c>
      <c r="N2872" s="13" t="s">
        <v>37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1990408</v>
      </c>
      <c r="C2873" s="12" t="n">
        <v>43466</v>
      </c>
      <c r="D2873" s="12" t="s">
        <v>38</v>
      </c>
      <c r="E2873" s="13" t="s">
        <v>22</v>
      </c>
      <c r="F2873" s="13" t="s">
        <v>546</v>
      </c>
      <c r="G2873" s="13" t="s">
        <v>20</v>
      </c>
      <c r="H2873" s="13" t="s">
        <v>1179</v>
      </c>
      <c r="I2873" s="13" t="s">
        <v>528</v>
      </c>
      <c r="J2873" s="13" t="s">
        <v>27</v>
      </c>
      <c r="K2873" s="13"/>
      <c r="L2873" s="13" t="s">
        <v>1185</v>
      </c>
      <c r="M2873" s="13" t="s">
        <v>98</v>
      </c>
      <c r="N2873" s="13" t="s">
        <v>37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6340990408</v>
      </c>
      <c r="C2874" s="12" t="n">
        <v>43466</v>
      </c>
      <c r="D2874" s="12" t="s">
        <v>38</v>
      </c>
      <c r="E2874" s="13" t="s">
        <v>22</v>
      </c>
      <c r="F2874" s="13" t="s">
        <v>546</v>
      </c>
      <c r="G2874" s="13" t="s">
        <v>20</v>
      </c>
      <c r="H2874" s="13" t="s">
        <v>673</v>
      </c>
      <c r="I2874" s="13" t="s">
        <v>528</v>
      </c>
      <c r="J2874" s="13" t="s">
        <v>27</v>
      </c>
      <c r="K2874" s="13"/>
      <c r="L2874" s="13" t="s">
        <v>1185</v>
      </c>
      <c r="M2874" s="13" t="s">
        <v>98</v>
      </c>
      <c r="N2874" s="13" t="s">
        <v>37</v>
      </c>
      <c r="O2874" s="13" t="n">
        <v>0</v>
      </c>
      <c r="P2874" s="13"/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990408</v>
      </c>
      <c r="C2875" s="12" t="n">
        <v>4346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897</v>
      </c>
      <c r="I2875" s="13" t="s">
        <v>528</v>
      </c>
      <c r="J2875" s="13" t="s">
        <v>27</v>
      </c>
      <c r="K2875" s="13"/>
      <c r="L2875" s="13" t="s">
        <v>1185</v>
      </c>
      <c r="M2875" s="13" t="s">
        <v>98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5115990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898</v>
      </c>
      <c r="I2876" s="13" t="s">
        <v>528</v>
      </c>
      <c r="J2876" s="13" t="s">
        <v>27</v>
      </c>
      <c r="K2876" s="13"/>
      <c r="L2876" s="13" t="s">
        <v>1185</v>
      </c>
      <c r="M2876" s="13" t="s">
        <v>98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050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1181</v>
      </c>
      <c r="I2877" s="13" t="s">
        <v>528</v>
      </c>
      <c r="J2877" s="13" t="s">
        <v>27</v>
      </c>
      <c r="K2877" s="13"/>
      <c r="L2877" s="13" t="s">
        <v>1185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4935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1182</v>
      </c>
      <c r="I2878" s="13" t="s">
        <v>528</v>
      </c>
      <c r="J2878" s="13" t="s">
        <v>27</v>
      </c>
      <c r="K2878" s="13"/>
      <c r="L2878" s="13" t="s">
        <v>1185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1790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1183</v>
      </c>
      <c r="I2879" s="13" t="s">
        <v>528</v>
      </c>
      <c r="J2879" s="13" t="s">
        <v>27</v>
      </c>
      <c r="K2879" s="13"/>
      <c r="L2879" s="13" t="s">
        <v>1185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12607640336002</v>
      </c>
      <c r="C2880" s="12" t="n">
        <v>41493</v>
      </c>
      <c r="D2880" s="12"/>
      <c r="E2880" s="13" t="s">
        <v>22</v>
      </c>
      <c r="F2880" s="13" t="s">
        <v>23</v>
      </c>
      <c r="G2880" s="13" t="s">
        <v>20</v>
      </c>
      <c r="H2880" s="13" t="s">
        <v>1205</v>
      </c>
      <c r="I2880" s="13" t="s">
        <v>1162</v>
      </c>
      <c r="J2880" s="13" t="s">
        <v>27</v>
      </c>
      <c r="K2880" s="13" t="s">
        <v>28</v>
      </c>
      <c r="L2880" s="13" t="s">
        <v>29</v>
      </c>
      <c r="M2880" s="13" t="s">
        <v>30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21607480103408</v>
      </c>
      <c r="C2881" s="12" t="n">
        <v>45108</v>
      </c>
      <c r="D2881" s="12"/>
      <c r="E2881" s="13" t="s">
        <v>608</v>
      </c>
      <c r="F2881" s="13" t="s">
        <v>546</v>
      </c>
      <c r="G2881" s="13" t="s">
        <v>20</v>
      </c>
      <c r="H2881" s="13" t="s">
        <v>1190</v>
      </c>
      <c r="I2881" s="13" t="s">
        <v>921</v>
      </c>
      <c r="J2881" s="13" t="s">
        <v>27</v>
      </c>
      <c r="K2881" s="13"/>
      <c r="L2881" s="13" t="s">
        <v>68</v>
      </c>
      <c r="M2881" s="13" t="s">
        <v>68</v>
      </c>
      <c r="N2881" s="13" t="s">
        <v>37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NÃO</v>
      </c>
      <c r="B2882" s="11" t="n">
        <v>21607595332002</v>
      </c>
      <c r="C2882" s="12" t="n">
        <v>41493</v>
      </c>
      <c r="D2882" s="12"/>
      <c r="E2882" s="13" t="s">
        <v>608</v>
      </c>
      <c r="F2882" s="13" t="s">
        <v>546</v>
      </c>
      <c r="G2882" s="13" t="s">
        <v>20</v>
      </c>
      <c r="H2882" s="13" t="s">
        <v>894</v>
      </c>
      <c r="I2882" s="13" t="s">
        <v>817</v>
      </c>
      <c r="J2882" s="13" t="s">
        <v>27</v>
      </c>
      <c r="K2882" s="13" t="s">
        <v>28</v>
      </c>
      <c r="L2882" s="13" t="s">
        <v>98</v>
      </c>
      <c r="M2882" s="13" t="s">
        <v>68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0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NÃO</v>
      </c>
    </row>
    <row r="2883" customFormat="false" ht="15" hidden="false" customHeight="false" outlineLevel="0" collapsed="false">
      <c r="A2883" s="10" t="str">
        <f aca="false">IF(B2883="","",Y2883)</f>
        <v>NÃO</v>
      </c>
      <c r="B2883" s="11" t="n">
        <v>21607575332002</v>
      </c>
      <c r="C2883" s="12" t="n">
        <v>41493</v>
      </c>
      <c r="D2883" s="12"/>
      <c r="E2883" s="13" t="s">
        <v>608</v>
      </c>
      <c r="F2883" s="13" t="s">
        <v>546</v>
      </c>
      <c r="G2883" s="13" t="s">
        <v>20</v>
      </c>
      <c r="H2883" s="13" t="s">
        <v>895</v>
      </c>
      <c r="I2883" s="13" t="s">
        <v>817</v>
      </c>
      <c r="J2883" s="13" t="s">
        <v>27</v>
      </c>
      <c r="K2883" s="13" t="s">
        <v>28</v>
      </c>
      <c r="L2883" s="13" t="s">
        <v>98</v>
      </c>
      <c r="M2883" s="13" t="s">
        <v>68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0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NÃO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n">
        <v>21607485332002</v>
      </c>
      <c r="C2884" s="12" t="n">
        <v>41493</v>
      </c>
      <c r="D2884" s="12"/>
      <c r="E2884" s="13" t="s">
        <v>608</v>
      </c>
      <c r="F2884" s="13" t="s">
        <v>546</v>
      </c>
      <c r="G2884" s="13" t="s">
        <v>20</v>
      </c>
      <c r="H2884" s="13" t="s">
        <v>896</v>
      </c>
      <c r="I2884" s="13" t="s">
        <v>817</v>
      </c>
      <c r="J2884" s="13" t="s">
        <v>27</v>
      </c>
      <c r="K2884" s="13" t="s">
        <v>28</v>
      </c>
      <c r="L2884" s="13" t="s">
        <v>98</v>
      </c>
      <c r="M2884" s="13" t="s">
        <v>68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6340332002</v>
      </c>
      <c r="C2885" s="12" t="n">
        <v>41493</v>
      </c>
      <c r="D2885" s="12"/>
      <c r="E2885" s="13" t="s">
        <v>608</v>
      </c>
      <c r="F2885" s="13" t="s">
        <v>546</v>
      </c>
      <c r="G2885" s="13" t="s">
        <v>20</v>
      </c>
      <c r="H2885" s="13" t="s">
        <v>673</v>
      </c>
      <c r="I2885" s="13" t="s">
        <v>817</v>
      </c>
      <c r="J2885" s="13" t="s">
        <v>27</v>
      </c>
      <c r="K2885" s="13" t="s">
        <v>28</v>
      </c>
      <c r="L2885" s="13" t="s">
        <v>98</v>
      </c>
      <c r="M2885" s="13" t="s">
        <v>30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5780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991</v>
      </c>
      <c r="I2886" s="13" t="s">
        <v>817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5115333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8</v>
      </c>
      <c r="I2887" s="13" t="s">
        <v>1159</v>
      </c>
      <c r="J2887" s="13" t="s">
        <v>27</v>
      </c>
      <c r="K2887" s="13" t="s">
        <v>28</v>
      </c>
      <c r="L2887" s="13" t="s">
        <v>30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7480335002</v>
      </c>
      <c r="C2888" s="12" t="n">
        <v>41493</v>
      </c>
      <c r="D2888" s="12" t="s">
        <v>1164</v>
      </c>
      <c r="E2888" s="13" t="s">
        <v>608</v>
      </c>
      <c r="F2888" s="13" t="s">
        <v>546</v>
      </c>
      <c r="G2888" s="13" t="s">
        <v>20</v>
      </c>
      <c r="H2888" s="13" t="s">
        <v>1190</v>
      </c>
      <c r="I2888" s="13" t="s">
        <v>984</v>
      </c>
      <c r="J2888" s="13" t="s">
        <v>27</v>
      </c>
      <c r="K2888" s="13" t="s">
        <v>28</v>
      </c>
      <c r="L2888" s="13" t="s">
        <v>30</v>
      </c>
      <c r="M2888" s="13" t="s">
        <v>68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6340335408</v>
      </c>
      <c r="C2889" s="12" t="n">
        <v>41640</v>
      </c>
      <c r="D2889" s="12" t="s">
        <v>1073</v>
      </c>
      <c r="E2889" s="13" t="s">
        <v>608</v>
      </c>
      <c r="F2889" s="13" t="s">
        <v>546</v>
      </c>
      <c r="G2889" s="13" t="s">
        <v>20</v>
      </c>
      <c r="H2889" s="13" t="s">
        <v>673</v>
      </c>
      <c r="I2889" s="13" t="s">
        <v>984</v>
      </c>
      <c r="J2889" s="13" t="s">
        <v>27</v>
      </c>
      <c r="K2889" s="13"/>
      <c r="L2889" s="13" t="s">
        <v>98</v>
      </c>
      <c r="M2889" s="13" t="s">
        <v>30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11600570332002</v>
      </c>
      <c r="C2890" s="12" t="n">
        <v>41493</v>
      </c>
      <c r="D2890" s="12"/>
      <c r="E2890" s="13" t="s">
        <v>608</v>
      </c>
      <c r="F2890" s="13" t="s">
        <v>23</v>
      </c>
      <c r="G2890" s="13" t="s">
        <v>20</v>
      </c>
      <c r="H2890" s="13" t="s">
        <v>1206</v>
      </c>
      <c r="I2890" s="13" t="s">
        <v>817</v>
      </c>
      <c r="J2890" s="13" t="s">
        <v>27</v>
      </c>
      <c r="K2890" s="13" t="s">
        <v>28</v>
      </c>
      <c r="L2890" s="13" t="s">
        <v>30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3458000312002</v>
      </c>
      <c r="C2891" s="12" t="n">
        <v>42005</v>
      </c>
      <c r="D2891" s="12" t="s">
        <v>1207</v>
      </c>
      <c r="E2891" s="13" t="s">
        <v>545</v>
      </c>
      <c r="F2891" s="13" t="s">
        <v>546</v>
      </c>
      <c r="G2891" s="13" t="s">
        <v>1208</v>
      </c>
      <c r="H2891" s="13" t="s">
        <v>1209</v>
      </c>
      <c r="I2891" s="13" t="s">
        <v>1106</v>
      </c>
      <c r="J2891" s="13" t="s">
        <v>27</v>
      </c>
      <c r="K2891" s="13" t="s">
        <v>28</v>
      </c>
      <c r="L2891" s="13" t="s">
        <v>68</v>
      </c>
      <c r="M2891" s="13" t="s">
        <v>68</v>
      </c>
      <c r="N2891" s="13" t="s">
        <v>31</v>
      </c>
      <c r="O2891" s="13" t="n">
        <v>1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13458000312002</v>
      </c>
      <c r="C2892" s="12" t="n">
        <v>42005</v>
      </c>
      <c r="D2892" s="12" t="s">
        <v>325</v>
      </c>
      <c r="E2892" s="13" t="s">
        <v>545</v>
      </c>
      <c r="F2892" s="13" t="s">
        <v>23</v>
      </c>
      <c r="G2892" s="13" t="s">
        <v>1208</v>
      </c>
      <c r="H2892" s="13" t="s">
        <v>1209</v>
      </c>
      <c r="I2892" s="13" t="s">
        <v>1106</v>
      </c>
      <c r="J2892" s="13" t="s">
        <v>27</v>
      </c>
      <c r="K2892" s="13" t="s">
        <v>28</v>
      </c>
      <c r="L2892" s="13" t="s">
        <v>68</v>
      </c>
      <c r="M2892" s="13" t="s">
        <v>68</v>
      </c>
      <c r="N2892" s="13" t="s">
        <v>31</v>
      </c>
      <c r="O2892" s="13" t="n">
        <v>1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458000312002</v>
      </c>
      <c r="C2893" s="12" t="n">
        <v>42005</v>
      </c>
      <c r="D2893" s="12" t="s">
        <v>325</v>
      </c>
      <c r="E2893" s="13" t="s">
        <v>22</v>
      </c>
      <c r="F2893" s="13" t="s">
        <v>546</v>
      </c>
      <c r="G2893" s="13" t="s">
        <v>1208</v>
      </c>
      <c r="H2893" s="13" t="s">
        <v>1209</v>
      </c>
      <c r="I2893" s="13" t="s">
        <v>1106</v>
      </c>
      <c r="J2893" s="13" t="s">
        <v>27</v>
      </c>
      <c r="K2893" s="13" t="s">
        <v>28</v>
      </c>
      <c r="L2893" s="13" t="s">
        <v>68</v>
      </c>
      <c r="M2893" s="13" t="s">
        <v>68</v>
      </c>
      <c r="N2893" s="13" t="s">
        <v>31</v>
      </c>
      <c r="O2893" s="13" t="n">
        <v>1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12458000312002</v>
      </c>
      <c r="C2894" s="12" t="n">
        <v>42005</v>
      </c>
      <c r="D2894" s="12" t="s">
        <v>325</v>
      </c>
      <c r="E2894" s="13" t="s">
        <v>22</v>
      </c>
      <c r="F2894" s="13" t="s">
        <v>23</v>
      </c>
      <c r="G2894" s="13" t="s">
        <v>1208</v>
      </c>
      <c r="H2894" s="13" t="s">
        <v>1209</v>
      </c>
      <c r="I2894" s="13" t="s">
        <v>1106</v>
      </c>
      <c r="J2894" s="13" t="s">
        <v>27</v>
      </c>
      <c r="K2894" s="13" t="s">
        <v>28</v>
      </c>
      <c r="L2894" s="13" t="s">
        <v>68</v>
      </c>
      <c r="M2894" s="13" t="s">
        <v>68</v>
      </c>
      <c r="N2894" s="13" t="s">
        <v>31</v>
      </c>
      <c r="O2894" s="13" t="n">
        <v>1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12458000312408</v>
      </c>
      <c r="C2895" s="12" t="n">
        <v>42614</v>
      </c>
      <c r="D2895" s="12" t="n">
        <v>42614</v>
      </c>
      <c r="E2895" s="13" t="s">
        <v>22</v>
      </c>
      <c r="F2895" s="13" t="s">
        <v>23</v>
      </c>
      <c r="G2895" s="13" t="s">
        <v>1208</v>
      </c>
      <c r="H2895" s="13" t="s">
        <v>1209</v>
      </c>
      <c r="I2895" s="13" t="s">
        <v>110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458000312002</v>
      </c>
      <c r="C2896" s="12" t="n">
        <v>42005</v>
      </c>
      <c r="D2896" s="12" t="s">
        <v>325</v>
      </c>
      <c r="E2896" s="13" t="s">
        <v>608</v>
      </c>
      <c r="F2896" s="13" t="s">
        <v>546</v>
      </c>
      <c r="G2896" s="13" t="s">
        <v>1208</v>
      </c>
      <c r="H2896" s="13" t="s">
        <v>1209</v>
      </c>
      <c r="I2896" s="13" t="s">
        <v>1106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11458000312002</v>
      </c>
      <c r="C2897" s="12" t="n">
        <v>42005</v>
      </c>
      <c r="D2897" s="12" t="s">
        <v>325</v>
      </c>
      <c r="E2897" s="13" t="s">
        <v>608</v>
      </c>
      <c r="F2897" s="13" t="s">
        <v>23</v>
      </c>
      <c r="G2897" s="13" t="s">
        <v>1208</v>
      </c>
      <c r="H2897" s="13" t="s">
        <v>1209</v>
      </c>
      <c r="I2897" s="13" t="s">
        <v>1106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297685366408</v>
      </c>
      <c r="C2898" s="12" t="n">
        <v>42186</v>
      </c>
      <c r="D2898" s="12" t="s">
        <v>1051</v>
      </c>
      <c r="E2898" s="13" t="s">
        <v>22</v>
      </c>
      <c r="F2898" s="13" t="s">
        <v>546</v>
      </c>
      <c r="G2898" s="13" t="s">
        <v>1210</v>
      </c>
      <c r="H2898" s="13" t="s">
        <v>892</v>
      </c>
      <c r="I2898" s="13" t="s">
        <v>1052</v>
      </c>
      <c r="J2898" s="13" t="s">
        <v>27</v>
      </c>
      <c r="K2898" s="13"/>
      <c r="L2898" s="13" t="s">
        <v>76</v>
      </c>
      <c r="M2898" s="13" t="s">
        <v>590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6760000408</v>
      </c>
      <c r="C2899" s="12" t="s">
        <v>1211</v>
      </c>
      <c r="D2899" s="12"/>
      <c r="E2899" s="13" t="s">
        <v>22</v>
      </c>
      <c r="F2899" s="13" t="s">
        <v>546</v>
      </c>
      <c r="G2899" s="13" t="s">
        <v>1212</v>
      </c>
      <c r="H2899" s="13" t="s">
        <v>627</v>
      </c>
      <c r="I2899" s="13" t="s">
        <v>26</v>
      </c>
      <c r="J2899" s="13" t="s">
        <v>27</v>
      </c>
      <c r="K2899" s="13"/>
      <c r="L2899" s="13" t="s">
        <v>76</v>
      </c>
      <c r="M2899" s="13" t="s">
        <v>98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5580000408</v>
      </c>
      <c r="C2900" s="12" t="s">
        <v>1211</v>
      </c>
      <c r="D2900" s="12"/>
      <c r="E2900" s="13" t="s">
        <v>22</v>
      </c>
      <c r="F2900" s="13" t="s">
        <v>546</v>
      </c>
      <c r="G2900" s="13" t="s">
        <v>1212</v>
      </c>
      <c r="H2900" s="13" t="s">
        <v>633</v>
      </c>
      <c r="I2900" s="13" t="s">
        <v>26</v>
      </c>
      <c r="J2900" s="13" t="s">
        <v>27</v>
      </c>
      <c r="K2900" s="13"/>
      <c r="L2900" s="13" t="s">
        <v>76</v>
      </c>
      <c r="M2900" s="13" t="s">
        <v>98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1920000408</v>
      </c>
      <c r="C2901" s="12" t="s">
        <v>1213</v>
      </c>
      <c r="D2901" s="12"/>
      <c r="E2901" s="13" t="s">
        <v>22</v>
      </c>
      <c r="F2901" s="13" t="s">
        <v>546</v>
      </c>
      <c r="G2901" s="13" t="s">
        <v>1212</v>
      </c>
      <c r="H2901" s="13" t="s">
        <v>631</v>
      </c>
      <c r="I2901" s="13" t="s">
        <v>26</v>
      </c>
      <c r="J2901" s="13" t="s">
        <v>27</v>
      </c>
      <c r="K2901" s="13"/>
      <c r="L2901" s="13" t="s">
        <v>76</v>
      </c>
      <c r="M2901" s="13" t="s">
        <v>98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400000408</v>
      </c>
      <c r="C2902" s="12" t="s">
        <v>1213</v>
      </c>
      <c r="D2902" s="12"/>
      <c r="E2902" s="13" t="s">
        <v>22</v>
      </c>
      <c r="F2902" s="13" t="s">
        <v>546</v>
      </c>
      <c r="G2902" s="13" t="s">
        <v>1212</v>
      </c>
      <c r="H2902" s="13" t="s">
        <v>916</v>
      </c>
      <c r="I2902" s="13" t="s">
        <v>26</v>
      </c>
      <c r="J2902" s="13" t="s">
        <v>27</v>
      </c>
      <c r="K2902" s="13"/>
      <c r="L2902" s="13" t="s">
        <v>76</v>
      </c>
      <c r="M2902" s="13" t="s">
        <v>98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300000408</v>
      </c>
      <c r="C2903" s="12" t="s">
        <v>1213</v>
      </c>
      <c r="D2903" s="12"/>
      <c r="E2903" s="13" t="s">
        <v>22</v>
      </c>
      <c r="F2903" s="13" t="s">
        <v>546</v>
      </c>
      <c r="G2903" s="13" t="s">
        <v>1212</v>
      </c>
      <c r="H2903" s="13" t="s">
        <v>635</v>
      </c>
      <c r="I2903" s="13" t="s">
        <v>26</v>
      </c>
      <c r="J2903" s="13" t="s">
        <v>27</v>
      </c>
      <c r="K2903" s="13"/>
      <c r="L2903" s="13" t="s">
        <v>76</v>
      </c>
      <c r="M2903" s="13" t="s">
        <v>98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020000408</v>
      </c>
      <c r="C2904" s="12" t="s">
        <v>1213</v>
      </c>
      <c r="D2904" s="12"/>
      <c r="E2904" s="13" t="s">
        <v>22</v>
      </c>
      <c r="F2904" s="13" t="s">
        <v>546</v>
      </c>
      <c r="G2904" s="13" t="s">
        <v>1212</v>
      </c>
      <c r="H2904" s="13" t="s">
        <v>632</v>
      </c>
      <c r="I2904" s="13" t="s">
        <v>26</v>
      </c>
      <c r="J2904" s="13" t="s">
        <v>27</v>
      </c>
      <c r="K2904" s="13"/>
      <c r="L2904" s="13" t="s">
        <v>76</v>
      </c>
      <c r="M2904" s="13" t="s">
        <v>76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415408</v>
      </c>
      <c r="C2905" s="12" t="n">
        <v>42675</v>
      </c>
      <c r="D2905" s="12" t="n">
        <v>43040</v>
      </c>
      <c r="E2905" s="13" t="s">
        <v>22</v>
      </c>
      <c r="F2905" s="13" t="s">
        <v>546</v>
      </c>
      <c r="G2905" s="13" t="s">
        <v>1212</v>
      </c>
      <c r="H2905" s="13" t="s">
        <v>916</v>
      </c>
      <c r="I2905" s="13" t="s">
        <v>1214</v>
      </c>
      <c r="J2905" s="13" t="s">
        <v>27</v>
      </c>
      <c r="K2905" s="13"/>
      <c r="L2905" s="13" t="s">
        <v>590</v>
      </c>
      <c r="M2905" s="13" t="s">
        <v>590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15408</v>
      </c>
      <c r="C2906" s="12" t="n">
        <v>42552</v>
      </c>
      <c r="D2906" s="12" t="s">
        <v>412</v>
      </c>
      <c r="E2906" s="13" t="s">
        <v>22</v>
      </c>
      <c r="F2906" s="13" t="s">
        <v>546</v>
      </c>
      <c r="G2906" s="13" t="s">
        <v>1212</v>
      </c>
      <c r="H2906" s="13" t="s">
        <v>635</v>
      </c>
      <c r="I2906" s="13" t="s">
        <v>1214</v>
      </c>
      <c r="J2906" s="13" t="s">
        <v>27</v>
      </c>
      <c r="K2906" s="13"/>
      <c r="L2906" s="13" t="s">
        <v>590</v>
      </c>
      <c r="M2906" s="13" t="s">
        <v>98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400416408</v>
      </c>
      <c r="C2907" s="12" t="n">
        <v>42675</v>
      </c>
      <c r="D2907" s="12" t="n">
        <v>42736</v>
      </c>
      <c r="E2907" s="13" t="s">
        <v>22</v>
      </c>
      <c r="F2907" s="13" t="s">
        <v>546</v>
      </c>
      <c r="G2907" s="13" t="s">
        <v>1212</v>
      </c>
      <c r="H2907" s="13" t="s">
        <v>916</v>
      </c>
      <c r="I2907" s="13" t="s">
        <v>1215</v>
      </c>
      <c r="J2907" s="13" t="s">
        <v>27</v>
      </c>
      <c r="K2907" s="13"/>
      <c r="L2907" s="13" t="s">
        <v>590</v>
      </c>
      <c r="M2907" s="13" t="s">
        <v>590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300416408</v>
      </c>
      <c r="C2908" s="12" t="n">
        <v>42552</v>
      </c>
      <c r="D2908" s="12" t="s">
        <v>412</v>
      </c>
      <c r="E2908" s="13" t="s">
        <v>22</v>
      </c>
      <c r="F2908" s="13" t="s">
        <v>546</v>
      </c>
      <c r="G2908" s="13" t="s">
        <v>1212</v>
      </c>
      <c r="H2908" s="13" t="s">
        <v>635</v>
      </c>
      <c r="I2908" s="13" t="s">
        <v>1215</v>
      </c>
      <c r="J2908" s="13" t="s">
        <v>27</v>
      </c>
      <c r="K2908" s="13"/>
      <c r="L2908" s="13" t="s">
        <v>590</v>
      </c>
      <c r="M2908" s="13" t="s">
        <v>590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6760419408</v>
      </c>
      <c r="C2909" s="12" t="n">
        <v>42552</v>
      </c>
      <c r="D2909" s="12" t="s">
        <v>412</v>
      </c>
      <c r="E2909" s="13" t="s">
        <v>22</v>
      </c>
      <c r="F2909" s="13" t="s">
        <v>546</v>
      </c>
      <c r="G2909" s="13" t="s">
        <v>1212</v>
      </c>
      <c r="H2909" s="13" t="s">
        <v>627</v>
      </c>
      <c r="I2909" s="13" t="s">
        <v>1216</v>
      </c>
      <c r="J2909" s="13" t="s">
        <v>27</v>
      </c>
      <c r="K2909" s="13"/>
      <c r="L2909" s="13" t="s">
        <v>590</v>
      </c>
      <c r="M2909" s="13" t="s">
        <v>590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5580419408</v>
      </c>
      <c r="C2910" s="12" t="n">
        <v>42552</v>
      </c>
      <c r="D2910" s="12" t="s">
        <v>412</v>
      </c>
      <c r="E2910" s="13" t="s">
        <v>22</v>
      </c>
      <c r="F2910" s="13" t="s">
        <v>546</v>
      </c>
      <c r="G2910" s="13" t="s">
        <v>1212</v>
      </c>
      <c r="H2910" s="13" t="s">
        <v>633</v>
      </c>
      <c r="I2910" s="13" t="s">
        <v>1216</v>
      </c>
      <c r="J2910" s="13" t="s">
        <v>27</v>
      </c>
      <c r="K2910" s="13"/>
      <c r="L2910" s="13" t="s">
        <v>590</v>
      </c>
      <c r="M2910" s="13" t="s">
        <v>590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920419408</v>
      </c>
      <c r="C2911" s="12" t="n">
        <v>42552</v>
      </c>
      <c r="D2911" s="12" t="s">
        <v>412</v>
      </c>
      <c r="E2911" s="13" t="s">
        <v>22</v>
      </c>
      <c r="F2911" s="13" t="s">
        <v>546</v>
      </c>
      <c r="G2911" s="13" t="s">
        <v>1212</v>
      </c>
      <c r="H2911" s="13" t="s">
        <v>631</v>
      </c>
      <c r="I2911" s="13" t="s">
        <v>1216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400419408</v>
      </c>
      <c r="C2912" s="12" t="n">
        <v>42675</v>
      </c>
      <c r="D2912" s="12" t="s">
        <v>412</v>
      </c>
      <c r="E2912" s="13" t="s">
        <v>22</v>
      </c>
      <c r="F2912" s="13" t="s">
        <v>546</v>
      </c>
      <c r="G2912" s="13" t="s">
        <v>1212</v>
      </c>
      <c r="H2912" s="13" t="s">
        <v>916</v>
      </c>
      <c r="I2912" s="13" t="s">
        <v>1216</v>
      </c>
      <c r="J2912" s="13" t="s">
        <v>27</v>
      </c>
      <c r="K2912" s="13"/>
      <c r="L2912" s="13" t="s">
        <v>590</v>
      </c>
      <c r="M2912" s="13" t="s">
        <v>9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300419408</v>
      </c>
      <c r="C2913" s="12" t="n">
        <v>42552</v>
      </c>
      <c r="D2913" s="12" t="s">
        <v>408</v>
      </c>
      <c r="E2913" s="13" t="s">
        <v>22</v>
      </c>
      <c r="F2913" s="13" t="s">
        <v>546</v>
      </c>
      <c r="G2913" s="13" t="s">
        <v>1212</v>
      </c>
      <c r="H2913" s="13" t="s">
        <v>635</v>
      </c>
      <c r="I2913" s="13" t="s">
        <v>1216</v>
      </c>
      <c r="J2913" s="13" t="s">
        <v>27</v>
      </c>
      <c r="K2913" s="13"/>
      <c r="L2913" s="13" t="s">
        <v>590</v>
      </c>
      <c r="M2913" s="13" t="s">
        <v>9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02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2</v>
      </c>
      <c r="H2914" s="13" t="s">
        <v>632</v>
      </c>
      <c r="I2914" s="13" t="s">
        <v>1216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300450408</v>
      </c>
      <c r="C2915" s="12" t="s">
        <v>1217</v>
      </c>
      <c r="D2915" s="12" t="s">
        <v>412</v>
      </c>
      <c r="E2915" s="13" t="s">
        <v>22</v>
      </c>
      <c r="F2915" s="13" t="s">
        <v>546</v>
      </c>
      <c r="G2915" s="13" t="s">
        <v>1212</v>
      </c>
      <c r="H2915" s="13" t="s">
        <v>635</v>
      </c>
      <c r="I2915" s="13" t="s">
        <v>1218</v>
      </c>
      <c r="J2915" s="13" t="s">
        <v>27</v>
      </c>
      <c r="K2915" s="13"/>
      <c r="L2915" s="13" t="s">
        <v>590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3417890000408</v>
      </c>
      <c r="C2916" s="12" t="s">
        <v>484</v>
      </c>
      <c r="D2916" s="12"/>
      <c r="E2916" s="13" t="s">
        <v>545</v>
      </c>
      <c r="F2916" s="13" t="s">
        <v>546</v>
      </c>
      <c r="G2916" s="13" t="s">
        <v>1101</v>
      </c>
      <c r="H2916" s="13" t="s">
        <v>1219</v>
      </c>
      <c r="I2916" s="13" t="s">
        <v>26</v>
      </c>
      <c r="J2916" s="13" t="s">
        <v>27</v>
      </c>
      <c r="K2916" s="13"/>
      <c r="L2916" s="13" t="s">
        <v>76</v>
      </c>
      <c r="M2916" s="13" t="s">
        <v>76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0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3417700000408</v>
      </c>
      <c r="C2917" s="12" t="n">
        <v>43164</v>
      </c>
      <c r="D2917" s="12"/>
      <c r="E2917" s="13" t="s">
        <v>545</v>
      </c>
      <c r="F2917" s="13" t="s">
        <v>546</v>
      </c>
      <c r="G2917" s="13" t="s">
        <v>1101</v>
      </c>
      <c r="H2917" s="13" t="s">
        <v>1220</v>
      </c>
      <c r="I2917" s="13" t="s">
        <v>26</v>
      </c>
      <c r="J2917" s="13" t="s">
        <v>27</v>
      </c>
      <c r="K2917" s="13"/>
      <c r="L2917" s="13" t="s">
        <v>68</v>
      </c>
      <c r="M2917" s="13" t="s">
        <v>6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0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13417890000408</v>
      </c>
      <c r="C2918" s="12" t="s">
        <v>484</v>
      </c>
      <c r="D2918" s="12"/>
      <c r="E2918" s="13" t="s">
        <v>545</v>
      </c>
      <c r="F2918" s="13" t="s">
        <v>23</v>
      </c>
      <c r="G2918" s="13" t="s">
        <v>1101</v>
      </c>
      <c r="H2918" s="13" t="s">
        <v>1219</v>
      </c>
      <c r="I2918" s="13" t="s">
        <v>26</v>
      </c>
      <c r="J2918" s="13" t="s">
        <v>27</v>
      </c>
      <c r="K2918" s="13"/>
      <c r="L2918" s="13" t="s">
        <v>76</v>
      </c>
      <c r="M2918" s="13" t="s">
        <v>76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0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13417700000408</v>
      </c>
      <c r="C2919" s="12" t="n">
        <v>43164</v>
      </c>
      <c r="D2919" s="12"/>
      <c r="E2919" s="13" t="s">
        <v>545</v>
      </c>
      <c r="F2919" s="13" t="s">
        <v>23</v>
      </c>
      <c r="G2919" s="13" t="s">
        <v>1101</v>
      </c>
      <c r="H2919" s="13" t="s">
        <v>1220</v>
      </c>
      <c r="I2919" s="13" t="s">
        <v>26</v>
      </c>
      <c r="J2919" s="13" t="s">
        <v>27</v>
      </c>
      <c r="K2919" s="13"/>
      <c r="L2919" s="13" t="s">
        <v>68</v>
      </c>
      <c r="M2919" s="13" t="s">
        <v>68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0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2417700000408</v>
      </c>
      <c r="C2920" s="12" t="n">
        <v>42705</v>
      </c>
      <c r="D2920" s="12"/>
      <c r="E2920" s="13" t="s">
        <v>22</v>
      </c>
      <c r="F2920" s="13" t="s">
        <v>546</v>
      </c>
      <c r="G2920" s="13" t="s">
        <v>1101</v>
      </c>
      <c r="H2920" s="13" t="s">
        <v>1220</v>
      </c>
      <c r="I2920" s="13" t="s">
        <v>26</v>
      </c>
      <c r="J2920" s="13" t="s">
        <v>27</v>
      </c>
      <c r="K2920" s="13"/>
      <c r="L2920" s="13" t="s">
        <v>68</v>
      </c>
      <c r="M2920" s="13" t="s">
        <v>68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2411900000408</v>
      </c>
      <c r="C2921" s="12" t="n">
        <v>42705</v>
      </c>
      <c r="D2921" s="12"/>
      <c r="E2921" s="13" t="s">
        <v>22</v>
      </c>
      <c r="F2921" s="13" t="s">
        <v>546</v>
      </c>
      <c r="G2921" s="13" t="s">
        <v>1101</v>
      </c>
      <c r="H2921" s="13" t="s">
        <v>554</v>
      </c>
      <c r="I2921" s="13" t="s">
        <v>26</v>
      </c>
      <c r="J2921" s="13" t="s">
        <v>27</v>
      </c>
      <c r="K2921" s="13"/>
      <c r="L2921" s="13" t="s">
        <v>68</v>
      </c>
      <c r="M2921" s="13" t="s">
        <v>6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2417700000408</v>
      </c>
      <c r="C2922" s="12" t="n">
        <v>42705</v>
      </c>
      <c r="D2922" s="12"/>
      <c r="E2922" s="13" t="s">
        <v>22</v>
      </c>
      <c r="F2922" s="13" t="s">
        <v>23</v>
      </c>
      <c r="G2922" s="13" t="s">
        <v>1101</v>
      </c>
      <c r="H2922" s="13" t="s">
        <v>1220</v>
      </c>
      <c r="I2922" s="13" t="s">
        <v>26</v>
      </c>
      <c r="J2922" s="13" t="s">
        <v>27</v>
      </c>
      <c r="K2922" s="13"/>
      <c r="L2922" s="13" t="s">
        <v>68</v>
      </c>
      <c r="M2922" s="13" t="s">
        <v>6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12411900000408</v>
      </c>
      <c r="C2923" s="12" t="n">
        <v>42705</v>
      </c>
      <c r="D2923" s="12"/>
      <c r="E2923" s="13" t="s">
        <v>22</v>
      </c>
      <c r="F2923" s="13" t="s">
        <v>23</v>
      </c>
      <c r="G2923" s="13" t="s">
        <v>1101</v>
      </c>
      <c r="H2923" s="13" t="s">
        <v>554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219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221</v>
      </c>
      <c r="H2924" s="13" t="s">
        <v>554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12421900000408</v>
      </c>
      <c r="C2925" s="12" t="n">
        <v>42705</v>
      </c>
      <c r="D2925" s="12"/>
      <c r="E2925" s="13" t="s">
        <v>22</v>
      </c>
      <c r="F2925" s="13" t="s">
        <v>23</v>
      </c>
      <c r="G2925" s="13" t="s">
        <v>1221</v>
      </c>
      <c r="H2925" s="13" t="s">
        <v>554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437685000408</v>
      </c>
      <c r="C2926" s="12" t="s">
        <v>1222</v>
      </c>
      <c r="D2926" s="12" t="s">
        <v>474</v>
      </c>
      <c r="E2926" s="13" t="s">
        <v>22</v>
      </c>
      <c r="F2926" s="13" t="s">
        <v>546</v>
      </c>
      <c r="G2926" s="13" t="s">
        <v>1223</v>
      </c>
      <c r="H2926" s="13" t="s">
        <v>892</v>
      </c>
      <c r="I2926" s="13" t="s">
        <v>26</v>
      </c>
      <c r="J2926" s="13" t="s">
        <v>27</v>
      </c>
      <c r="K2926" s="13"/>
      <c r="L2926" s="13" t="s">
        <v>76</v>
      </c>
      <c r="M2926" s="13" t="s">
        <v>30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31080000408</v>
      </c>
      <c r="C2927" s="12" t="s">
        <v>1222</v>
      </c>
      <c r="D2927" s="12" t="s">
        <v>474</v>
      </c>
      <c r="E2927" s="13" t="s">
        <v>22</v>
      </c>
      <c r="F2927" s="13" t="s">
        <v>546</v>
      </c>
      <c r="G2927" s="13" t="s">
        <v>1223</v>
      </c>
      <c r="H2927" s="13" t="s">
        <v>917</v>
      </c>
      <c r="I2927" s="13" t="s">
        <v>26</v>
      </c>
      <c r="J2927" s="13" t="s">
        <v>27</v>
      </c>
      <c r="K2927" s="13"/>
      <c r="L2927" s="13" t="s">
        <v>216</v>
      </c>
      <c r="M2927" s="13" t="s">
        <v>30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431080004408</v>
      </c>
      <c r="C2928" s="12" t="s">
        <v>1224</v>
      </c>
      <c r="D2928" s="12" t="s">
        <v>474</v>
      </c>
      <c r="E2928" s="13" t="s">
        <v>22</v>
      </c>
      <c r="F2928" s="13" t="s">
        <v>546</v>
      </c>
      <c r="G2928" s="13" t="s">
        <v>1223</v>
      </c>
      <c r="H2928" s="13" t="s">
        <v>917</v>
      </c>
      <c r="I2928" s="13" t="s">
        <v>1030</v>
      </c>
      <c r="J2928" s="13" t="s">
        <v>27</v>
      </c>
      <c r="K2928" s="13"/>
      <c r="L2928" s="13" t="s">
        <v>590</v>
      </c>
      <c r="M2928" s="13" t="s">
        <v>590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437685074408</v>
      </c>
      <c r="C2929" s="12" t="s">
        <v>474</v>
      </c>
      <c r="D2929" s="12" t="s">
        <v>1024</v>
      </c>
      <c r="E2929" s="13" t="s">
        <v>22</v>
      </c>
      <c r="F2929" s="13" t="s">
        <v>546</v>
      </c>
      <c r="G2929" s="13" t="s">
        <v>1223</v>
      </c>
      <c r="H2929" s="13" t="s">
        <v>892</v>
      </c>
      <c r="I2929" s="13" t="s">
        <v>634</v>
      </c>
      <c r="J2929" s="13" t="s">
        <v>27</v>
      </c>
      <c r="K2929" s="13"/>
      <c r="L2929" s="13" t="s">
        <v>76</v>
      </c>
      <c r="M2929" s="13" t="s">
        <v>3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1080074408</v>
      </c>
      <c r="C2930" s="12" t="s">
        <v>474</v>
      </c>
      <c r="D2930" s="12" t="s">
        <v>1024</v>
      </c>
      <c r="E2930" s="13" t="s">
        <v>22</v>
      </c>
      <c r="F2930" s="13" t="s">
        <v>546</v>
      </c>
      <c r="G2930" s="13" t="s">
        <v>1223</v>
      </c>
      <c r="H2930" s="13" t="s">
        <v>917</v>
      </c>
      <c r="I2930" s="13" t="s">
        <v>634</v>
      </c>
      <c r="J2930" s="13" t="s">
        <v>27</v>
      </c>
      <c r="K2930" s="13"/>
      <c r="L2930" s="13" t="s">
        <v>21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7685189408</v>
      </c>
      <c r="C2931" s="12" t="n">
        <v>42744</v>
      </c>
      <c r="D2931" s="12" t="s">
        <v>1024</v>
      </c>
      <c r="E2931" s="13" t="s">
        <v>22</v>
      </c>
      <c r="F2931" s="13" t="s">
        <v>546</v>
      </c>
      <c r="G2931" s="13" t="s">
        <v>1223</v>
      </c>
      <c r="H2931" s="13" t="s">
        <v>892</v>
      </c>
      <c r="I2931" s="13" t="s">
        <v>976</v>
      </c>
      <c r="J2931" s="13" t="s">
        <v>27</v>
      </c>
      <c r="K2931" s="13"/>
      <c r="L2931" s="13" t="s">
        <v>76</v>
      </c>
      <c r="M2931" s="13" t="s">
        <v>59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5830342408</v>
      </c>
      <c r="C2932" s="12" t="n">
        <v>43282</v>
      </c>
      <c r="D2932" s="12" t="s">
        <v>124</v>
      </c>
      <c r="E2932" s="13" t="s">
        <v>22</v>
      </c>
      <c r="F2932" s="13" t="s">
        <v>546</v>
      </c>
      <c r="G2932" s="13" t="s">
        <v>1223</v>
      </c>
      <c r="H2932" s="13" t="s">
        <v>897</v>
      </c>
      <c r="I2932" s="13" t="s">
        <v>1201</v>
      </c>
      <c r="J2932" s="13" t="s">
        <v>27</v>
      </c>
      <c r="K2932" s="13"/>
      <c r="L2932" s="13" t="s">
        <v>1185</v>
      </c>
      <c r="M2932" s="13" t="s">
        <v>9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5830343408</v>
      </c>
      <c r="C2933" s="12" t="n">
        <v>43282</v>
      </c>
      <c r="D2933" s="12" t="s">
        <v>124</v>
      </c>
      <c r="E2933" s="13" t="s">
        <v>22</v>
      </c>
      <c r="F2933" s="13" t="s">
        <v>546</v>
      </c>
      <c r="G2933" s="13" t="s">
        <v>1223</v>
      </c>
      <c r="H2933" s="13" t="s">
        <v>897</v>
      </c>
      <c r="I2933" s="13" t="s">
        <v>1202</v>
      </c>
      <c r="J2933" s="13" t="s">
        <v>27</v>
      </c>
      <c r="K2933" s="13"/>
      <c r="L2933" s="13" t="s">
        <v>1180</v>
      </c>
      <c r="M2933" s="13" t="s">
        <v>9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1080406408</v>
      </c>
      <c r="C2934" s="12" t="n">
        <v>42837</v>
      </c>
      <c r="D2934" s="12" t="s">
        <v>1024</v>
      </c>
      <c r="E2934" s="13" t="s">
        <v>22</v>
      </c>
      <c r="F2934" s="13" t="s">
        <v>546</v>
      </c>
      <c r="G2934" s="13" t="s">
        <v>1223</v>
      </c>
      <c r="H2934" s="13" t="s">
        <v>917</v>
      </c>
      <c r="I2934" s="13" t="s">
        <v>628</v>
      </c>
      <c r="J2934" s="13" t="s">
        <v>27</v>
      </c>
      <c r="K2934" s="13"/>
      <c r="L2934" s="13" t="s">
        <v>928</v>
      </c>
      <c r="M2934" s="13" t="s">
        <v>103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464932000408</v>
      </c>
      <c r="C2935" s="12" t="n">
        <v>42705</v>
      </c>
      <c r="D2935" s="12"/>
      <c r="E2935" s="13" t="s">
        <v>608</v>
      </c>
      <c r="F2935" s="13" t="s">
        <v>546</v>
      </c>
      <c r="G2935" s="13" t="s">
        <v>1225</v>
      </c>
      <c r="H2935" s="13" t="s">
        <v>1226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464931000408</v>
      </c>
      <c r="C2936" s="12" t="n">
        <v>42705</v>
      </c>
      <c r="D2936" s="12"/>
      <c r="E2936" s="13" t="s">
        <v>608</v>
      </c>
      <c r="F2936" s="13" t="s">
        <v>546</v>
      </c>
      <c r="G2936" s="13" t="s">
        <v>1225</v>
      </c>
      <c r="H2936" s="13" t="s">
        <v>1227</v>
      </c>
      <c r="I2936" s="13" t="s">
        <v>26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21464930000408</v>
      </c>
      <c r="C2937" s="12" t="n">
        <v>42705</v>
      </c>
      <c r="D2937" s="12"/>
      <c r="E2937" s="13" t="s">
        <v>608</v>
      </c>
      <c r="F2937" s="13" t="s">
        <v>546</v>
      </c>
      <c r="G2937" s="13" t="s">
        <v>1225</v>
      </c>
      <c r="H2937" s="13" t="s">
        <v>1228</v>
      </c>
      <c r="I2937" s="13" t="s">
        <v>26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11464932000408</v>
      </c>
      <c r="C2938" s="12" t="n">
        <v>42705</v>
      </c>
      <c r="D2938" s="12"/>
      <c r="E2938" s="13" t="s">
        <v>608</v>
      </c>
      <c r="F2938" s="13" t="s">
        <v>23</v>
      </c>
      <c r="G2938" s="13" t="s">
        <v>1225</v>
      </c>
      <c r="H2938" s="13" t="s">
        <v>1226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11464931000408</v>
      </c>
      <c r="C2939" s="12" t="n">
        <v>42705</v>
      </c>
      <c r="D2939" s="12"/>
      <c r="E2939" s="13" t="s">
        <v>608</v>
      </c>
      <c r="F2939" s="13" t="s">
        <v>23</v>
      </c>
      <c r="G2939" s="13" t="s">
        <v>1225</v>
      </c>
      <c r="H2939" s="13" t="s">
        <v>1227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11464930000408</v>
      </c>
      <c r="C2940" s="12" t="n">
        <v>42705</v>
      </c>
      <c r="D2940" s="12"/>
      <c r="E2940" s="13" t="s">
        <v>608</v>
      </c>
      <c r="F2940" s="13" t="s">
        <v>23</v>
      </c>
      <c r="G2940" s="13" t="s">
        <v>1225</v>
      </c>
      <c r="H2940" s="13" t="s">
        <v>1228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56760074408</v>
      </c>
      <c r="C2941" s="12" t="s">
        <v>1229</v>
      </c>
      <c r="D2941" s="12" t="s">
        <v>1024</v>
      </c>
      <c r="E2941" s="13" t="s">
        <v>22</v>
      </c>
      <c r="F2941" s="13" t="s">
        <v>546</v>
      </c>
      <c r="G2941" s="13" t="s">
        <v>1230</v>
      </c>
      <c r="H2941" s="13" t="s">
        <v>627</v>
      </c>
      <c r="I2941" s="13" t="s">
        <v>634</v>
      </c>
      <c r="J2941" s="13" t="s">
        <v>27</v>
      </c>
      <c r="K2941" s="13"/>
      <c r="L2941" s="13" t="s">
        <v>590</v>
      </c>
      <c r="M2941" s="13" t="s">
        <v>590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51300074408</v>
      </c>
      <c r="C2942" s="12" t="s">
        <v>1229</v>
      </c>
      <c r="D2942" s="12" t="s">
        <v>1024</v>
      </c>
      <c r="E2942" s="13" t="s">
        <v>22</v>
      </c>
      <c r="F2942" s="13" t="s">
        <v>546</v>
      </c>
      <c r="G2942" s="13" t="s">
        <v>1230</v>
      </c>
      <c r="H2942" s="13" t="s">
        <v>635</v>
      </c>
      <c r="I2942" s="13" t="s">
        <v>634</v>
      </c>
      <c r="J2942" s="13" t="s">
        <v>27</v>
      </c>
      <c r="K2942" s="13"/>
      <c r="L2942" s="13" t="s">
        <v>590</v>
      </c>
      <c r="M2942" s="13" t="s">
        <v>590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9000000408</v>
      </c>
      <c r="C2943" s="12" t="n">
        <v>42804</v>
      </c>
      <c r="D2943" s="12" t="s">
        <v>1231</v>
      </c>
      <c r="E2943" s="13" t="s">
        <v>545</v>
      </c>
      <c r="F2943" s="13" t="s">
        <v>546</v>
      </c>
      <c r="G2943" s="13" t="s">
        <v>1232</v>
      </c>
      <c r="H2943" s="13" t="s">
        <v>26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3707694000408</v>
      </c>
      <c r="C2944" s="12" t="n">
        <v>45384</v>
      </c>
      <c r="D2944" s="12"/>
      <c r="E2944" s="13" t="s">
        <v>545</v>
      </c>
      <c r="F2944" s="13" t="s">
        <v>546</v>
      </c>
      <c r="G2944" s="13" t="s">
        <v>1232</v>
      </c>
      <c r="H2944" s="13" t="s">
        <v>711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3706700008408</v>
      </c>
      <c r="C2945" s="12" t="n">
        <v>45384</v>
      </c>
      <c r="D2945" s="12"/>
      <c r="E2945" s="13" t="s">
        <v>545</v>
      </c>
      <c r="F2945" s="13" t="s">
        <v>546</v>
      </c>
      <c r="G2945" s="13" t="s">
        <v>1232</v>
      </c>
      <c r="H2945" s="13" t="s">
        <v>715</v>
      </c>
      <c r="I2945" s="13" t="s">
        <v>71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3704000012408</v>
      </c>
      <c r="C2946" s="12" t="n">
        <v>45384</v>
      </c>
      <c r="D2946" s="12"/>
      <c r="E2946" s="13" t="s">
        <v>545</v>
      </c>
      <c r="F2946" s="13" t="s">
        <v>546</v>
      </c>
      <c r="G2946" s="13" t="s">
        <v>1232</v>
      </c>
      <c r="H2946" s="13" t="s">
        <v>721</v>
      </c>
      <c r="I2946" s="13" t="s">
        <v>750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7695108408</v>
      </c>
      <c r="C2947" s="12" t="n">
        <v>43775</v>
      </c>
      <c r="D2947" s="12"/>
      <c r="E2947" s="13" t="s">
        <v>545</v>
      </c>
      <c r="F2947" s="13" t="s">
        <v>546</v>
      </c>
      <c r="G2947" s="13" t="s">
        <v>1232</v>
      </c>
      <c r="H2947" s="13" t="s">
        <v>762</v>
      </c>
      <c r="I2947" s="13" t="s">
        <v>567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5555108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2</v>
      </c>
      <c r="H2948" s="13" t="s">
        <v>801</v>
      </c>
      <c r="I2948" s="13" t="s">
        <v>567</v>
      </c>
      <c r="J2948" s="13" t="s">
        <v>27</v>
      </c>
      <c r="K2948" s="13"/>
      <c r="L2948" s="13" t="s">
        <v>76</v>
      </c>
      <c r="M2948" s="13" t="s">
        <v>76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1175108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2</v>
      </c>
      <c r="H2949" s="13" t="s">
        <v>802</v>
      </c>
      <c r="I2949" s="13" t="s">
        <v>567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3180110408</v>
      </c>
      <c r="C2950" s="12" t="n">
        <v>43466</v>
      </c>
      <c r="D2950" s="12"/>
      <c r="E2950" s="13" t="s">
        <v>545</v>
      </c>
      <c r="F2950" s="13" t="s">
        <v>546</v>
      </c>
      <c r="G2950" s="13" t="s">
        <v>1232</v>
      </c>
      <c r="H2950" s="13" t="s">
        <v>739</v>
      </c>
      <c r="I2950" s="13" t="s">
        <v>738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0440182408</v>
      </c>
      <c r="C2951" s="12" t="n">
        <v>44292</v>
      </c>
      <c r="D2951" s="12"/>
      <c r="E2951" s="13" t="s">
        <v>545</v>
      </c>
      <c r="F2951" s="13" t="s">
        <v>546</v>
      </c>
      <c r="G2951" s="13" t="s">
        <v>1232</v>
      </c>
      <c r="H2951" s="13" t="s">
        <v>646</v>
      </c>
      <c r="I2951" s="13" t="s">
        <v>742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5540957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2</v>
      </c>
      <c r="H2952" s="13" t="s">
        <v>735</v>
      </c>
      <c r="I2952" s="13" t="s">
        <v>824</v>
      </c>
      <c r="J2952" s="13" t="s">
        <v>27</v>
      </c>
      <c r="K2952" s="13"/>
      <c r="L2952" s="13" t="s">
        <v>76</v>
      </c>
      <c r="M2952" s="13" t="s">
        <v>76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9000000408</v>
      </c>
      <c r="C2953" s="12" t="n">
        <v>42804</v>
      </c>
      <c r="D2953" s="12" t="s">
        <v>1231</v>
      </c>
      <c r="E2953" s="13" t="s">
        <v>545</v>
      </c>
      <c r="F2953" s="13" t="s">
        <v>23</v>
      </c>
      <c r="G2953" s="13" t="s">
        <v>1232</v>
      </c>
      <c r="H2953" s="13" t="s">
        <v>26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7695000408</v>
      </c>
      <c r="C2954" s="12" t="n">
        <v>43466</v>
      </c>
      <c r="D2954" s="12"/>
      <c r="E2954" s="13" t="s">
        <v>545</v>
      </c>
      <c r="F2954" s="13" t="s">
        <v>23</v>
      </c>
      <c r="G2954" s="13" t="s">
        <v>1232</v>
      </c>
      <c r="H2954" s="13" t="s">
        <v>762</v>
      </c>
      <c r="I2954" s="13" t="s">
        <v>26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4000408</v>
      </c>
      <c r="C2955" s="12" t="n">
        <v>45384</v>
      </c>
      <c r="D2955" s="12"/>
      <c r="E2955" s="13" t="s">
        <v>545</v>
      </c>
      <c r="F2955" s="13" t="s">
        <v>23</v>
      </c>
      <c r="G2955" s="13" t="s">
        <v>1232</v>
      </c>
      <c r="H2955" s="13" t="s">
        <v>711</v>
      </c>
      <c r="I2955" s="13" t="s">
        <v>26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7180000408</v>
      </c>
      <c r="C2956" s="12" t="n">
        <v>45384</v>
      </c>
      <c r="D2956" s="12"/>
      <c r="E2956" s="13" t="s">
        <v>545</v>
      </c>
      <c r="F2956" s="13" t="s">
        <v>23</v>
      </c>
      <c r="G2956" s="13" t="s">
        <v>1232</v>
      </c>
      <c r="H2956" s="13" t="s">
        <v>746</v>
      </c>
      <c r="I2956" s="13" t="s">
        <v>26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6920000408</v>
      </c>
      <c r="C2957" s="12" t="n">
        <v>45384</v>
      </c>
      <c r="D2957" s="12"/>
      <c r="E2957" s="13" t="s">
        <v>545</v>
      </c>
      <c r="F2957" s="13" t="s">
        <v>23</v>
      </c>
      <c r="G2957" s="13" t="s">
        <v>1232</v>
      </c>
      <c r="H2957" s="13" t="s">
        <v>747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6580000408</v>
      </c>
      <c r="C2958" s="12" t="n">
        <v>45384</v>
      </c>
      <c r="D2958" s="12"/>
      <c r="E2958" s="13" t="s">
        <v>545</v>
      </c>
      <c r="F2958" s="13" t="s">
        <v>23</v>
      </c>
      <c r="G2958" s="13" t="s">
        <v>1232</v>
      </c>
      <c r="H2958" s="13" t="s">
        <v>827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4000012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2</v>
      </c>
      <c r="H2959" s="13" t="s">
        <v>721</v>
      </c>
      <c r="I2959" s="13" t="s">
        <v>750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0440087408</v>
      </c>
      <c r="C2960" s="12" t="n">
        <v>43466</v>
      </c>
      <c r="D2960" s="12"/>
      <c r="E2960" s="13" t="s">
        <v>545</v>
      </c>
      <c r="F2960" s="13" t="s">
        <v>23</v>
      </c>
      <c r="G2960" s="13" t="s">
        <v>1232</v>
      </c>
      <c r="H2960" s="13" t="s">
        <v>646</v>
      </c>
      <c r="I2960" s="13" t="s">
        <v>751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1175108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2</v>
      </c>
      <c r="H2961" s="13" t="s">
        <v>802</v>
      </c>
      <c r="I2961" s="13" t="s">
        <v>567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3180110408</v>
      </c>
      <c r="C2962" s="12" t="n">
        <v>43466</v>
      </c>
      <c r="D2962" s="12"/>
      <c r="E2962" s="13" t="s">
        <v>545</v>
      </c>
      <c r="F2962" s="13" t="s">
        <v>23</v>
      </c>
      <c r="G2962" s="13" t="s">
        <v>1232</v>
      </c>
      <c r="H2962" s="13" t="s">
        <v>739</v>
      </c>
      <c r="I2962" s="13" t="s">
        <v>738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0440183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2</v>
      </c>
      <c r="H2963" s="13" t="s">
        <v>646</v>
      </c>
      <c r="I2963" s="13" t="s">
        <v>759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0990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2</v>
      </c>
      <c r="H2964" s="13" t="s">
        <v>764</v>
      </c>
      <c r="I2964" s="13" t="s">
        <v>528</v>
      </c>
      <c r="J2964" s="13" t="s">
        <v>27</v>
      </c>
      <c r="K2964" s="13"/>
      <c r="L2964" s="13" t="s">
        <v>29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3550990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2</v>
      </c>
      <c r="H2965" s="13" t="s">
        <v>765</v>
      </c>
      <c r="I2965" s="13" t="s">
        <v>528</v>
      </c>
      <c r="J2965" s="13" t="s">
        <v>27</v>
      </c>
      <c r="K2965" s="13"/>
      <c r="L2965" s="13" t="s">
        <v>29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4055680000408</v>
      </c>
      <c r="C2966" s="12" t="s">
        <v>468</v>
      </c>
      <c r="D2966" s="12"/>
      <c r="E2966" s="13" t="s">
        <v>625</v>
      </c>
      <c r="F2966" s="13" t="s">
        <v>23</v>
      </c>
      <c r="G2966" s="13" t="s">
        <v>1233</v>
      </c>
      <c r="H2966" s="13" t="s">
        <v>654</v>
      </c>
      <c r="I2966" s="13" t="s">
        <v>26</v>
      </c>
      <c r="J2966" s="13" t="s">
        <v>27</v>
      </c>
      <c r="K2966" s="13"/>
      <c r="L2966" s="13" t="s">
        <v>30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0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14054920000408</v>
      </c>
      <c r="C2967" s="12" t="s">
        <v>1234</v>
      </c>
      <c r="D2967" s="12"/>
      <c r="E2967" s="13" t="s">
        <v>625</v>
      </c>
      <c r="F2967" s="13" t="s">
        <v>23</v>
      </c>
      <c r="G2967" s="13" t="s">
        <v>1233</v>
      </c>
      <c r="H2967" s="13" t="s">
        <v>157</v>
      </c>
      <c r="I2967" s="13" t="s">
        <v>26</v>
      </c>
      <c r="J2967" s="13" t="s">
        <v>27</v>
      </c>
      <c r="K2967" s="13"/>
      <c r="L2967" s="13" t="s">
        <v>30</v>
      </c>
      <c r="M2967" s="13" t="s">
        <v>30</v>
      </c>
      <c r="N2967" s="13" t="s">
        <v>37</v>
      </c>
      <c r="O2967" s="13" t="n">
        <v>0</v>
      </c>
      <c r="P2967" s="13" t="n">
        <v>2</v>
      </c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4054800000408</v>
      </c>
      <c r="C2968" s="12" t="s">
        <v>1234</v>
      </c>
      <c r="D2968" s="12"/>
      <c r="E2968" s="13" t="s">
        <v>625</v>
      </c>
      <c r="F2968" s="13" t="s">
        <v>23</v>
      </c>
      <c r="G2968" s="13" t="s">
        <v>1233</v>
      </c>
      <c r="H2968" s="13" t="s">
        <v>162</v>
      </c>
      <c r="I2968" s="13" t="s">
        <v>26</v>
      </c>
      <c r="J2968" s="13" t="s">
        <v>27</v>
      </c>
      <c r="K2968" s="13"/>
      <c r="L2968" s="13" t="s">
        <v>30</v>
      </c>
      <c r="M2968" s="13" t="s">
        <v>30</v>
      </c>
      <c r="N2968" s="13" t="s">
        <v>37</v>
      </c>
      <c r="O2968" s="13" t="n">
        <v>0</v>
      </c>
      <c r="P2968" s="13" t="n">
        <v>3</v>
      </c>
      <c r="Q2968" s="13" t="str">
        <f aca="false">IF(X2968=1,Geodésicas!$H$2,"")</f>
        <v/>
      </c>
      <c r="R2968" s="14" t="n">
        <f aca="false">IF(ISERROR(VLOOKUP(E2968,Geodésicas!A:A,1,0)),0,1)</f>
        <v>0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4053780000408</v>
      </c>
      <c r="C2969" s="12" t="s">
        <v>1234</v>
      </c>
      <c r="D2969" s="12"/>
      <c r="E2969" s="13" t="s">
        <v>625</v>
      </c>
      <c r="F2969" s="13" t="s">
        <v>23</v>
      </c>
      <c r="G2969" s="13" t="s">
        <v>1233</v>
      </c>
      <c r="H2969" s="13" t="s">
        <v>218</v>
      </c>
      <c r="I2969" s="13" t="s">
        <v>26</v>
      </c>
      <c r="J2969" s="13" t="s">
        <v>27</v>
      </c>
      <c r="K2969" s="13"/>
      <c r="L2969" s="13" t="s">
        <v>30</v>
      </c>
      <c r="M2969" s="13" t="s">
        <v>30</v>
      </c>
      <c r="N2969" s="13" t="s">
        <v>37</v>
      </c>
      <c r="O2969" s="13" t="n">
        <v>0</v>
      </c>
      <c r="P2969" s="13" t="n">
        <v>3</v>
      </c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2980000408</v>
      </c>
      <c r="C2970" s="12" t="s">
        <v>468</v>
      </c>
      <c r="D2970" s="12"/>
      <c r="E2970" s="13" t="s">
        <v>625</v>
      </c>
      <c r="F2970" s="13" t="s">
        <v>23</v>
      </c>
      <c r="G2970" s="13" t="s">
        <v>1233</v>
      </c>
      <c r="H2970" s="13" t="s">
        <v>256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2090000408</v>
      </c>
      <c r="C2971" s="12" t="s">
        <v>1234</v>
      </c>
      <c r="D2971" s="12"/>
      <c r="E2971" s="13" t="s">
        <v>625</v>
      </c>
      <c r="F2971" s="13" t="s">
        <v>23</v>
      </c>
      <c r="G2971" s="13" t="s">
        <v>1233</v>
      </c>
      <c r="H2971" s="13" t="s">
        <v>661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3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2080000408</v>
      </c>
      <c r="C2972" s="12" t="s">
        <v>1235</v>
      </c>
      <c r="D2972" s="12"/>
      <c r="E2972" s="13" t="s">
        <v>625</v>
      </c>
      <c r="F2972" s="13" t="s">
        <v>23</v>
      </c>
      <c r="G2972" s="13" t="s">
        <v>1233</v>
      </c>
      <c r="H2972" s="13" t="s">
        <v>283</v>
      </c>
      <c r="I2972" s="13" t="s">
        <v>26</v>
      </c>
      <c r="J2972" s="13" t="s">
        <v>27</v>
      </c>
      <c r="K2972" s="13"/>
      <c r="L2972" s="13" t="s">
        <v>98</v>
      </c>
      <c r="M2972" s="13" t="s">
        <v>9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0320000408</v>
      </c>
      <c r="C2973" s="12" t="s">
        <v>1234</v>
      </c>
      <c r="D2973" s="12"/>
      <c r="E2973" s="13" t="s">
        <v>625</v>
      </c>
      <c r="F2973" s="13" t="s">
        <v>23</v>
      </c>
      <c r="G2973" s="13" t="s">
        <v>1233</v>
      </c>
      <c r="H2973" s="13" t="s">
        <v>348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 t="n">
        <v>3</v>
      </c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0160000408</v>
      </c>
      <c r="C2974" s="12" t="s">
        <v>468</v>
      </c>
      <c r="D2974" s="12"/>
      <c r="E2974" s="13" t="s">
        <v>625</v>
      </c>
      <c r="F2974" s="13" t="s">
        <v>23</v>
      </c>
      <c r="G2974" s="13" t="s">
        <v>1233</v>
      </c>
      <c r="H2974" s="13" t="s">
        <v>350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22050840002408</v>
      </c>
      <c r="C2975" s="12" t="s">
        <v>1236</v>
      </c>
      <c r="D2975" s="12" t="n">
        <v>42830</v>
      </c>
      <c r="E2975" s="13" t="s">
        <v>22</v>
      </c>
      <c r="F2975" s="13" t="s">
        <v>546</v>
      </c>
      <c r="G2975" s="13" t="s">
        <v>1233</v>
      </c>
      <c r="H2975" s="13" t="s">
        <v>326</v>
      </c>
      <c r="I2975" s="13" t="s">
        <v>1237</v>
      </c>
      <c r="J2975" s="13" t="s">
        <v>27</v>
      </c>
      <c r="K2975" s="13"/>
      <c r="L2975" s="13" t="s">
        <v>68</v>
      </c>
      <c r="M2975" s="13" t="s">
        <v>6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22050420444408</v>
      </c>
      <c r="C2976" s="12" t="s">
        <v>460</v>
      </c>
      <c r="D2976" s="12"/>
      <c r="E2976" s="13" t="s">
        <v>22</v>
      </c>
      <c r="F2976" s="13" t="s">
        <v>546</v>
      </c>
      <c r="G2976" s="13" t="s">
        <v>1233</v>
      </c>
      <c r="H2976" s="13" t="s">
        <v>560</v>
      </c>
      <c r="I2976" s="13" t="s">
        <v>1238</v>
      </c>
      <c r="J2976" s="13" t="s">
        <v>27</v>
      </c>
      <c r="K2976" s="13"/>
      <c r="L2976" s="13" t="s">
        <v>68</v>
      </c>
      <c r="M2976" s="13" t="s">
        <v>6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2050840002408</v>
      </c>
      <c r="C2977" s="12" t="s">
        <v>1236</v>
      </c>
      <c r="D2977" s="12" t="n">
        <v>42830</v>
      </c>
      <c r="E2977" s="13" t="s">
        <v>22</v>
      </c>
      <c r="F2977" s="13" t="s">
        <v>23</v>
      </c>
      <c r="G2977" s="13" t="s">
        <v>1233</v>
      </c>
      <c r="H2977" s="13" t="s">
        <v>326</v>
      </c>
      <c r="I2977" s="13" t="s">
        <v>1237</v>
      </c>
      <c r="J2977" s="13" t="s">
        <v>27</v>
      </c>
      <c r="K2977" s="13"/>
      <c r="L2977" s="13" t="s">
        <v>68</v>
      </c>
      <c r="M2977" s="13" t="s">
        <v>68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2050420444408</v>
      </c>
      <c r="C2978" s="12" t="s">
        <v>915</v>
      </c>
      <c r="D2978" s="12"/>
      <c r="E2978" s="13" t="s">
        <v>22</v>
      </c>
      <c r="F2978" s="13" t="s">
        <v>23</v>
      </c>
      <c r="G2978" s="13" t="s">
        <v>1233</v>
      </c>
      <c r="H2978" s="13" t="s">
        <v>560</v>
      </c>
      <c r="I2978" s="13" t="s">
        <v>1238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955830000408</v>
      </c>
      <c r="C2979" s="12" t="n">
        <v>43930</v>
      </c>
      <c r="D2979" s="12" t="s">
        <v>116</v>
      </c>
      <c r="E2979" s="13" t="s">
        <v>22</v>
      </c>
      <c r="F2979" s="13" t="s">
        <v>546</v>
      </c>
      <c r="G2979" s="13" t="s">
        <v>1239</v>
      </c>
      <c r="H2979" s="13" t="s">
        <v>897</v>
      </c>
      <c r="I2979" s="13" t="s">
        <v>26</v>
      </c>
      <c r="J2979" s="13" t="s">
        <v>27</v>
      </c>
      <c r="K2979" s="13"/>
      <c r="L2979" s="13" t="s">
        <v>1180</v>
      </c>
      <c r="M2979" s="13" t="s">
        <v>9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951790000408</v>
      </c>
      <c r="C2980" s="12" t="n">
        <v>43930</v>
      </c>
      <c r="D2980" s="12" t="s">
        <v>116</v>
      </c>
      <c r="E2980" s="13" t="s">
        <v>22</v>
      </c>
      <c r="F2980" s="13" t="s">
        <v>546</v>
      </c>
      <c r="G2980" s="13" t="s">
        <v>1239</v>
      </c>
      <c r="H2980" s="13" t="s">
        <v>1183</v>
      </c>
      <c r="I2980" s="13" t="s">
        <v>26</v>
      </c>
      <c r="J2980" s="13" t="s">
        <v>27</v>
      </c>
      <c r="K2980" s="13"/>
      <c r="L2980" s="13" t="s">
        <v>1180</v>
      </c>
      <c r="M2980" s="13" t="s">
        <v>9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955860071408</v>
      </c>
      <c r="C2981" s="12" t="n">
        <v>43930</v>
      </c>
      <c r="D2981" s="12" t="s">
        <v>116</v>
      </c>
      <c r="E2981" s="13" t="s">
        <v>22</v>
      </c>
      <c r="F2981" s="13" t="s">
        <v>546</v>
      </c>
      <c r="G2981" s="13" t="s">
        <v>1239</v>
      </c>
      <c r="H2981" s="13" t="s">
        <v>636</v>
      </c>
      <c r="I2981" s="13" t="s">
        <v>1033</v>
      </c>
      <c r="J2981" s="13" t="s">
        <v>27</v>
      </c>
      <c r="K2981" s="13"/>
      <c r="L2981" s="13" t="s">
        <v>76</v>
      </c>
      <c r="M2981" s="13" t="s">
        <v>9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955580074408</v>
      </c>
      <c r="C2982" s="12" t="n">
        <v>43930</v>
      </c>
      <c r="D2982" s="12" t="s">
        <v>116</v>
      </c>
      <c r="E2982" s="13" t="s">
        <v>22</v>
      </c>
      <c r="F2982" s="13" t="s">
        <v>546</v>
      </c>
      <c r="G2982" s="13" t="s">
        <v>1239</v>
      </c>
      <c r="H2982" s="13" t="s">
        <v>633</v>
      </c>
      <c r="I2982" s="13" t="s">
        <v>634</v>
      </c>
      <c r="J2982" s="13" t="s">
        <v>27</v>
      </c>
      <c r="K2982" s="13"/>
      <c r="L2982" s="13" t="s">
        <v>76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1920074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39</v>
      </c>
      <c r="H2983" s="13" t="s">
        <v>631</v>
      </c>
      <c r="I2983" s="13" t="s">
        <v>634</v>
      </c>
      <c r="J2983" s="13" t="s">
        <v>27</v>
      </c>
      <c r="K2983" s="13"/>
      <c r="L2983" s="13" t="s">
        <v>76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1300190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39</v>
      </c>
      <c r="H2984" s="13" t="s">
        <v>635</v>
      </c>
      <c r="I2984" s="13" t="s">
        <v>630</v>
      </c>
      <c r="J2984" s="13" t="s">
        <v>27</v>
      </c>
      <c r="K2984" s="13"/>
      <c r="L2984" s="13" t="s">
        <v>76</v>
      </c>
      <c r="M2984" s="13" t="s">
        <v>641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0060205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39</v>
      </c>
      <c r="H2985" s="13" t="s">
        <v>642</v>
      </c>
      <c r="I2985" s="13" t="s">
        <v>643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5830990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39</v>
      </c>
      <c r="H2986" s="13" t="s">
        <v>897</v>
      </c>
      <c r="I2986" s="13" t="s">
        <v>528</v>
      </c>
      <c r="J2986" s="13" t="s">
        <v>27</v>
      </c>
      <c r="K2986" s="13"/>
      <c r="L2986" s="13" t="s">
        <v>1185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7100000031</v>
      </c>
      <c r="C2987" s="12" t="n">
        <v>43930</v>
      </c>
      <c r="D2987" s="12" t="s">
        <v>116</v>
      </c>
      <c r="E2987" s="13" t="s">
        <v>22</v>
      </c>
      <c r="F2987" s="13" t="s">
        <v>23</v>
      </c>
      <c r="G2987" s="13" t="s">
        <v>1239</v>
      </c>
      <c r="H2987" s="13" t="s">
        <v>59</v>
      </c>
      <c r="I2987" s="13" t="s">
        <v>26</v>
      </c>
      <c r="J2987" s="13" t="s">
        <v>49</v>
      </c>
      <c r="K2987" s="13" t="s">
        <v>51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3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6780000042</v>
      </c>
      <c r="C2988" s="12" t="n">
        <v>43930</v>
      </c>
      <c r="D2988" s="12" t="s">
        <v>116</v>
      </c>
      <c r="E2988" s="13" t="s">
        <v>22</v>
      </c>
      <c r="F2988" s="13" t="s">
        <v>23</v>
      </c>
      <c r="G2988" s="13" t="s">
        <v>1239</v>
      </c>
      <c r="H2988" s="13" t="s">
        <v>66</v>
      </c>
      <c r="I2988" s="13" t="s">
        <v>26</v>
      </c>
      <c r="J2988" s="13" t="s">
        <v>34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2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6780000043</v>
      </c>
      <c r="C2989" s="12" t="n">
        <v>43930</v>
      </c>
      <c r="D2989" s="12" t="s">
        <v>116</v>
      </c>
      <c r="E2989" s="13" t="s">
        <v>22</v>
      </c>
      <c r="F2989" s="13" t="s">
        <v>23</v>
      </c>
      <c r="G2989" s="13" t="s">
        <v>1239</v>
      </c>
      <c r="H2989" s="13" t="s">
        <v>66</v>
      </c>
      <c r="I2989" s="13" t="s">
        <v>26</v>
      </c>
      <c r="J2989" s="13" t="s">
        <v>34</v>
      </c>
      <c r="K2989" s="13"/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2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6720000011</v>
      </c>
      <c r="C2990" s="12" t="n">
        <v>43930</v>
      </c>
      <c r="D2990" s="12" t="n">
        <v>43930</v>
      </c>
      <c r="E2990" s="13" t="s">
        <v>22</v>
      </c>
      <c r="F2990" s="13" t="s">
        <v>23</v>
      </c>
      <c r="G2990" s="13" t="s">
        <v>1239</v>
      </c>
      <c r="H2990" s="13" t="s">
        <v>70</v>
      </c>
      <c r="I2990" s="13" t="s">
        <v>26</v>
      </c>
      <c r="J2990" s="13" t="s">
        <v>55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6720000012</v>
      </c>
      <c r="C2991" s="12" t="n">
        <v>43930</v>
      </c>
      <c r="D2991" s="12" t="n">
        <v>43930</v>
      </c>
      <c r="E2991" s="13" t="s">
        <v>22</v>
      </c>
      <c r="F2991" s="13" t="s">
        <v>23</v>
      </c>
      <c r="G2991" s="13" t="s">
        <v>1239</v>
      </c>
      <c r="H2991" s="13" t="s">
        <v>70</v>
      </c>
      <c r="I2991" s="13" t="s">
        <v>26</v>
      </c>
      <c r="J2991" s="13" t="s">
        <v>55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20000051</v>
      </c>
      <c r="C2992" s="12" t="n">
        <v>43930</v>
      </c>
      <c r="D2992" s="12" t="n">
        <v>43930</v>
      </c>
      <c r="E2992" s="13" t="s">
        <v>22</v>
      </c>
      <c r="F2992" s="13" t="s">
        <v>23</v>
      </c>
      <c r="G2992" s="13" t="s">
        <v>1239</v>
      </c>
      <c r="H2992" s="13" t="s">
        <v>70</v>
      </c>
      <c r="I2992" s="13" t="s">
        <v>26</v>
      </c>
      <c r="J2992" s="13" t="s">
        <v>39</v>
      </c>
      <c r="K2992" s="13" t="s">
        <v>51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20000052</v>
      </c>
      <c r="C2993" s="12" t="n">
        <v>43930</v>
      </c>
      <c r="D2993" s="12" t="n">
        <v>43930</v>
      </c>
      <c r="E2993" s="13" t="s">
        <v>22</v>
      </c>
      <c r="F2993" s="13" t="s">
        <v>23</v>
      </c>
      <c r="G2993" s="13" t="s">
        <v>1239</v>
      </c>
      <c r="H2993" s="13" t="s">
        <v>70</v>
      </c>
      <c r="I2993" s="13" t="s">
        <v>26</v>
      </c>
      <c r="J2993" s="13" t="s">
        <v>39</v>
      </c>
      <c r="K2993" s="13" t="s">
        <v>28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290000042</v>
      </c>
      <c r="C2994" s="12" t="s">
        <v>1240</v>
      </c>
      <c r="D2994" s="12" t="s">
        <v>116</v>
      </c>
      <c r="E2994" s="13" t="s">
        <v>22</v>
      </c>
      <c r="F2994" s="13" t="s">
        <v>23</v>
      </c>
      <c r="G2994" s="13" t="s">
        <v>1239</v>
      </c>
      <c r="H2994" s="13" t="s">
        <v>1241</v>
      </c>
      <c r="I2994" s="13" t="s">
        <v>26</v>
      </c>
      <c r="J2994" s="13" t="s">
        <v>34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4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5290000043</v>
      </c>
      <c r="C2995" s="12" t="s">
        <v>1240</v>
      </c>
      <c r="D2995" s="12" t="s">
        <v>116</v>
      </c>
      <c r="E2995" s="13" t="s">
        <v>22</v>
      </c>
      <c r="F2995" s="13" t="s">
        <v>23</v>
      </c>
      <c r="G2995" s="13" t="s">
        <v>1239</v>
      </c>
      <c r="H2995" s="13" t="s">
        <v>1241</v>
      </c>
      <c r="I2995" s="13" t="s">
        <v>26</v>
      </c>
      <c r="J2995" s="13" t="s">
        <v>34</v>
      </c>
      <c r="K2995" s="13"/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4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5290000052</v>
      </c>
      <c r="C2996" s="12" t="s">
        <v>1240</v>
      </c>
      <c r="D2996" s="12" t="s">
        <v>116</v>
      </c>
      <c r="E2996" s="13" t="s">
        <v>22</v>
      </c>
      <c r="F2996" s="13" t="s">
        <v>23</v>
      </c>
      <c r="G2996" s="13" t="s">
        <v>1239</v>
      </c>
      <c r="H2996" s="13" t="s">
        <v>1241</v>
      </c>
      <c r="I2996" s="13" t="s">
        <v>26</v>
      </c>
      <c r="J2996" s="13" t="s">
        <v>39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4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5080000012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39</v>
      </c>
      <c r="H2997" s="13" t="s">
        <v>146</v>
      </c>
      <c r="I2997" s="13" t="s">
        <v>26</v>
      </c>
      <c r="J2997" s="13" t="s">
        <v>55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080000021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39</v>
      </c>
      <c r="H2998" s="13" t="s">
        <v>146</v>
      </c>
      <c r="I2998" s="13" t="s">
        <v>26</v>
      </c>
      <c r="J2998" s="13" t="s">
        <v>61</v>
      </c>
      <c r="K2998" s="13" t="s">
        <v>51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3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080000022</v>
      </c>
      <c r="C2999" s="12" t="n">
        <v>43930</v>
      </c>
      <c r="D2999" s="12" t="s">
        <v>116</v>
      </c>
      <c r="E2999" s="13" t="s">
        <v>22</v>
      </c>
      <c r="F2999" s="13" t="s">
        <v>23</v>
      </c>
      <c r="G2999" s="13" t="s">
        <v>1239</v>
      </c>
      <c r="H2999" s="13" t="s">
        <v>146</v>
      </c>
      <c r="I2999" s="13" t="s">
        <v>26</v>
      </c>
      <c r="J2999" s="13" t="s">
        <v>61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3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080000051</v>
      </c>
      <c r="C3000" s="12" t="n">
        <v>43930</v>
      </c>
      <c r="D3000" s="12" t="s">
        <v>116</v>
      </c>
      <c r="E3000" s="13" t="s">
        <v>22</v>
      </c>
      <c r="F3000" s="13" t="s">
        <v>23</v>
      </c>
      <c r="G3000" s="13" t="s">
        <v>1239</v>
      </c>
      <c r="H3000" s="13" t="s">
        <v>146</v>
      </c>
      <c r="I3000" s="13" t="s">
        <v>26</v>
      </c>
      <c r="J3000" s="13" t="s">
        <v>39</v>
      </c>
      <c r="K3000" s="13" t="s">
        <v>51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52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39</v>
      </c>
      <c r="H3001" s="13" t="s">
        <v>146</v>
      </c>
      <c r="I3001" s="13" t="s">
        <v>26</v>
      </c>
      <c r="J3001" s="13" t="s">
        <v>39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821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39</v>
      </c>
      <c r="H3002" s="13" t="s">
        <v>146</v>
      </c>
      <c r="I3002" s="13" t="s">
        <v>26</v>
      </c>
      <c r="J3002" s="13" t="s">
        <v>61</v>
      </c>
      <c r="K3002" s="13" t="s">
        <v>51</v>
      </c>
      <c r="L3002" s="13" t="s">
        <v>29</v>
      </c>
      <c r="M3002" s="13" t="s">
        <v>30</v>
      </c>
      <c r="N3002" s="13" t="s">
        <v>44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11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39</v>
      </c>
      <c r="H3003" s="13" t="s">
        <v>146</v>
      </c>
      <c r="I3003" s="13" t="s">
        <v>26</v>
      </c>
      <c r="J3003" s="13" t="s">
        <v>55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4760000011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39</v>
      </c>
      <c r="H3004" s="13" t="s">
        <v>164</v>
      </c>
      <c r="I3004" s="13" t="s">
        <v>26</v>
      </c>
      <c r="J3004" s="13" t="s">
        <v>55</v>
      </c>
      <c r="K3004" s="13" t="s">
        <v>51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4620000041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9</v>
      </c>
      <c r="H3005" s="13" t="s">
        <v>177</v>
      </c>
      <c r="I3005" s="13" t="s">
        <v>26</v>
      </c>
      <c r="J3005" s="13" t="s">
        <v>34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2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414000004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39</v>
      </c>
      <c r="H3006" s="13" t="s">
        <v>190</v>
      </c>
      <c r="I3006" s="13" t="s">
        <v>26</v>
      </c>
      <c r="J3006" s="13" t="s">
        <v>34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2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4140000042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39</v>
      </c>
      <c r="H3007" s="13" t="s">
        <v>190</v>
      </c>
      <c r="I3007" s="13" t="s">
        <v>26</v>
      </c>
      <c r="J3007" s="13" t="s">
        <v>34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2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140000043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39</v>
      </c>
      <c r="H3008" s="13" t="s">
        <v>190</v>
      </c>
      <c r="I3008" s="13" t="s">
        <v>26</v>
      </c>
      <c r="J3008" s="13" t="s">
        <v>34</v>
      </c>
      <c r="K3008" s="13"/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2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140000052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39</v>
      </c>
      <c r="H3009" s="13" t="s">
        <v>190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396000004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39</v>
      </c>
      <c r="H3010" s="13" t="s">
        <v>199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3960000043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39</v>
      </c>
      <c r="H3011" s="13" t="s">
        <v>199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396000005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39</v>
      </c>
      <c r="H3012" s="13" t="s">
        <v>199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3680000012</v>
      </c>
      <c r="C3013" s="12" t="n">
        <v>43930</v>
      </c>
      <c r="D3013" s="12" t="n">
        <v>43930</v>
      </c>
      <c r="E3013" s="13" t="s">
        <v>22</v>
      </c>
      <c r="F3013" s="13" t="s">
        <v>23</v>
      </c>
      <c r="G3013" s="13" t="s">
        <v>1239</v>
      </c>
      <c r="H3013" s="13" t="s">
        <v>225</v>
      </c>
      <c r="I3013" s="13" t="s">
        <v>26</v>
      </c>
      <c r="J3013" s="13" t="s">
        <v>55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680000013</v>
      </c>
      <c r="C3014" s="12" t="n">
        <v>43930</v>
      </c>
      <c r="D3014" s="12" t="n">
        <v>43930</v>
      </c>
      <c r="E3014" s="13" t="s">
        <v>22</v>
      </c>
      <c r="F3014" s="13" t="s">
        <v>23</v>
      </c>
      <c r="G3014" s="13" t="s">
        <v>1239</v>
      </c>
      <c r="H3014" s="13" t="s">
        <v>225</v>
      </c>
      <c r="I3014" s="13" t="s">
        <v>26</v>
      </c>
      <c r="J3014" s="13" t="s">
        <v>55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56000001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39</v>
      </c>
      <c r="H3015" s="13" t="s">
        <v>235</v>
      </c>
      <c r="I3015" s="13" t="s">
        <v>26</v>
      </c>
      <c r="J3015" s="13" t="s">
        <v>55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560000021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39</v>
      </c>
      <c r="H3016" s="13" t="s">
        <v>235</v>
      </c>
      <c r="I3016" s="13" t="s">
        <v>26</v>
      </c>
      <c r="J3016" s="13" t="s">
        <v>61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560000051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39</v>
      </c>
      <c r="H3017" s="13" t="s">
        <v>235</v>
      </c>
      <c r="I3017" s="13" t="s">
        <v>26</v>
      </c>
      <c r="J3017" s="13" t="s">
        <v>39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560000052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39</v>
      </c>
      <c r="H3018" s="13" t="s">
        <v>235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2680000042</v>
      </c>
      <c r="C3019" s="12" t="n">
        <v>44049</v>
      </c>
      <c r="D3019" s="12" t="s">
        <v>116</v>
      </c>
      <c r="E3019" s="13" t="s">
        <v>22</v>
      </c>
      <c r="F3019" s="13" t="s">
        <v>23</v>
      </c>
      <c r="G3019" s="13" t="s">
        <v>1239</v>
      </c>
      <c r="H3019" s="13" t="s">
        <v>264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1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2280000042</v>
      </c>
      <c r="C3020" s="12" t="s">
        <v>1242</v>
      </c>
      <c r="D3020" s="12" t="s">
        <v>116</v>
      </c>
      <c r="E3020" s="13" t="s">
        <v>22</v>
      </c>
      <c r="F3020" s="13" t="s">
        <v>23</v>
      </c>
      <c r="G3020" s="13" t="s">
        <v>1239</v>
      </c>
      <c r="H3020" s="13" t="s">
        <v>278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2280000043</v>
      </c>
      <c r="C3021" s="12" t="s">
        <v>1242</v>
      </c>
      <c r="D3021" s="12" t="s">
        <v>116</v>
      </c>
      <c r="E3021" s="13" t="s">
        <v>22</v>
      </c>
      <c r="F3021" s="13" t="s">
        <v>23</v>
      </c>
      <c r="G3021" s="13" t="s">
        <v>1239</v>
      </c>
      <c r="H3021" s="13" t="s">
        <v>278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2280000052</v>
      </c>
      <c r="C3022" s="12" t="s">
        <v>1242</v>
      </c>
      <c r="D3022" s="12" t="s">
        <v>116</v>
      </c>
      <c r="E3022" s="13" t="s">
        <v>22</v>
      </c>
      <c r="F3022" s="13" t="s">
        <v>23</v>
      </c>
      <c r="G3022" s="13" t="s">
        <v>1239</v>
      </c>
      <c r="H3022" s="13" t="s">
        <v>278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200000042</v>
      </c>
      <c r="C3023" s="12" t="n">
        <v>43930</v>
      </c>
      <c r="D3023" s="12" t="s">
        <v>116</v>
      </c>
      <c r="E3023" s="13" t="s">
        <v>22</v>
      </c>
      <c r="F3023" s="13" t="s">
        <v>23</v>
      </c>
      <c r="G3023" s="13" t="s">
        <v>1239</v>
      </c>
      <c r="H3023" s="13" t="s">
        <v>282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00000043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39</v>
      </c>
      <c r="H3024" s="13" t="s">
        <v>282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00000052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39</v>
      </c>
      <c r="H3025" s="13" t="s">
        <v>282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020000002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39</v>
      </c>
      <c r="H3026" s="13" t="s">
        <v>284</v>
      </c>
      <c r="I3026" s="13" t="s">
        <v>26</v>
      </c>
      <c r="J3026" s="13" t="s">
        <v>27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840000011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39</v>
      </c>
      <c r="H3027" s="13" t="s">
        <v>292</v>
      </c>
      <c r="I3027" s="13" t="s">
        <v>26</v>
      </c>
      <c r="J3027" s="13" t="s">
        <v>55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840000012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39</v>
      </c>
      <c r="H3028" s="13" t="s">
        <v>292</v>
      </c>
      <c r="I3028" s="13" t="s">
        <v>26</v>
      </c>
      <c r="J3028" s="13" t="s">
        <v>55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260000042</v>
      </c>
      <c r="C3029" s="12" t="s">
        <v>1242</v>
      </c>
      <c r="D3029" s="12" t="s">
        <v>116</v>
      </c>
      <c r="E3029" s="13" t="s">
        <v>22</v>
      </c>
      <c r="F3029" s="13" t="s">
        <v>23</v>
      </c>
      <c r="G3029" s="13" t="s">
        <v>1239</v>
      </c>
      <c r="H3029" s="13" t="s">
        <v>306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260000043</v>
      </c>
      <c r="C3030" s="12" t="s">
        <v>1242</v>
      </c>
      <c r="D3030" s="12" t="s">
        <v>116</v>
      </c>
      <c r="E3030" s="13" t="s">
        <v>22</v>
      </c>
      <c r="F3030" s="13" t="s">
        <v>23</v>
      </c>
      <c r="G3030" s="13" t="s">
        <v>1239</v>
      </c>
      <c r="H3030" s="13" t="s">
        <v>306</v>
      </c>
      <c r="I3030" s="13" t="s">
        <v>26</v>
      </c>
      <c r="J3030" s="13" t="s">
        <v>34</v>
      </c>
      <c r="K3030" s="13"/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260000052</v>
      </c>
      <c r="C3031" s="12" t="s">
        <v>1242</v>
      </c>
      <c r="D3031" s="12" t="s">
        <v>116</v>
      </c>
      <c r="E3031" s="13" t="s">
        <v>22</v>
      </c>
      <c r="F3031" s="13" t="s">
        <v>23</v>
      </c>
      <c r="G3031" s="13" t="s">
        <v>1239</v>
      </c>
      <c r="H3031" s="13" t="s">
        <v>306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220000042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39</v>
      </c>
      <c r="H3032" s="13" t="s">
        <v>309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20000043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39</v>
      </c>
      <c r="H3033" s="13" t="s">
        <v>309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20000052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39</v>
      </c>
      <c r="H3034" s="13" t="s">
        <v>309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0000004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39</v>
      </c>
      <c r="H3035" s="13" t="s">
        <v>310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00000043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39</v>
      </c>
      <c r="H3036" s="13" t="s">
        <v>310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160000041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39</v>
      </c>
      <c r="H3037" s="13" t="s">
        <v>313</v>
      </c>
      <c r="I3037" s="13" t="s">
        <v>26</v>
      </c>
      <c r="J3037" s="13" t="s">
        <v>34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160000051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39</v>
      </c>
      <c r="H3038" s="13" t="s">
        <v>313</v>
      </c>
      <c r="I3038" s="13" t="s">
        <v>26</v>
      </c>
      <c r="J3038" s="13" t="s">
        <v>39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160000052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39</v>
      </c>
      <c r="H3039" s="13" t="s">
        <v>313</v>
      </c>
      <c r="I3039" s="13" t="s">
        <v>26</v>
      </c>
      <c r="J3039" s="13" t="s">
        <v>39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0900000011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39</v>
      </c>
      <c r="H3040" s="13" t="s">
        <v>323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090000001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39</v>
      </c>
      <c r="H3041" s="13" t="s">
        <v>323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0900000051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39</v>
      </c>
      <c r="H3042" s="13" t="s">
        <v>323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090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39</v>
      </c>
      <c r="H3043" s="13" t="s">
        <v>323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580000042</v>
      </c>
      <c r="C3044" s="12" t="s">
        <v>512</v>
      </c>
      <c r="D3044" s="12" t="s">
        <v>116</v>
      </c>
      <c r="E3044" s="13" t="s">
        <v>22</v>
      </c>
      <c r="F3044" s="13" t="s">
        <v>23</v>
      </c>
      <c r="G3044" s="13" t="s">
        <v>1239</v>
      </c>
      <c r="H3044" s="13" t="s">
        <v>337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040000041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39</v>
      </c>
      <c r="H3045" s="13" t="s">
        <v>357</v>
      </c>
      <c r="I3045" s="13" t="s">
        <v>26</v>
      </c>
      <c r="J3045" s="13" t="s">
        <v>34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04000005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39</v>
      </c>
      <c r="H3046" s="13" t="s">
        <v>357</v>
      </c>
      <c r="I3046" s="13" t="s">
        <v>26</v>
      </c>
      <c r="J3046" s="13" t="s">
        <v>39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040000043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39</v>
      </c>
      <c r="H3047" s="13" t="s">
        <v>357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840021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9</v>
      </c>
      <c r="H3048" s="13" t="s">
        <v>292</v>
      </c>
      <c r="I3048" s="13" t="s">
        <v>363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58004804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9</v>
      </c>
      <c r="H3049" s="13" t="s">
        <v>297</v>
      </c>
      <c r="I3049" s="13" t="s">
        <v>371</v>
      </c>
      <c r="J3049" s="13" t="s">
        <v>34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158004804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9</v>
      </c>
      <c r="H3050" s="13" t="s">
        <v>297</v>
      </c>
      <c r="I3050" s="13" t="s">
        <v>371</v>
      </c>
      <c r="J3050" s="13" t="s">
        <v>34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580048043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39</v>
      </c>
      <c r="H3051" s="13" t="s">
        <v>297</v>
      </c>
      <c r="I3051" s="13" t="s">
        <v>371</v>
      </c>
      <c r="J3051" s="13" t="s">
        <v>34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04805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9</v>
      </c>
      <c r="H3052" s="13" t="s">
        <v>297</v>
      </c>
      <c r="I3052" s="13" t="s">
        <v>371</v>
      </c>
      <c r="J3052" s="13" t="s">
        <v>39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6940148042</v>
      </c>
      <c r="C3053" s="12" t="n">
        <v>43930</v>
      </c>
      <c r="D3053" s="12" t="s">
        <v>116</v>
      </c>
      <c r="E3053" s="13" t="s">
        <v>22</v>
      </c>
      <c r="F3053" s="13" t="s">
        <v>23</v>
      </c>
      <c r="G3053" s="13" t="s">
        <v>1239</v>
      </c>
      <c r="H3053" s="13" t="s">
        <v>64</v>
      </c>
      <c r="I3053" s="13" t="s">
        <v>383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6940148043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39</v>
      </c>
      <c r="H3054" s="13" t="s">
        <v>64</v>
      </c>
      <c r="I3054" s="13" t="s">
        <v>383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1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6940148052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39</v>
      </c>
      <c r="H3055" s="13" t="s">
        <v>64</v>
      </c>
      <c r="I3055" s="13" t="s">
        <v>383</v>
      </c>
      <c r="J3055" s="13" t="s">
        <v>39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674017402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9</v>
      </c>
      <c r="H3056" s="13" t="s">
        <v>69</v>
      </c>
      <c r="I3056" s="13" t="s">
        <v>396</v>
      </c>
      <c r="J3056" s="13" t="s">
        <v>61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560176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39</v>
      </c>
      <c r="H3057" s="13" t="s">
        <v>338</v>
      </c>
      <c r="I3057" s="13" t="s">
        <v>398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056017605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9</v>
      </c>
      <c r="H3058" s="13" t="s">
        <v>338</v>
      </c>
      <c r="I3058" s="13" t="s">
        <v>398</v>
      </c>
      <c r="J3058" s="13" t="s">
        <v>39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0560176052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9</v>
      </c>
      <c r="H3059" s="13" t="s">
        <v>338</v>
      </c>
      <c r="I3059" s="13" t="s">
        <v>398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600227052</v>
      </c>
      <c r="C3060" s="12" t="n">
        <v>43930</v>
      </c>
      <c r="D3060" s="12" t="s">
        <v>116</v>
      </c>
      <c r="E3060" s="13" t="s">
        <v>22</v>
      </c>
      <c r="F3060" s="13" t="s">
        <v>23</v>
      </c>
      <c r="G3060" s="13" t="s">
        <v>1239</v>
      </c>
      <c r="H3060" s="13" t="s">
        <v>232</v>
      </c>
      <c r="I3060" s="13" t="s">
        <v>416</v>
      </c>
      <c r="J3060" s="13" t="s">
        <v>39</v>
      </c>
      <c r="K3060" s="13" t="s">
        <v>28</v>
      </c>
      <c r="L3060" s="13" t="s">
        <v>29</v>
      </c>
      <c r="M3060" s="13" t="s">
        <v>76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26004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39</v>
      </c>
      <c r="H3061" s="13" t="s">
        <v>297</v>
      </c>
      <c r="I3061" s="13" t="s">
        <v>427</v>
      </c>
      <c r="J3061" s="13" t="s">
        <v>34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58026005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39</v>
      </c>
      <c r="H3062" s="13" t="s">
        <v>297</v>
      </c>
      <c r="I3062" s="13" t="s">
        <v>427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580260043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39</v>
      </c>
      <c r="H3063" s="13" t="s">
        <v>297</v>
      </c>
      <c r="I3063" s="13" t="s">
        <v>427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00261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39</v>
      </c>
      <c r="H3064" s="13" t="s">
        <v>232</v>
      </c>
      <c r="I3064" s="13" t="s">
        <v>430</v>
      </c>
      <c r="J3064" s="13" t="s">
        <v>39</v>
      </c>
      <c r="K3064" s="13" t="s">
        <v>28</v>
      </c>
      <c r="L3064" s="13" t="s">
        <v>29</v>
      </c>
      <c r="M3064" s="13" t="s">
        <v>76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7280371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39</v>
      </c>
      <c r="H3065" s="13" t="s">
        <v>42</v>
      </c>
      <c r="I3065" s="13" t="s">
        <v>461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4760371011</v>
      </c>
      <c r="C3066" s="12" t="n">
        <v>43930</v>
      </c>
      <c r="D3066" s="12" t="s">
        <v>116</v>
      </c>
      <c r="E3066" s="13" t="s">
        <v>22</v>
      </c>
      <c r="F3066" s="13" t="s">
        <v>23</v>
      </c>
      <c r="G3066" s="13" t="s">
        <v>1239</v>
      </c>
      <c r="H3066" s="13" t="s">
        <v>164</v>
      </c>
      <c r="I3066" s="13" t="s">
        <v>461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728047001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39</v>
      </c>
      <c r="H3067" s="13" t="s">
        <v>42</v>
      </c>
      <c r="I3067" s="13" t="s">
        <v>497</v>
      </c>
      <c r="J3067" s="13" t="s">
        <v>55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728047201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39</v>
      </c>
      <c r="H3068" s="13" t="s">
        <v>42</v>
      </c>
      <c r="I3068" s="13" t="s">
        <v>500</v>
      </c>
      <c r="J3068" s="13" t="s">
        <v>55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2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728047301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39</v>
      </c>
      <c r="H3069" s="13" t="s">
        <v>42</v>
      </c>
      <c r="I3069" s="13" t="s">
        <v>501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3600995052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39</v>
      </c>
      <c r="H3070" s="13" t="s">
        <v>232</v>
      </c>
      <c r="I3070" s="13" t="s">
        <v>544</v>
      </c>
      <c r="J3070" s="13" t="s">
        <v>39</v>
      </c>
      <c r="K3070" s="13" t="s">
        <v>28</v>
      </c>
      <c r="L3070" s="13" t="s">
        <v>29</v>
      </c>
      <c r="M3070" s="13" t="s">
        <v>76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5760000408</v>
      </c>
      <c r="C3071" s="12" t="s">
        <v>1243</v>
      </c>
      <c r="D3071" s="12" t="s">
        <v>1244</v>
      </c>
      <c r="E3071" s="13" t="s">
        <v>22</v>
      </c>
      <c r="F3071" s="13" t="s">
        <v>546</v>
      </c>
      <c r="G3071" s="13" t="s">
        <v>1245</v>
      </c>
      <c r="H3071" s="13" t="s">
        <v>388</v>
      </c>
      <c r="I3071" s="13" t="s">
        <v>26</v>
      </c>
      <c r="J3071" s="13" t="s">
        <v>27</v>
      </c>
      <c r="K3071" s="13"/>
      <c r="L3071" s="13" t="s">
        <v>29</v>
      </c>
      <c r="M3071" s="13" t="s">
        <v>590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5580000002</v>
      </c>
      <c r="C3072" s="12" t="s">
        <v>1246</v>
      </c>
      <c r="D3072" s="12" t="s">
        <v>1244</v>
      </c>
      <c r="E3072" s="13" t="s">
        <v>22</v>
      </c>
      <c r="F3072" s="13" t="s">
        <v>546</v>
      </c>
      <c r="G3072" s="13" t="s">
        <v>1245</v>
      </c>
      <c r="H3072" s="13" t="s">
        <v>633</v>
      </c>
      <c r="I3072" s="13" t="s">
        <v>26</v>
      </c>
      <c r="J3072" s="13" t="s">
        <v>27</v>
      </c>
      <c r="K3072" s="13" t="s">
        <v>28</v>
      </c>
      <c r="L3072" s="13" t="s">
        <v>76</v>
      </c>
      <c r="M3072" s="13" t="s">
        <v>98</v>
      </c>
      <c r="N3072" s="13" t="s">
        <v>31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22966760074408</v>
      </c>
      <c r="C3073" s="12" t="s">
        <v>1243</v>
      </c>
      <c r="D3073" s="12" t="s">
        <v>1244</v>
      </c>
      <c r="E3073" s="13" t="s">
        <v>22</v>
      </c>
      <c r="F3073" s="13" t="s">
        <v>546</v>
      </c>
      <c r="G3073" s="13" t="s">
        <v>1245</v>
      </c>
      <c r="H3073" s="13" t="s">
        <v>627</v>
      </c>
      <c r="I3073" s="13" t="s">
        <v>634</v>
      </c>
      <c r="J3073" s="13" t="s">
        <v>27</v>
      </c>
      <c r="K3073" s="13"/>
      <c r="L3073" s="13" t="s">
        <v>76</v>
      </c>
      <c r="M3073" s="13" t="s">
        <v>98</v>
      </c>
      <c r="N3073" s="13" t="s">
        <v>37</v>
      </c>
      <c r="O3073" s="13" t="n">
        <v>0</v>
      </c>
      <c r="P3073" s="13"/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3830074408</v>
      </c>
      <c r="C3074" s="12" t="s">
        <v>1243</v>
      </c>
      <c r="D3074" s="12" t="s">
        <v>1244</v>
      </c>
      <c r="E3074" s="13" t="s">
        <v>22</v>
      </c>
      <c r="F3074" s="13" t="s">
        <v>546</v>
      </c>
      <c r="G3074" s="13" t="s">
        <v>1245</v>
      </c>
      <c r="H3074" s="13" t="s">
        <v>1247</v>
      </c>
      <c r="I3074" s="13" t="s">
        <v>634</v>
      </c>
      <c r="J3074" s="13" t="s">
        <v>27</v>
      </c>
      <c r="K3074" s="13"/>
      <c r="L3074" s="13" t="s">
        <v>29</v>
      </c>
      <c r="M3074" s="13" t="s">
        <v>98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1920074408</v>
      </c>
      <c r="C3075" s="12" t="s">
        <v>1243</v>
      </c>
      <c r="D3075" s="12" t="s">
        <v>1244</v>
      </c>
      <c r="E3075" s="13" t="s">
        <v>22</v>
      </c>
      <c r="F3075" s="13" t="s">
        <v>546</v>
      </c>
      <c r="G3075" s="13" t="s">
        <v>1245</v>
      </c>
      <c r="H3075" s="13" t="s">
        <v>631</v>
      </c>
      <c r="I3075" s="13" t="s">
        <v>634</v>
      </c>
      <c r="J3075" s="13" t="s">
        <v>27</v>
      </c>
      <c r="K3075" s="13"/>
      <c r="L3075" s="13" t="s">
        <v>76</v>
      </c>
      <c r="M3075" s="13" t="s">
        <v>98</v>
      </c>
      <c r="N3075" s="13" t="s">
        <v>37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1300190408</v>
      </c>
      <c r="C3076" s="12" t="s">
        <v>1248</v>
      </c>
      <c r="D3076" s="12" t="s">
        <v>1244</v>
      </c>
      <c r="E3076" s="13" t="s">
        <v>22</v>
      </c>
      <c r="F3076" s="13" t="s">
        <v>546</v>
      </c>
      <c r="G3076" s="13" t="s">
        <v>1245</v>
      </c>
      <c r="H3076" s="13" t="s">
        <v>635</v>
      </c>
      <c r="I3076" s="13" t="s">
        <v>630</v>
      </c>
      <c r="J3076" s="13" t="s">
        <v>27</v>
      </c>
      <c r="K3076" s="13"/>
      <c r="L3076" s="13" t="s">
        <v>76</v>
      </c>
      <c r="M3076" s="13" t="s">
        <v>641</v>
      </c>
      <c r="N3076" s="13" t="s">
        <v>37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0060205408</v>
      </c>
      <c r="C3077" s="12" t="s">
        <v>1243</v>
      </c>
      <c r="D3077" s="12" t="s">
        <v>1244</v>
      </c>
      <c r="E3077" s="13" t="s">
        <v>22</v>
      </c>
      <c r="F3077" s="13" t="s">
        <v>546</v>
      </c>
      <c r="G3077" s="13" t="s">
        <v>1245</v>
      </c>
      <c r="H3077" s="13" t="s">
        <v>642</v>
      </c>
      <c r="I3077" s="13" t="s">
        <v>643</v>
      </c>
      <c r="J3077" s="13" t="s">
        <v>27</v>
      </c>
      <c r="K3077" s="13"/>
      <c r="L3077" s="13" t="s">
        <v>76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7515343002</v>
      </c>
      <c r="C3078" s="12" t="s">
        <v>1243</v>
      </c>
      <c r="D3078" s="12" t="s">
        <v>1244</v>
      </c>
      <c r="E3078" s="13" t="s">
        <v>22</v>
      </c>
      <c r="F3078" s="13" t="s">
        <v>546</v>
      </c>
      <c r="G3078" s="13" t="s">
        <v>1245</v>
      </c>
      <c r="H3078" s="13" t="s">
        <v>1193</v>
      </c>
      <c r="I3078" s="13" t="s">
        <v>1202</v>
      </c>
      <c r="J3078" s="13" t="s">
        <v>27</v>
      </c>
      <c r="K3078" s="13" t="s">
        <v>28</v>
      </c>
      <c r="L3078" s="13" t="s">
        <v>1180</v>
      </c>
      <c r="M3078" s="13" t="s">
        <v>98</v>
      </c>
      <c r="N3078" s="13" t="s">
        <v>31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3830406408</v>
      </c>
      <c r="C3079" s="12" t="s">
        <v>1249</v>
      </c>
      <c r="D3079" s="12" t="s">
        <v>1244</v>
      </c>
      <c r="E3079" s="13" t="s">
        <v>22</v>
      </c>
      <c r="F3079" s="13" t="s">
        <v>546</v>
      </c>
      <c r="G3079" s="13" t="s">
        <v>1245</v>
      </c>
      <c r="H3079" s="13" t="s">
        <v>1247</v>
      </c>
      <c r="I3079" s="13" t="s">
        <v>628</v>
      </c>
      <c r="J3079" s="13" t="s">
        <v>27</v>
      </c>
      <c r="K3079" s="13"/>
      <c r="L3079" s="13" t="s">
        <v>76</v>
      </c>
      <c r="M3079" s="13" t="s">
        <v>76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0420444408</v>
      </c>
      <c r="C3080" s="12" t="s">
        <v>1243</v>
      </c>
      <c r="D3080" s="12" t="s">
        <v>1244</v>
      </c>
      <c r="E3080" s="13" t="s">
        <v>22</v>
      </c>
      <c r="F3080" s="13" t="s">
        <v>546</v>
      </c>
      <c r="G3080" s="13" t="s">
        <v>1245</v>
      </c>
      <c r="H3080" s="13" t="s">
        <v>560</v>
      </c>
      <c r="I3080" s="13" t="s">
        <v>1238</v>
      </c>
      <c r="J3080" s="13" t="s">
        <v>27</v>
      </c>
      <c r="K3080" s="13"/>
      <c r="L3080" s="13" t="s">
        <v>68</v>
      </c>
      <c r="M3080" s="13" t="s">
        <v>68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1300951408</v>
      </c>
      <c r="C3081" s="12" t="s">
        <v>1248</v>
      </c>
      <c r="D3081" s="12" t="s">
        <v>1244</v>
      </c>
      <c r="E3081" s="13" t="s">
        <v>22</v>
      </c>
      <c r="F3081" s="13" t="s">
        <v>546</v>
      </c>
      <c r="G3081" s="13" t="s">
        <v>1245</v>
      </c>
      <c r="H3081" s="13" t="s">
        <v>635</v>
      </c>
      <c r="I3081" s="13" t="s">
        <v>1250</v>
      </c>
      <c r="J3081" s="13" t="s">
        <v>27</v>
      </c>
      <c r="K3081" s="13"/>
      <c r="L3081" s="13" t="s">
        <v>76</v>
      </c>
      <c r="M3081" s="13" t="s">
        <v>76</v>
      </c>
      <c r="N3081" s="13" t="s">
        <v>37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7100000031</v>
      </c>
      <c r="C3082" s="12" t="s">
        <v>1248</v>
      </c>
      <c r="D3082" s="12" t="s">
        <v>1244</v>
      </c>
      <c r="E3082" s="13" t="s">
        <v>22</v>
      </c>
      <c r="F3082" s="13" t="s">
        <v>23</v>
      </c>
      <c r="G3082" s="13" t="s">
        <v>1245</v>
      </c>
      <c r="H3082" s="13" t="s">
        <v>59</v>
      </c>
      <c r="I3082" s="13" t="s">
        <v>26</v>
      </c>
      <c r="J3082" s="13" t="s">
        <v>49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6780000043</v>
      </c>
      <c r="C3083" s="12" t="s">
        <v>1243</v>
      </c>
      <c r="D3083" s="12" t="s">
        <v>1244</v>
      </c>
      <c r="E3083" s="13" t="s">
        <v>22</v>
      </c>
      <c r="F3083" s="13" t="s">
        <v>23</v>
      </c>
      <c r="G3083" s="13" t="s">
        <v>1245</v>
      </c>
      <c r="H3083" s="13" t="s">
        <v>66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6720000011</v>
      </c>
      <c r="C3084" s="12" t="s">
        <v>1248</v>
      </c>
      <c r="D3084" s="12" t="s">
        <v>1244</v>
      </c>
      <c r="E3084" s="13" t="s">
        <v>22</v>
      </c>
      <c r="F3084" s="13" t="s">
        <v>23</v>
      </c>
      <c r="G3084" s="13" t="s">
        <v>1245</v>
      </c>
      <c r="H3084" s="13" t="s">
        <v>70</v>
      </c>
      <c r="I3084" s="13" t="s">
        <v>26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6720000013</v>
      </c>
      <c r="C3085" s="12" t="n">
        <v>44236</v>
      </c>
      <c r="D3085" s="12" t="s">
        <v>1244</v>
      </c>
      <c r="E3085" s="13" t="s">
        <v>22</v>
      </c>
      <c r="F3085" s="13" t="s">
        <v>23</v>
      </c>
      <c r="G3085" s="13" t="s">
        <v>1245</v>
      </c>
      <c r="H3085" s="13" t="s">
        <v>70</v>
      </c>
      <c r="I3085" s="13" t="s">
        <v>26</v>
      </c>
      <c r="J3085" s="13" t="s">
        <v>55</v>
      </c>
      <c r="K3085" s="13"/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6720000012</v>
      </c>
      <c r="C3086" s="12" t="n">
        <v>44236</v>
      </c>
      <c r="D3086" s="12" t="s">
        <v>1244</v>
      </c>
      <c r="E3086" s="13" t="s">
        <v>22</v>
      </c>
      <c r="F3086" s="13" t="s">
        <v>23</v>
      </c>
      <c r="G3086" s="13" t="s">
        <v>1245</v>
      </c>
      <c r="H3086" s="13" t="s">
        <v>70</v>
      </c>
      <c r="I3086" s="13" t="s">
        <v>26</v>
      </c>
      <c r="J3086" s="13" t="s">
        <v>55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5960000052</v>
      </c>
      <c r="C3087" s="12" t="s">
        <v>1243</v>
      </c>
      <c r="D3087" s="12" t="s">
        <v>1244</v>
      </c>
      <c r="E3087" s="13" t="s">
        <v>22</v>
      </c>
      <c r="F3087" s="13" t="s">
        <v>23</v>
      </c>
      <c r="G3087" s="13" t="s">
        <v>1245</v>
      </c>
      <c r="H3087" s="13" t="s">
        <v>108</v>
      </c>
      <c r="I3087" s="13" t="s">
        <v>26</v>
      </c>
      <c r="J3087" s="13" t="s">
        <v>39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4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5880000043</v>
      </c>
      <c r="C3088" s="12" t="s">
        <v>1243</v>
      </c>
      <c r="D3088" s="12" t="s">
        <v>1244</v>
      </c>
      <c r="E3088" s="13" t="s">
        <v>22</v>
      </c>
      <c r="F3088" s="13" t="s">
        <v>23</v>
      </c>
      <c r="G3088" s="13" t="s">
        <v>1245</v>
      </c>
      <c r="H3088" s="13" t="s">
        <v>117</v>
      </c>
      <c r="I3088" s="13" t="s">
        <v>26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5880000042</v>
      </c>
      <c r="C3089" s="12" t="s">
        <v>1243</v>
      </c>
      <c r="D3089" s="12" t="s">
        <v>1244</v>
      </c>
      <c r="E3089" s="13" t="s">
        <v>22</v>
      </c>
      <c r="F3089" s="13" t="s">
        <v>23</v>
      </c>
      <c r="G3089" s="13" t="s">
        <v>1245</v>
      </c>
      <c r="H3089" s="13" t="s">
        <v>117</v>
      </c>
      <c r="I3089" s="13" t="s">
        <v>26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5120000052</v>
      </c>
      <c r="C3090" s="12" t="s">
        <v>1243</v>
      </c>
      <c r="D3090" s="12" t="s">
        <v>1244</v>
      </c>
      <c r="E3090" s="13" t="s">
        <v>22</v>
      </c>
      <c r="F3090" s="13" t="s">
        <v>23</v>
      </c>
      <c r="G3090" s="13" t="s">
        <v>1245</v>
      </c>
      <c r="H3090" s="13" t="s">
        <v>142</v>
      </c>
      <c r="I3090" s="13" t="s">
        <v>26</v>
      </c>
      <c r="J3090" s="13" t="s">
        <v>39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4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080000011</v>
      </c>
      <c r="C3091" s="12" t="s">
        <v>1248</v>
      </c>
      <c r="D3091" s="12" t="s">
        <v>1244</v>
      </c>
      <c r="E3091" s="13" t="s">
        <v>22</v>
      </c>
      <c r="F3091" s="13" t="s">
        <v>23</v>
      </c>
      <c r="G3091" s="13" t="s">
        <v>1245</v>
      </c>
      <c r="H3091" s="13" t="s">
        <v>146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080000021</v>
      </c>
      <c r="C3092" s="12" t="s">
        <v>1248</v>
      </c>
      <c r="D3092" s="12" t="s">
        <v>1244</v>
      </c>
      <c r="E3092" s="13" t="s">
        <v>22</v>
      </c>
      <c r="F3092" s="13" t="s">
        <v>23</v>
      </c>
      <c r="G3092" s="13" t="s">
        <v>1245</v>
      </c>
      <c r="H3092" s="13" t="s">
        <v>146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080000013</v>
      </c>
      <c r="C3093" s="12" t="n">
        <v>44236</v>
      </c>
      <c r="D3093" s="12" t="s">
        <v>1244</v>
      </c>
      <c r="E3093" s="13" t="s">
        <v>22</v>
      </c>
      <c r="F3093" s="13" t="s">
        <v>23</v>
      </c>
      <c r="G3093" s="13" t="s">
        <v>1245</v>
      </c>
      <c r="H3093" s="13" t="s">
        <v>146</v>
      </c>
      <c r="I3093" s="13" t="s">
        <v>26</v>
      </c>
      <c r="J3093" s="13" t="s">
        <v>55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080000012</v>
      </c>
      <c r="C3094" s="12" t="n">
        <v>44236</v>
      </c>
      <c r="D3094" s="12" t="s">
        <v>1244</v>
      </c>
      <c r="E3094" s="13" t="s">
        <v>22</v>
      </c>
      <c r="F3094" s="13" t="s">
        <v>23</v>
      </c>
      <c r="G3094" s="13" t="s">
        <v>1245</v>
      </c>
      <c r="H3094" s="13" t="s">
        <v>146</v>
      </c>
      <c r="I3094" s="13" t="s">
        <v>26</v>
      </c>
      <c r="J3094" s="13" t="s">
        <v>55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4760000011</v>
      </c>
      <c r="C3095" s="12" t="s">
        <v>1243</v>
      </c>
      <c r="D3095" s="12" t="s">
        <v>1244</v>
      </c>
      <c r="E3095" s="13" t="s">
        <v>22</v>
      </c>
      <c r="F3095" s="13" t="s">
        <v>23</v>
      </c>
      <c r="G3095" s="13" t="s">
        <v>1245</v>
      </c>
      <c r="H3095" s="13" t="s">
        <v>164</v>
      </c>
      <c r="I3095" s="13" t="s">
        <v>26</v>
      </c>
      <c r="J3095" s="13" t="s">
        <v>55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4620000041</v>
      </c>
      <c r="C3096" s="12" t="s">
        <v>1243</v>
      </c>
      <c r="D3096" s="12" t="s">
        <v>1244</v>
      </c>
      <c r="E3096" s="13" t="s">
        <v>22</v>
      </c>
      <c r="F3096" s="13" t="s">
        <v>23</v>
      </c>
      <c r="G3096" s="13" t="s">
        <v>1245</v>
      </c>
      <c r="H3096" s="13" t="s">
        <v>177</v>
      </c>
      <c r="I3096" s="13" t="s">
        <v>26</v>
      </c>
      <c r="J3096" s="13" t="s">
        <v>34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4460000042</v>
      </c>
      <c r="C3097" s="12" t="s">
        <v>1251</v>
      </c>
      <c r="D3097" s="12" t="s">
        <v>1244</v>
      </c>
      <c r="E3097" s="13" t="s">
        <v>22</v>
      </c>
      <c r="F3097" s="13" t="s">
        <v>23</v>
      </c>
      <c r="G3097" s="13" t="s">
        <v>1245</v>
      </c>
      <c r="H3097" s="13" t="s">
        <v>184</v>
      </c>
      <c r="I3097" s="13" t="s">
        <v>26</v>
      </c>
      <c r="J3097" s="13" t="s">
        <v>34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4140000043</v>
      </c>
      <c r="C3098" s="12" t="s">
        <v>1243</v>
      </c>
      <c r="D3098" s="12" t="s">
        <v>1244</v>
      </c>
      <c r="E3098" s="13" t="s">
        <v>22</v>
      </c>
      <c r="F3098" s="13" t="s">
        <v>23</v>
      </c>
      <c r="G3098" s="13" t="s">
        <v>1245</v>
      </c>
      <c r="H3098" s="13" t="s">
        <v>190</v>
      </c>
      <c r="I3098" s="13" t="s">
        <v>26</v>
      </c>
      <c r="J3098" s="13" t="s">
        <v>34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3680000012</v>
      </c>
      <c r="C3099" s="12" t="s">
        <v>1243</v>
      </c>
      <c r="D3099" s="12" t="s">
        <v>1244</v>
      </c>
      <c r="E3099" s="13" t="s">
        <v>22</v>
      </c>
      <c r="F3099" s="13" t="s">
        <v>23</v>
      </c>
      <c r="G3099" s="13" t="s">
        <v>1245</v>
      </c>
      <c r="H3099" s="13" t="s">
        <v>225</v>
      </c>
      <c r="I3099" s="13" t="s">
        <v>26</v>
      </c>
      <c r="J3099" s="13" t="s">
        <v>55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3560000011</v>
      </c>
      <c r="C3100" s="12" t="s">
        <v>1243</v>
      </c>
      <c r="D3100" s="12" t="s">
        <v>1244</v>
      </c>
      <c r="E3100" s="13" t="s">
        <v>22</v>
      </c>
      <c r="F3100" s="13" t="s">
        <v>23</v>
      </c>
      <c r="G3100" s="13" t="s">
        <v>1245</v>
      </c>
      <c r="H3100" s="13" t="s">
        <v>235</v>
      </c>
      <c r="I3100" s="13" t="s">
        <v>2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3560000021</v>
      </c>
      <c r="C3101" s="12" t="s">
        <v>1243</v>
      </c>
      <c r="D3101" s="12" t="s">
        <v>1244</v>
      </c>
      <c r="E3101" s="13" t="s">
        <v>22</v>
      </c>
      <c r="F3101" s="13" t="s">
        <v>23</v>
      </c>
      <c r="G3101" s="13" t="s">
        <v>1245</v>
      </c>
      <c r="H3101" s="13" t="s">
        <v>235</v>
      </c>
      <c r="I3101" s="13" t="s">
        <v>26</v>
      </c>
      <c r="J3101" s="13" t="s">
        <v>61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3500000002</v>
      </c>
      <c r="C3102" s="12" t="s">
        <v>1246</v>
      </c>
      <c r="D3102" s="12" t="s">
        <v>1244</v>
      </c>
      <c r="E3102" s="13" t="s">
        <v>22</v>
      </c>
      <c r="F3102" s="13" t="s">
        <v>23</v>
      </c>
      <c r="G3102" s="13" t="s">
        <v>1245</v>
      </c>
      <c r="H3102" s="13" t="s">
        <v>384</v>
      </c>
      <c r="I3102" s="13" t="s">
        <v>26</v>
      </c>
      <c r="J3102" s="13" t="s">
        <v>27</v>
      </c>
      <c r="K3102" s="13" t="s">
        <v>28</v>
      </c>
      <c r="L3102" s="13" t="s">
        <v>29</v>
      </c>
      <c r="M3102" s="13" t="s">
        <v>362</v>
      </c>
      <c r="N3102" s="13" t="s">
        <v>31</v>
      </c>
      <c r="O3102" s="13" t="n">
        <v>0</v>
      </c>
      <c r="P3102" s="13"/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500000003</v>
      </c>
      <c r="C3103" s="12" t="s">
        <v>775</v>
      </c>
      <c r="D3103" s="12" t="s">
        <v>1244</v>
      </c>
      <c r="E3103" s="13" t="s">
        <v>22</v>
      </c>
      <c r="F3103" s="13" t="s">
        <v>23</v>
      </c>
      <c r="G3103" s="13" t="s">
        <v>1245</v>
      </c>
      <c r="H3103" s="13" t="s">
        <v>384</v>
      </c>
      <c r="I3103" s="13" t="s">
        <v>26</v>
      </c>
      <c r="J3103" s="13" t="s">
        <v>27</v>
      </c>
      <c r="K3103" s="13"/>
      <c r="L3103" s="13" t="s">
        <v>29</v>
      </c>
      <c r="M3103" s="13" t="s">
        <v>362</v>
      </c>
      <c r="N3103" s="13" t="s">
        <v>31</v>
      </c>
      <c r="O3103" s="13" t="n">
        <v>0</v>
      </c>
      <c r="P3103" s="13"/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380000043</v>
      </c>
      <c r="C3104" s="12" t="s">
        <v>1243</v>
      </c>
      <c r="D3104" s="12" t="s">
        <v>1244</v>
      </c>
      <c r="E3104" s="13" t="s">
        <v>22</v>
      </c>
      <c r="F3104" s="13" t="s">
        <v>23</v>
      </c>
      <c r="G3104" s="13" t="s">
        <v>1245</v>
      </c>
      <c r="H3104" s="13" t="s">
        <v>250</v>
      </c>
      <c r="I3104" s="13" t="s">
        <v>2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2320000031</v>
      </c>
      <c r="C3105" s="12" t="s">
        <v>1243</v>
      </c>
      <c r="D3105" s="12" t="s">
        <v>1244</v>
      </c>
      <c r="E3105" s="13" t="s">
        <v>22</v>
      </c>
      <c r="F3105" s="13" t="s">
        <v>23</v>
      </c>
      <c r="G3105" s="13" t="s">
        <v>1245</v>
      </c>
      <c r="H3105" s="13" t="s">
        <v>276</v>
      </c>
      <c r="I3105" s="13" t="s">
        <v>26</v>
      </c>
      <c r="J3105" s="13" t="s">
        <v>49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2200000052</v>
      </c>
      <c r="C3106" s="12" t="s">
        <v>1252</v>
      </c>
      <c r="D3106" s="12" t="s">
        <v>1244</v>
      </c>
      <c r="E3106" s="13" t="s">
        <v>22</v>
      </c>
      <c r="F3106" s="13" t="s">
        <v>23</v>
      </c>
      <c r="G3106" s="13" t="s">
        <v>1245</v>
      </c>
      <c r="H3106" s="13" t="s">
        <v>282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1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1860000031</v>
      </c>
      <c r="C3107" s="12" t="s">
        <v>1243</v>
      </c>
      <c r="D3107" s="12" t="s">
        <v>1244</v>
      </c>
      <c r="E3107" s="13" t="s">
        <v>22</v>
      </c>
      <c r="F3107" s="13" t="s">
        <v>23</v>
      </c>
      <c r="G3107" s="13" t="s">
        <v>1245</v>
      </c>
      <c r="H3107" s="13" t="s">
        <v>290</v>
      </c>
      <c r="I3107" s="13" t="s">
        <v>26</v>
      </c>
      <c r="J3107" s="13" t="s">
        <v>4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1840000011</v>
      </c>
      <c r="C3108" s="12" t="s">
        <v>1243</v>
      </c>
      <c r="D3108" s="12" t="s">
        <v>1244</v>
      </c>
      <c r="E3108" s="13" t="s">
        <v>22</v>
      </c>
      <c r="F3108" s="13" t="s">
        <v>23</v>
      </c>
      <c r="G3108" s="13" t="s">
        <v>1245</v>
      </c>
      <c r="H3108" s="13" t="s">
        <v>292</v>
      </c>
      <c r="I3108" s="13" t="s">
        <v>26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360000043</v>
      </c>
      <c r="C3109" s="12" t="s">
        <v>1243</v>
      </c>
      <c r="D3109" s="12" t="s">
        <v>1244</v>
      </c>
      <c r="E3109" s="13" t="s">
        <v>22</v>
      </c>
      <c r="F3109" s="13" t="s">
        <v>23</v>
      </c>
      <c r="G3109" s="13" t="s">
        <v>1245</v>
      </c>
      <c r="H3109" s="13" t="s">
        <v>305</v>
      </c>
      <c r="I3109" s="13" t="s">
        <v>26</v>
      </c>
      <c r="J3109" s="13" t="s">
        <v>34</v>
      </c>
      <c r="K3109" s="13"/>
      <c r="L3109" s="13" t="s">
        <v>29</v>
      </c>
      <c r="M3109" s="13" t="s">
        <v>68</v>
      </c>
      <c r="N3109" s="13" t="s">
        <v>31</v>
      </c>
      <c r="O3109" s="13" t="n">
        <v>0</v>
      </c>
      <c r="P3109" s="13" t="n">
        <v>4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1220000042</v>
      </c>
      <c r="C3110" s="12" t="s">
        <v>1251</v>
      </c>
      <c r="D3110" s="12" t="s">
        <v>1244</v>
      </c>
      <c r="E3110" s="13" t="s">
        <v>22</v>
      </c>
      <c r="F3110" s="13" t="s">
        <v>23</v>
      </c>
      <c r="G3110" s="13" t="s">
        <v>1245</v>
      </c>
      <c r="H3110" s="13" t="s">
        <v>309</v>
      </c>
      <c r="I3110" s="13" t="s">
        <v>26</v>
      </c>
      <c r="J3110" s="13" t="s">
        <v>34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160000041</v>
      </c>
      <c r="C3111" s="12" t="s">
        <v>1243</v>
      </c>
      <c r="D3111" s="12" t="s">
        <v>1244</v>
      </c>
      <c r="E3111" s="13" t="s">
        <v>22</v>
      </c>
      <c r="F3111" s="13" t="s">
        <v>23</v>
      </c>
      <c r="G3111" s="13" t="s">
        <v>1245</v>
      </c>
      <c r="H3111" s="13" t="s">
        <v>313</v>
      </c>
      <c r="I3111" s="13" t="s">
        <v>26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000000031</v>
      </c>
      <c r="C3112" s="12" t="s">
        <v>1243</v>
      </c>
      <c r="D3112" s="12" t="s">
        <v>1244</v>
      </c>
      <c r="E3112" s="13" t="s">
        <v>22</v>
      </c>
      <c r="F3112" s="13" t="s">
        <v>23</v>
      </c>
      <c r="G3112" s="13" t="s">
        <v>1245</v>
      </c>
      <c r="H3112" s="13" t="s">
        <v>319</v>
      </c>
      <c r="I3112" s="13" t="s">
        <v>26</v>
      </c>
      <c r="J3112" s="13" t="s">
        <v>4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3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900000051</v>
      </c>
      <c r="C3113" s="12" t="s">
        <v>1252</v>
      </c>
      <c r="D3113" s="12" t="s">
        <v>1244</v>
      </c>
      <c r="E3113" s="13" t="s">
        <v>22</v>
      </c>
      <c r="F3113" s="13" t="s">
        <v>23</v>
      </c>
      <c r="G3113" s="13" t="s">
        <v>1245</v>
      </c>
      <c r="H3113" s="13" t="s">
        <v>323</v>
      </c>
      <c r="I3113" s="13" t="s">
        <v>26</v>
      </c>
      <c r="J3113" s="13" t="s">
        <v>39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3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0620000043</v>
      </c>
      <c r="C3114" s="12" t="s">
        <v>1243</v>
      </c>
      <c r="D3114" s="12" t="s">
        <v>1244</v>
      </c>
      <c r="E3114" s="13" t="s">
        <v>22</v>
      </c>
      <c r="F3114" s="13" t="s">
        <v>23</v>
      </c>
      <c r="G3114" s="13" t="s">
        <v>1245</v>
      </c>
      <c r="H3114" s="13" t="s">
        <v>333</v>
      </c>
      <c r="I3114" s="13" t="s">
        <v>26</v>
      </c>
      <c r="J3114" s="13" t="s">
        <v>34</v>
      </c>
      <c r="K3114" s="13"/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0520000052</v>
      </c>
      <c r="C3115" s="12" t="s">
        <v>1243</v>
      </c>
      <c r="D3115" s="12" t="s">
        <v>1244</v>
      </c>
      <c r="E3115" s="13" t="s">
        <v>22</v>
      </c>
      <c r="F3115" s="13" t="s">
        <v>23</v>
      </c>
      <c r="G3115" s="13" t="s">
        <v>1245</v>
      </c>
      <c r="H3115" s="13" t="s">
        <v>341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68</v>
      </c>
      <c r="N3115" s="13" t="s">
        <v>31</v>
      </c>
      <c r="O3115" s="13" t="n">
        <v>0</v>
      </c>
      <c r="P3115" s="13" t="n">
        <v>4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0120000002</v>
      </c>
      <c r="C3116" s="12" t="s">
        <v>1246</v>
      </c>
      <c r="D3116" s="12" t="s">
        <v>1244</v>
      </c>
      <c r="E3116" s="13" t="s">
        <v>22</v>
      </c>
      <c r="F3116" s="13" t="s">
        <v>23</v>
      </c>
      <c r="G3116" s="13" t="s">
        <v>1245</v>
      </c>
      <c r="H3116" s="13" t="s">
        <v>361</v>
      </c>
      <c r="I3116" s="13" t="s">
        <v>26</v>
      </c>
      <c r="J3116" s="13" t="s">
        <v>27</v>
      </c>
      <c r="K3116" s="13" t="s">
        <v>28</v>
      </c>
      <c r="L3116" s="13" t="s">
        <v>29</v>
      </c>
      <c r="M3116" s="13" t="s">
        <v>362</v>
      </c>
      <c r="N3116" s="13" t="s">
        <v>31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120000003</v>
      </c>
      <c r="C3117" s="12" t="s">
        <v>775</v>
      </c>
      <c r="D3117" s="12" t="s">
        <v>1244</v>
      </c>
      <c r="E3117" s="13" t="s">
        <v>22</v>
      </c>
      <c r="F3117" s="13" t="s">
        <v>23</v>
      </c>
      <c r="G3117" s="13" t="s">
        <v>1245</v>
      </c>
      <c r="H3117" s="13" t="s">
        <v>361</v>
      </c>
      <c r="I3117" s="13" t="s">
        <v>26</v>
      </c>
      <c r="J3117" s="13" t="s">
        <v>27</v>
      </c>
      <c r="K3117" s="13"/>
      <c r="L3117" s="13" t="s">
        <v>29</v>
      </c>
      <c r="M3117" s="13" t="s">
        <v>362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580048041</v>
      </c>
      <c r="C3118" s="12" t="s">
        <v>1248</v>
      </c>
      <c r="D3118" s="12" t="s">
        <v>1244</v>
      </c>
      <c r="E3118" s="13" t="s">
        <v>22</v>
      </c>
      <c r="F3118" s="13" t="s">
        <v>23</v>
      </c>
      <c r="G3118" s="13" t="s">
        <v>1245</v>
      </c>
      <c r="H3118" s="13" t="s">
        <v>297</v>
      </c>
      <c r="I3118" s="13" t="s">
        <v>371</v>
      </c>
      <c r="J3118" s="13" t="s">
        <v>34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6940148052</v>
      </c>
      <c r="C3119" s="12" t="s">
        <v>1243</v>
      </c>
      <c r="D3119" s="12" t="s">
        <v>1244</v>
      </c>
      <c r="E3119" s="13" t="s">
        <v>22</v>
      </c>
      <c r="F3119" s="13" t="s">
        <v>23</v>
      </c>
      <c r="G3119" s="13" t="s">
        <v>1245</v>
      </c>
      <c r="H3119" s="13" t="s">
        <v>64</v>
      </c>
      <c r="I3119" s="13" t="s">
        <v>383</v>
      </c>
      <c r="J3119" s="13" t="s">
        <v>39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580216052</v>
      </c>
      <c r="C3120" s="12" t="s">
        <v>1243</v>
      </c>
      <c r="D3120" s="12" t="s">
        <v>1244</v>
      </c>
      <c r="E3120" s="13" t="s">
        <v>22</v>
      </c>
      <c r="F3120" s="13" t="s">
        <v>23</v>
      </c>
      <c r="G3120" s="13" t="s">
        <v>1245</v>
      </c>
      <c r="H3120" s="13" t="s">
        <v>337</v>
      </c>
      <c r="I3120" s="13" t="s">
        <v>415</v>
      </c>
      <c r="J3120" s="13" t="s">
        <v>39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4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580260051</v>
      </c>
      <c r="C3121" s="12" t="s">
        <v>1252</v>
      </c>
      <c r="D3121" s="12" t="s">
        <v>116</v>
      </c>
      <c r="E3121" s="13" t="s">
        <v>22</v>
      </c>
      <c r="F3121" s="13" t="s">
        <v>23</v>
      </c>
      <c r="G3121" s="13" t="s">
        <v>1245</v>
      </c>
      <c r="H3121" s="13" t="s">
        <v>297</v>
      </c>
      <c r="I3121" s="13" t="s">
        <v>427</v>
      </c>
      <c r="J3121" s="13" t="s">
        <v>3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0420444408</v>
      </c>
      <c r="C3122" s="12" t="s">
        <v>1243</v>
      </c>
      <c r="D3122" s="12" t="s">
        <v>1244</v>
      </c>
      <c r="E3122" s="13" t="s">
        <v>22</v>
      </c>
      <c r="F3122" s="13" t="s">
        <v>23</v>
      </c>
      <c r="G3122" s="13" t="s">
        <v>1245</v>
      </c>
      <c r="H3122" s="13" t="s">
        <v>560</v>
      </c>
      <c r="I3122" s="13" t="s">
        <v>1238</v>
      </c>
      <c r="J3122" s="13" t="s">
        <v>27</v>
      </c>
      <c r="K3122" s="13"/>
      <c r="L3122" s="13" t="s">
        <v>68</v>
      </c>
      <c r="M3122" s="13" t="s">
        <v>68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7280470011</v>
      </c>
      <c r="C3123" s="12" t="s">
        <v>1252</v>
      </c>
      <c r="D3123" s="12" t="s">
        <v>1244</v>
      </c>
      <c r="E3123" s="13" t="s">
        <v>22</v>
      </c>
      <c r="F3123" s="13" t="s">
        <v>23</v>
      </c>
      <c r="G3123" s="13" t="s">
        <v>1245</v>
      </c>
      <c r="H3123" s="13" t="s">
        <v>42</v>
      </c>
      <c r="I3123" s="13" t="s">
        <v>497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7280472011</v>
      </c>
      <c r="C3124" s="12" t="s">
        <v>1243</v>
      </c>
      <c r="D3124" s="12" t="s">
        <v>116</v>
      </c>
      <c r="E3124" s="13" t="s">
        <v>22</v>
      </c>
      <c r="F3124" s="13" t="s">
        <v>23</v>
      </c>
      <c r="G3124" s="13" t="s">
        <v>1245</v>
      </c>
      <c r="H3124" s="13" t="s">
        <v>42</v>
      </c>
      <c r="I3124" s="13" t="s">
        <v>500</v>
      </c>
      <c r="J3124" s="13" t="s">
        <v>55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565100000408</v>
      </c>
      <c r="C3125" s="12" t="s">
        <v>1253</v>
      </c>
      <c r="D3125" s="12"/>
      <c r="E3125" s="13" t="s">
        <v>22</v>
      </c>
      <c r="F3125" s="13" t="s">
        <v>546</v>
      </c>
      <c r="G3125" s="13" t="s">
        <v>1254</v>
      </c>
      <c r="H3125" s="13" t="s">
        <v>1028</v>
      </c>
      <c r="I3125" s="13" t="s">
        <v>26</v>
      </c>
      <c r="J3125" s="13" t="s">
        <v>27</v>
      </c>
      <c r="K3125" s="13"/>
      <c r="L3125" s="13" t="s">
        <v>216</v>
      </c>
      <c r="M3125" s="13" t="s">
        <v>98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NÃO</v>
      </c>
      <c r="B3126" s="11" t="n">
        <v>11336720000408</v>
      </c>
      <c r="C3126" s="12" t="s">
        <v>460</v>
      </c>
      <c r="D3126" s="12" t="s">
        <v>1118</v>
      </c>
      <c r="E3126" s="13" t="s">
        <v>608</v>
      </c>
      <c r="F3126" s="13" t="s">
        <v>23</v>
      </c>
      <c r="G3126" s="13" t="s">
        <v>1255</v>
      </c>
      <c r="H3126" s="13" t="s">
        <v>70</v>
      </c>
      <c r="I3126" s="13" t="s">
        <v>26</v>
      </c>
      <c r="J3126" s="13" t="s">
        <v>27</v>
      </c>
      <c r="K3126" s="13"/>
      <c r="L3126" s="13" t="s">
        <v>30</v>
      </c>
      <c r="M3126" s="13" t="s">
        <v>30</v>
      </c>
      <c r="N3126" s="13" t="s">
        <v>37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0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NÃO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3105760168408</v>
      </c>
      <c r="C3127" s="12" t="s">
        <v>1134</v>
      </c>
      <c r="D3127" s="12" t="s">
        <v>1256</v>
      </c>
      <c r="E3127" s="13" t="s">
        <v>545</v>
      </c>
      <c r="F3127" s="13" t="s">
        <v>546</v>
      </c>
      <c r="G3127" s="13" t="s">
        <v>388</v>
      </c>
      <c r="H3127" s="13" t="s">
        <v>388</v>
      </c>
      <c r="I3127" s="13" t="s">
        <v>741</v>
      </c>
      <c r="J3127" s="13" t="s">
        <v>27</v>
      </c>
      <c r="K3127" s="13"/>
      <c r="L3127" s="13" t="s">
        <v>29</v>
      </c>
      <c r="M3127" s="13" t="s">
        <v>68</v>
      </c>
      <c r="N3127" s="13" t="s">
        <v>37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3105640330408</v>
      </c>
      <c r="C3128" s="12" t="s">
        <v>770</v>
      </c>
      <c r="D3128" s="12" t="s">
        <v>1256</v>
      </c>
      <c r="E3128" s="13" t="s">
        <v>545</v>
      </c>
      <c r="F3128" s="13" t="s">
        <v>546</v>
      </c>
      <c r="G3128" s="13" t="s">
        <v>388</v>
      </c>
      <c r="H3128" s="13" t="s">
        <v>122</v>
      </c>
      <c r="I3128" s="13" t="s">
        <v>449</v>
      </c>
      <c r="J3128" s="13" t="s">
        <v>27</v>
      </c>
      <c r="K3128" s="13"/>
      <c r="L3128" s="13" t="s">
        <v>29</v>
      </c>
      <c r="M3128" s="13" t="s">
        <v>68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3105760989408</v>
      </c>
      <c r="C3129" s="12" t="s">
        <v>1257</v>
      </c>
      <c r="D3129" s="12" t="s">
        <v>1256</v>
      </c>
      <c r="E3129" s="13" t="s">
        <v>545</v>
      </c>
      <c r="F3129" s="13" t="s">
        <v>546</v>
      </c>
      <c r="G3129" s="13" t="s">
        <v>388</v>
      </c>
      <c r="H3129" s="13" t="s">
        <v>388</v>
      </c>
      <c r="I3129" s="13" t="s">
        <v>1258</v>
      </c>
      <c r="J3129" s="13" t="s">
        <v>27</v>
      </c>
      <c r="K3129" s="13"/>
      <c r="L3129" s="13" t="s">
        <v>29</v>
      </c>
      <c r="M3129" s="13" t="s">
        <v>76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05760168408</v>
      </c>
      <c r="C3130" s="12" t="s">
        <v>450</v>
      </c>
      <c r="D3130" s="12"/>
      <c r="E3130" s="13" t="s">
        <v>545</v>
      </c>
      <c r="F3130" s="13" t="s">
        <v>23</v>
      </c>
      <c r="G3130" s="13" t="s">
        <v>388</v>
      </c>
      <c r="H3130" s="13" t="s">
        <v>388</v>
      </c>
      <c r="I3130" s="13" t="s">
        <v>741</v>
      </c>
      <c r="J3130" s="13" t="s">
        <v>27</v>
      </c>
      <c r="K3130" s="13"/>
      <c r="L3130" s="13" t="s">
        <v>29</v>
      </c>
      <c r="M3130" s="13" t="s">
        <v>30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05760989408</v>
      </c>
      <c r="C3131" s="12" t="s">
        <v>450</v>
      </c>
      <c r="D3131" s="12"/>
      <c r="E3131" s="13" t="s">
        <v>545</v>
      </c>
      <c r="F3131" s="13" t="s">
        <v>23</v>
      </c>
      <c r="G3131" s="13" t="s">
        <v>388</v>
      </c>
      <c r="H3131" s="13" t="s">
        <v>388</v>
      </c>
      <c r="I3131" s="13" t="s">
        <v>1258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22105760000408</v>
      </c>
      <c r="C3132" s="12" t="n">
        <v>42990</v>
      </c>
      <c r="D3132" s="12" t="s">
        <v>1256</v>
      </c>
      <c r="E3132" s="13" t="s">
        <v>22</v>
      </c>
      <c r="F3132" s="13" t="s">
        <v>546</v>
      </c>
      <c r="G3132" s="13" t="s">
        <v>388</v>
      </c>
      <c r="H3132" s="13" t="s">
        <v>388</v>
      </c>
      <c r="I3132" s="13" t="s">
        <v>26</v>
      </c>
      <c r="J3132" s="13" t="s">
        <v>27</v>
      </c>
      <c r="K3132" s="13"/>
      <c r="L3132" s="13" t="s">
        <v>29</v>
      </c>
      <c r="M3132" s="13" t="s">
        <v>590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05760000408</v>
      </c>
      <c r="C3133" s="12" t="s">
        <v>450</v>
      </c>
      <c r="D3133" s="12"/>
      <c r="E3133" s="13" t="s">
        <v>22</v>
      </c>
      <c r="F3133" s="13" t="s">
        <v>23</v>
      </c>
      <c r="G3133" s="13" t="s">
        <v>388</v>
      </c>
      <c r="H3133" s="13" t="s">
        <v>388</v>
      </c>
      <c r="I3133" s="13" t="s">
        <v>26</v>
      </c>
      <c r="J3133" s="13" t="s">
        <v>27</v>
      </c>
      <c r="K3133" s="13"/>
      <c r="L3133" s="13" t="s">
        <v>29</v>
      </c>
      <c r="M3133" s="13" t="s">
        <v>3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117777000408</v>
      </c>
      <c r="C3134" s="12" t="s">
        <v>1259</v>
      </c>
      <c r="D3134" s="12"/>
      <c r="E3134" s="13" t="s">
        <v>545</v>
      </c>
      <c r="F3134" s="13" t="s">
        <v>23</v>
      </c>
      <c r="G3134" s="13" t="s">
        <v>231</v>
      </c>
      <c r="H3134" s="13" t="s">
        <v>1260</v>
      </c>
      <c r="I3134" s="13" t="s">
        <v>26</v>
      </c>
      <c r="J3134" s="13" t="s">
        <v>27</v>
      </c>
      <c r="K3134" s="13"/>
      <c r="L3134" s="13" t="s">
        <v>29</v>
      </c>
      <c r="M3134" s="13" t="s">
        <v>362</v>
      </c>
      <c r="N3134" s="13" t="s">
        <v>37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116411000408</v>
      </c>
      <c r="C3135" s="12" t="n">
        <v>44805</v>
      </c>
      <c r="D3135" s="12"/>
      <c r="E3135" s="13" t="s">
        <v>545</v>
      </c>
      <c r="F3135" s="13" t="s">
        <v>23</v>
      </c>
      <c r="G3135" s="13" t="s">
        <v>231</v>
      </c>
      <c r="H3135" s="13" t="s">
        <v>705</v>
      </c>
      <c r="I3135" s="13" t="s">
        <v>26</v>
      </c>
      <c r="J3135" s="13" t="s">
        <v>27</v>
      </c>
      <c r="K3135" s="13"/>
      <c r="L3135" s="13" t="s">
        <v>29</v>
      </c>
      <c r="M3135" s="13" t="s">
        <v>30</v>
      </c>
      <c r="N3135" s="13" t="s">
        <v>37</v>
      </c>
      <c r="O3135" s="13" t="n">
        <v>0</v>
      </c>
      <c r="P3135" s="13" t="n">
        <v>2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115985000408</v>
      </c>
      <c r="C3136" s="12" t="s">
        <v>230</v>
      </c>
      <c r="D3136" s="12"/>
      <c r="E3136" s="13" t="s">
        <v>545</v>
      </c>
      <c r="F3136" s="13" t="s">
        <v>23</v>
      </c>
      <c r="G3136" s="13" t="s">
        <v>231</v>
      </c>
      <c r="H3136" s="13" t="s">
        <v>418</v>
      </c>
      <c r="I3136" s="13" t="s">
        <v>26</v>
      </c>
      <c r="J3136" s="13" t="s">
        <v>27</v>
      </c>
      <c r="K3136" s="13"/>
      <c r="L3136" s="13" t="s">
        <v>29</v>
      </c>
      <c r="M3136" s="13" t="s">
        <v>362</v>
      </c>
      <c r="N3136" s="13" t="s">
        <v>37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115720000408</v>
      </c>
      <c r="C3137" s="12" t="n">
        <v>43074</v>
      </c>
      <c r="D3137" s="12"/>
      <c r="E3137" s="13" t="s">
        <v>545</v>
      </c>
      <c r="F3137" s="13" t="s">
        <v>23</v>
      </c>
      <c r="G3137" s="13" t="s">
        <v>231</v>
      </c>
      <c r="H3137" s="13" t="s">
        <v>1261</v>
      </c>
      <c r="I3137" s="13" t="s">
        <v>26</v>
      </c>
      <c r="J3137" s="13" t="s">
        <v>27</v>
      </c>
      <c r="K3137" s="13"/>
      <c r="L3137" s="13" t="s">
        <v>29</v>
      </c>
      <c r="M3137" s="13" t="s">
        <v>30</v>
      </c>
      <c r="N3137" s="13" t="s">
        <v>37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113500000408</v>
      </c>
      <c r="C3138" s="12" t="s">
        <v>230</v>
      </c>
      <c r="D3138" s="12"/>
      <c r="E3138" s="13" t="s">
        <v>545</v>
      </c>
      <c r="F3138" s="13" t="s">
        <v>23</v>
      </c>
      <c r="G3138" s="13" t="s">
        <v>231</v>
      </c>
      <c r="H3138" s="13" t="s">
        <v>384</v>
      </c>
      <c r="I3138" s="13" t="s">
        <v>26</v>
      </c>
      <c r="J3138" s="13" t="s">
        <v>27</v>
      </c>
      <c r="K3138" s="13"/>
      <c r="L3138" s="13" t="s">
        <v>29</v>
      </c>
      <c r="M3138" s="13" t="s">
        <v>362</v>
      </c>
      <c r="N3138" s="13" t="s">
        <v>37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110860000408</v>
      </c>
      <c r="C3139" s="12" t="s">
        <v>611</v>
      </c>
      <c r="D3139" s="12"/>
      <c r="E3139" s="13" t="s">
        <v>545</v>
      </c>
      <c r="F3139" s="13" t="s">
        <v>23</v>
      </c>
      <c r="G3139" s="13" t="s">
        <v>231</v>
      </c>
      <c r="H3139" s="13" t="s">
        <v>1262</v>
      </c>
      <c r="I3139" s="13" t="s">
        <v>26</v>
      </c>
      <c r="J3139" s="13" t="s">
        <v>27</v>
      </c>
      <c r="K3139" s="13"/>
      <c r="L3139" s="13" t="s">
        <v>29</v>
      </c>
      <c r="M3139" s="13" t="s">
        <v>362</v>
      </c>
      <c r="N3139" s="13" t="s">
        <v>37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110160000408</v>
      </c>
      <c r="C3140" s="12" t="n">
        <v>43080</v>
      </c>
      <c r="D3140" s="12"/>
      <c r="E3140" s="13" t="s">
        <v>545</v>
      </c>
      <c r="F3140" s="13" t="s">
        <v>23</v>
      </c>
      <c r="G3140" s="13" t="s">
        <v>231</v>
      </c>
      <c r="H3140" s="13" t="s">
        <v>350</v>
      </c>
      <c r="I3140" s="13" t="s">
        <v>26</v>
      </c>
      <c r="J3140" s="13" t="s">
        <v>27</v>
      </c>
      <c r="K3140" s="13"/>
      <c r="L3140" s="13" t="s">
        <v>29</v>
      </c>
      <c r="M3140" s="13" t="s">
        <v>30</v>
      </c>
      <c r="N3140" s="13" t="s">
        <v>37</v>
      </c>
      <c r="O3140" s="13" t="n">
        <v>0</v>
      </c>
      <c r="P3140" s="13" t="n">
        <v>2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110120000408</v>
      </c>
      <c r="C3141" s="12" t="s">
        <v>230</v>
      </c>
      <c r="D3141" s="12"/>
      <c r="E3141" s="13" t="s">
        <v>545</v>
      </c>
      <c r="F3141" s="13" t="s">
        <v>23</v>
      </c>
      <c r="G3141" s="13" t="s">
        <v>231</v>
      </c>
      <c r="H3141" s="13" t="s">
        <v>361</v>
      </c>
      <c r="I3141" s="13" t="s">
        <v>26</v>
      </c>
      <c r="J3141" s="13" t="s">
        <v>27</v>
      </c>
      <c r="K3141" s="13"/>
      <c r="L3141" s="13" t="s">
        <v>29</v>
      </c>
      <c r="M3141" s="13" t="s">
        <v>30</v>
      </c>
      <c r="N3141" s="13" t="s">
        <v>37</v>
      </c>
      <c r="O3141" s="13" t="n">
        <v>0</v>
      </c>
      <c r="P3141" s="13" t="n">
        <v>2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9500000408</v>
      </c>
      <c r="C3142" s="12" t="n">
        <v>44624</v>
      </c>
      <c r="D3142" s="12"/>
      <c r="E3142" s="13" t="s">
        <v>22</v>
      </c>
      <c r="F3142" s="13" t="s">
        <v>23</v>
      </c>
      <c r="G3142" s="13" t="s">
        <v>231</v>
      </c>
      <c r="H3142" s="13" t="s">
        <v>1263</v>
      </c>
      <c r="I3142" s="13" t="s">
        <v>26</v>
      </c>
      <c r="J3142" s="13" t="s">
        <v>27</v>
      </c>
      <c r="K3142" s="13"/>
      <c r="L3142" s="13" t="s">
        <v>29</v>
      </c>
      <c r="M3142" s="13" t="s">
        <v>362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5985000408</v>
      </c>
      <c r="C3143" s="12" t="s">
        <v>599</v>
      </c>
      <c r="D3143" s="12"/>
      <c r="E3143" s="13" t="s">
        <v>22</v>
      </c>
      <c r="F3143" s="13" t="s">
        <v>23</v>
      </c>
      <c r="G3143" s="13" t="s">
        <v>231</v>
      </c>
      <c r="H3143" s="13" t="s">
        <v>418</v>
      </c>
      <c r="I3143" s="13" t="s">
        <v>26</v>
      </c>
      <c r="J3143" s="13" t="s">
        <v>27</v>
      </c>
      <c r="K3143" s="13"/>
      <c r="L3143" s="13" t="s">
        <v>29</v>
      </c>
      <c r="M3143" s="13" t="s">
        <v>76</v>
      </c>
      <c r="N3143" s="13" t="s">
        <v>37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630000052</v>
      </c>
      <c r="C3144" s="12" t="n">
        <v>43166</v>
      </c>
      <c r="D3144" s="12" t="s">
        <v>38</v>
      </c>
      <c r="E3144" s="13" t="s">
        <v>22</v>
      </c>
      <c r="F3144" s="13" t="s">
        <v>23</v>
      </c>
      <c r="G3144" s="13" t="s">
        <v>231</v>
      </c>
      <c r="H3144" s="13" t="s">
        <v>1264</v>
      </c>
      <c r="I3144" s="13" t="s">
        <v>26</v>
      </c>
      <c r="J3144" s="13" t="s">
        <v>39</v>
      </c>
      <c r="K3144" s="13" t="s">
        <v>28</v>
      </c>
      <c r="L3144" s="13" t="s">
        <v>29</v>
      </c>
      <c r="M3144" s="13" t="s">
        <v>362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3630000002</v>
      </c>
      <c r="C3145" s="12" t="s">
        <v>368</v>
      </c>
      <c r="D3145" s="12"/>
      <c r="E3145" s="13" t="s">
        <v>22</v>
      </c>
      <c r="F3145" s="13" t="s">
        <v>23</v>
      </c>
      <c r="G3145" s="13" t="s">
        <v>231</v>
      </c>
      <c r="H3145" s="13" t="s">
        <v>1264</v>
      </c>
      <c r="I3145" s="13" t="s">
        <v>26</v>
      </c>
      <c r="J3145" s="13" t="s">
        <v>27</v>
      </c>
      <c r="K3145" s="13" t="s">
        <v>28</v>
      </c>
      <c r="L3145" s="13" t="s">
        <v>29</v>
      </c>
      <c r="M3145" s="13" t="s">
        <v>362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3630000003</v>
      </c>
      <c r="C3146" s="12" t="n">
        <v>43657</v>
      </c>
      <c r="D3146" s="12"/>
      <c r="E3146" s="13" t="s">
        <v>22</v>
      </c>
      <c r="F3146" s="13" t="s">
        <v>23</v>
      </c>
      <c r="G3146" s="13" t="s">
        <v>231</v>
      </c>
      <c r="H3146" s="13" t="s">
        <v>1264</v>
      </c>
      <c r="I3146" s="13" t="s">
        <v>26</v>
      </c>
      <c r="J3146" s="13" t="s">
        <v>27</v>
      </c>
      <c r="K3146" s="13"/>
      <c r="L3146" s="13" t="s">
        <v>29</v>
      </c>
      <c r="M3146" s="13" t="s">
        <v>362</v>
      </c>
      <c r="N3146" s="13" t="s">
        <v>31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3500000408</v>
      </c>
      <c r="C3147" s="12" t="s">
        <v>599</v>
      </c>
      <c r="D3147" s="12"/>
      <c r="E3147" s="13" t="s">
        <v>22</v>
      </c>
      <c r="F3147" s="13" t="s">
        <v>23</v>
      </c>
      <c r="G3147" s="13" t="s">
        <v>231</v>
      </c>
      <c r="H3147" s="13" t="s">
        <v>384</v>
      </c>
      <c r="I3147" s="13" t="s">
        <v>26</v>
      </c>
      <c r="J3147" s="13" t="s">
        <v>27</v>
      </c>
      <c r="K3147" s="13"/>
      <c r="L3147" s="13" t="s">
        <v>29</v>
      </c>
      <c r="M3147" s="13" t="s">
        <v>76</v>
      </c>
      <c r="N3147" s="13" t="s">
        <v>37</v>
      </c>
      <c r="O3147" s="13" t="n">
        <v>0</v>
      </c>
      <c r="P3147" s="13" t="n">
        <v>3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110120000052</v>
      </c>
      <c r="C3148" s="12" t="n">
        <v>43872</v>
      </c>
      <c r="D3148" s="12" t="s">
        <v>38</v>
      </c>
      <c r="E3148" s="13" t="s">
        <v>22</v>
      </c>
      <c r="F3148" s="13" t="s">
        <v>23</v>
      </c>
      <c r="G3148" s="13" t="s">
        <v>231</v>
      </c>
      <c r="H3148" s="13" t="s">
        <v>361</v>
      </c>
      <c r="I3148" s="13" t="s">
        <v>26</v>
      </c>
      <c r="J3148" s="13" t="s">
        <v>39</v>
      </c>
      <c r="K3148" s="13" t="s">
        <v>28</v>
      </c>
      <c r="L3148" s="13" t="s">
        <v>29</v>
      </c>
      <c r="M3148" s="13" t="s">
        <v>68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113500213408</v>
      </c>
      <c r="C3149" s="12" t="n">
        <v>43377</v>
      </c>
      <c r="D3149" s="12" t="s">
        <v>599</v>
      </c>
      <c r="E3149" s="13" t="s">
        <v>22</v>
      </c>
      <c r="F3149" s="13" t="s">
        <v>23</v>
      </c>
      <c r="G3149" s="13" t="s">
        <v>231</v>
      </c>
      <c r="H3149" s="13" t="s">
        <v>384</v>
      </c>
      <c r="I3149" s="13" t="s">
        <v>405</v>
      </c>
      <c r="J3149" s="13" t="s">
        <v>27</v>
      </c>
      <c r="K3149" s="13"/>
      <c r="L3149" s="13" t="s">
        <v>29</v>
      </c>
      <c r="M3149" s="13" t="s">
        <v>68</v>
      </c>
      <c r="N3149" s="13" t="s">
        <v>37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115985259002</v>
      </c>
      <c r="C3150" s="12" t="s">
        <v>1265</v>
      </c>
      <c r="D3150" s="12"/>
      <c r="E3150" s="13" t="s">
        <v>22</v>
      </c>
      <c r="F3150" s="13" t="s">
        <v>23</v>
      </c>
      <c r="G3150" s="13" t="s">
        <v>231</v>
      </c>
      <c r="H3150" s="13" t="s">
        <v>418</v>
      </c>
      <c r="I3150" s="13" t="s">
        <v>426</v>
      </c>
      <c r="J3150" s="13" t="s">
        <v>27</v>
      </c>
      <c r="K3150" s="13" t="s">
        <v>28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115985259003</v>
      </c>
      <c r="C3151" s="12" t="n">
        <v>44776</v>
      </c>
      <c r="D3151" s="12"/>
      <c r="E3151" s="13" t="s">
        <v>22</v>
      </c>
      <c r="F3151" s="13" t="s">
        <v>23</v>
      </c>
      <c r="G3151" s="13" t="s">
        <v>231</v>
      </c>
      <c r="H3151" s="13" t="s">
        <v>418</v>
      </c>
      <c r="I3151" s="13" t="s">
        <v>426</v>
      </c>
      <c r="J3151" s="13" t="s">
        <v>27</v>
      </c>
      <c r="K3151" s="13"/>
      <c r="L3151" s="13" t="s">
        <v>29</v>
      </c>
      <c r="M3151" s="13" t="s">
        <v>30</v>
      </c>
      <c r="N3151" s="13" t="s">
        <v>31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116550451002</v>
      </c>
      <c r="C3152" s="12" t="n">
        <v>44232</v>
      </c>
      <c r="D3152" s="12"/>
      <c r="E3152" s="13" t="s">
        <v>22</v>
      </c>
      <c r="F3152" s="13" t="s">
        <v>23</v>
      </c>
      <c r="G3152" s="13" t="s">
        <v>231</v>
      </c>
      <c r="H3152" s="13" t="s">
        <v>681</v>
      </c>
      <c r="I3152" s="13" t="s">
        <v>488</v>
      </c>
      <c r="J3152" s="13" t="s">
        <v>27</v>
      </c>
      <c r="K3152" s="13" t="s">
        <v>28</v>
      </c>
      <c r="L3152" s="13" t="s">
        <v>29</v>
      </c>
      <c r="M3152" s="13" t="s">
        <v>362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113500451002</v>
      </c>
      <c r="C3153" s="12" t="s">
        <v>529</v>
      </c>
      <c r="D3153" s="12"/>
      <c r="E3153" s="13" t="s">
        <v>22</v>
      </c>
      <c r="F3153" s="13" t="s">
        <v>23</v>
      </c>
      <c r="G3153" s="13" t="s">
        <v>231</v>
      </c>
      <c r="H3153" s="13" t="s">
        <v>384</v>
      </c>
      <c r="I3153" s="13" t="s">
        <v>488</v>
      </c>
      <c r="J3153" s="13" t="s">
        <v>27</v>
      </c>
      <c r="K3153" s="13" t="s">
        <v>28</v>
      </c>
      <c r="L3153" s="13" t="s">
        <v>29</v>
      </c>
      <c r="M3153" s="13" t="s">
        <v>362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111390451002</v>
      </c>
      <c r="C3154" s="12" t="s">
        <v>667</v>
      </c>
      <c r="D3154" s="12"/>
      <c r="E3154" s="13" t="s">
        <v>22</v>
      </c>
      <c r="F3154" s="13" t="s">
        <v>23</v>
      </c>
      <c r="G3154" s="13" t="s">
        <v>231</v>
      </c>
      <c r="H3154" s="13" t="s">
        <v>948</v>
      </c>
      <c r="I3154" s="13" t="s">
        <v>488</v>
      </c>
      <c r="J3154" s="13" t="s">
        <v>27</v>
      </c>
      <c r="K3154" s="13" t="s">
        <v>28</v>
      </c>
      <c r="L3154" s="13" t="s">
        <v>29</v>
      </c>
      <c r="M3154" s="13" t="s">
        <v>362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110120451802</v>
      </c>
      <c r="C3155" s="12" t="s">
        <v>529</v>
      </c>
      <c r="D3155" s="12"/>
      <c r="E3155" s="13" t="s">
        <v>22</v>
      </c>
      <c r="F3155" s="13" t="s">
        <v>23</v>
      </c>
      <c r="G3155" s="13" t="s">
        <v>231</v>
      </c>
      <c r="H3155" s="13" t="s">
        <v>361</v>
      </c>
      <c r="I3155" s="13" t="s">
        <v>488</v>
      </c>
      <c r="J3155" s="13" t="s">
        <v>27</v>
      </c>
      <c r="K3155" s="13" t="s">
        <v>28</v>
      </c>
      <c r="L3155" s="13" t="s">
        <v>29</v>
      </c>
      <c r="M3155" s="13" t="s">
        <v>362</v>
      </c>
      <c r="N3155" s="13" t="s">
        <v>44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110120451002</v>
      </c>
      <c r="C3156" s="12" t="n">
        <v>44473</v>
      </c>
      <c r="D3156" s="12"/>
      <c r="E3156" s="13" t="s">
        <v>22</v>
      </c>
      <c r="F3156" s="13" t="s">
        <v>23</v>
      </c>
      <c r="G3156" s="13" t="s">
        <v>231</v>
      </c>
      <c r="H3156" s="13" t="s">
        <v>361</v>
      </c>
      <c r="I3156" s="13" t="s">
        <v>488</v>
      </c>
      <c r="J3156" s="13" t="s">
        <v>27</v>
      </c>
      <c r="K3156" s="13" t="s">
        <v>28</v>
      </c>
      <c r="L3156" s="13" t="s">
        <v>29</v>
      </c>
      <c r="M3156" s="13" t="s">
        <v>362</v>
      </c>
      <c r="N3156" s="13" t="s">
        <v>31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NÃO</v>
      </c>
      <c r="B3157" s="11" t="n">
        <v>23471900038408</v>
      </c>
      <c r="C3157" s="12" t="n">
        <v>43014</v>
      </c>
      <c r="D3157" s="12"/>
      <c r="E3157" s="13" t="s">
        <v>545</v>
      </c>
      <c r="F3157" s="13" t="s">
        <v>546</v>
      </c>
      <c r="G3157" s="13" t="s">
        <v>1266</v>
      </c>
      <c r="H3157" s="13" t="s">
        <v>554</v>
      </c>
      <c r="I3157" s="13" t="s">
        <v>1267</v>
      </c>
      <c r="J3157" s="13" t="s">
        <v>27</v>
      </c>
      <c r="K3157" s="13"/>
      <c r="L3157" s="13" t="s">
        <v>76</v>
      </c>
      <c r="M3157" s="13" t="s">
        <v>76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0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NÃO</v>
      </c>
    </row>
    <row r="3158" customFormat="false" ht="15" hidden="false" customHeight="false" outlineLevel="0" collapsed="false">
      <c r="A3158" s="10" t="str">
        <f aca="false">IF(B3158="","",Y3158)</f>
        <v>NÃO</v>
      </c>
      <c r="B3158" s="11" t="n">
        <v>13471900038408</v>
      </c>
      <c r="C3158" s="12" t="n">
        <v>43014</v>
      </c>
      <c r="D3158" s="12"/>
      <c r="E3158" s="13" t="s">
        <v>545</v>
      </c>
      <c r="F3158" s="13" t="s">
        <v>23</v>
      </c>
      <c r="G3158" s="13" t="s">
        <v>1266</v>
      </c>
      <c r="H3158" s="13" t="s">
        <v>554</v>
      </c>
      <c r="I3158" s="13" t="s">
        <v>1267</v>
      </c>
      <c r="J3158" s="13" t="s">
        <v>27</v>
      </c>
      <c r="K3158" s="13"/>
      <c r="L3158" s="13" t="s">
        <v>68</v>
      </c>
      <c r="M3158" s="13" t="s">
        <v>68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0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NÃO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3803120000408</v>
      </c>
      <c r="C3159" s="12" t="n">
        <v>43377</v>
      </c>
      <c r="D3159" s="12" t="n">
        <v>43377</v>
      </c>
      <c r="E3159" s="13" t="s">
        <v>545</v>
      </c>
      <c r="F3159" s="13" t="s">
        <v>546</v>
      </c>
      <c r="G3159" s="13" t="s">
        <v>1268</v>
      </c>
      <c r="H3159" s="13" t="s">
        <v>552</v>
      </c>
      <c r="I3159" s="13" t="s">
        <v>26</v>
      </c>
      <c r="J3159" s="13" t="s">
        <v>27</v>
      </c>
      <c r="K3159" s="13"/>
      <c r="L3159" s="13" t="s">
        <v>68</v>
      </c>
      <c r="M3159" s="13" t="s">
        <v>68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803120000408</v>
      </c>
      <c r="C3160" s="12" t="n">
        <v>43377</v>
      </c>
      <c r="D3160" s="12" t="n">
        <v>43377</v>
      </c>
      <c r="E3160" s="13" t="s">
        <v>545</v>
      </c>
      <c r="F3160" s="13" t="s">
        <v>23</v>
      </c>
      <c r="G3160" s="13" t="s">
        <v>1268</v>
      </c>
      <c r="H3160" s="13" t="s">
        <v>552</v>
      </c>
      <c r="I3160" s="13" t="s">
        <v>26</v>
      </c>
      <c r="J3160" s="13" t="s">
        <v>27</v>
      </c>
      <c r="K3160" s="13"/>
      <c r="L3160" s="13" t="s">
        <v>68</v>
      </c>
      <c r="M3160" s="13" t="s">
        <v>68</v>
      </c>
      <c r="N3160" s="13" t="s">
        <v>37</v>
      </c>
      <c r="O3160" s="13" t="n">
        <v>0</v>
      </c>
      <c r="P3160" s="13" t="n">
        <v>3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803120000408</v>
      </c>
      <c r="C3161" s="12" t="s">
        <v>587</v>
      </c>
      <c r="D3161" s="12" t="s">
        <v>1269</v>
      </c>
      <c r="E3161" s="13" t="s">
        <v>22</v>
      </c>
      <c r="F3161" s="13" t="s">
        <v>546</v>
      </c>
      <c r="G3161" s="13" t="s">
        <v>1268</v>
      </c>
      <c r="H3161" s="13" t="s">
        <v>552</v>
      </c>
      <c r="I3161" s="13" t="s">
        <v>26</v>
      </c>
      <c r="J3161" s="13" t="s">
        <v>27</v>
      </c>
      <c r="K3161" s="13"/>
      <c r="L3161" s="13" t="s">
        <v>68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803120000408</v>
      </c>
      <c r="C3162" s="12" t="s">
        <v>587</v>
      </c>
      <c r="D3162" s="12" t="s">
        <v>1269</v>
      </c>
      <c r="E3162" s="13" t="s">
        <v>22</v>
      </c>
      <c r="F3162" s="13" t="s">
        <v>23</v>
      </c>
      <c r="G3162" s="13" t="s">
        <v>1268</v>
      </c>
      <c r="H3162" s="13" t="s">
        <v>552</v>
      </c>
      <c r="I3162" s="13" t="s">
        <v>26</v>
      </c>
      <c r="J3162" s="13" t="s">
        <v>27</v>
      </c>
      <c r="K3162" s="13"/>
      <c r="L3162" s="13" t="s">
        <v>68</v>
      </c>
      <c r="M3162" s="13" t="s">
        <v>76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NÃO</v>
      </c>
      <c r="B3163" s="11" t="n">
        <v>0</v>
      </c>
      <c r="C3163" s="12" t="n">
        <v>41275</v>
      </c>
      <c r="D3163" s="12"/>
      <c r="E3163" s="13"/>
      <c r="F3163" s="13"/>
      <c r="G3163" s="13" t="s">
        <v>1270</v>
      </c>
      <c r="H3163" s="13" t="s">
        <v>1270</v>
      </c>
      <c r="I3163" s="13" t="s">
        <v>26</v>
      </c>
      <c r="J3163" s="13" t="s">
        <v>27</v>
      </c>
      <c r="K3163" s="13"/>
      <c r="L3163" s="13" t="s">
        <v>68</v>
      </c>
      <c r="M3163" s="13" t="s">
        <v>68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0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NÃO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3370859000008</v>
      </c>
      <c r="C3164" s="12" t="s">
        <v>999</v>
      </c>
      <c r="D3164" s="12"/>
      <c r="E3164" s="13" t="s">
        <v>545</v>
      </c>
      <c r="F3164" s="13" t="s">
        <v>546</v>
      </c>
      <c r="G3164" s="13" t="s">
        <v>1271</v>
      </c>
      <c r="H3164" s="13" t="s">
        <v>1272</v>
      </c>
      <c r="I3164" s="13" t="s">
        <v>26</v>
      </c>
      <c r="J3164" s="13" t="s">
        <v>27</v>
      </c>
      <c r="K3164" s="13"/>
      <c r="L3164" s="13" t="s">
        <v>76</v>
      </c>
      <c r="M3164" s="13" t="s">
        <v>641</v>
      </c>
      <c r="N3164" s="13" t="s">
        <v>31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71900038408</v>
      </c>
      <c r="C3165" s="12" t="n">
        <v>45293</v>
      </c>
      <c r="D3165" s="12" t="s">
        <v>1273</v>
      </c>
      <c r="E3165" s="13" t="s">
        <v>545</v>
      </c>
      <c r="F3165" s="13" t="s">
        <v>546</v>
      </c>
      <c r="G3165" s="13" t="s">
        <v>1271</v>
      </c>
      <c r="H3165" s="13" t="s">
        <v>554</v>
      </c>
      <c r="I3165" s="13" t="s">
        <v>1267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71300074408</v>
      </c>
      <c r="C3166" s="12" t="n">
        <v>43466</v>
      </c>
      <c r="D3166" s="12"/>
      <c r="E3166" s="13" t="s">
        <v>22</v>
      </c>
      <c r="F3166" s="13" t="s">
        <v>546</v>
      </c>
      <c r="G3166" s="13" t="s">
        <v>1271</v>
      </c>
      <c r="H3166" s="13" t="s">
        <v>635</v>
      </c>
      <c r="I3166" s="13" t="s">
        <v>634</v>
      </c>
      <c r="J3166" s="13" t="s">
        <v>27</v>
      </c>
      <c r="K3166" s="13"/>
      <c r="L3166" s="13" t="s">
        <v>76</v>
      </c>
      <c r="M3166" s="13" t="s">
        <v>98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71300190408</v>
      </c>
      <c r="C3167" s="12" t="n">
        <v>43466</v>
      </c>
      <c r="D3167" s="12"/>
      <c r="E3167" s="13" t="s">
        <v>22</v>
      </c>
      <c r="F3167" s="13" t="s">
        <v>546</v>
      </c>
      <c r="G3167" s="13" t="s">
        <v>1271</v>
      </c>
      <c r="H3167" s="13" t="s">
        <v>635</v>
      </c>
      <c r="I3167" s="13" t="s">
        <v>630</v>
      </c>
      <c r="J3167" s="13" t="s">
        <v>27</v>
      </c>
      <c r="K3167" s="13"/>
      <c r="L3167" s="13" t="s">
        <v>76</v>
      </c>
      <c r="M3167" s="13" t="s">
        <v>64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71300277008</v>
      </c>
      <c r="C3168" s="12" t="n">
        <v>43473</v>
      </c>
      <c r="D3168" s="12"/>
      <c r="E3168" s="13" t="s">
        <v>22</v>
      </c>
      <c r="F3168" s="13" t="s">
        <v>546</v>
      </c>
      <c r="G3168" s="13" t="s">
        <v>1271</v>
      </c>
      <c r="H3168" s="13" t="s">
        <v>635</v>
      </c>
      <c r="I3168" s="13" t="s">
        <v>979</v>
      </c>
      <c r="J3168" s="13" t="s">
        <v>27</v>
      </c>
      <c r="K3168" s="13"/>
      <c r="L3168" s="13" t="s">
        <v>76</v>
      </c>
      <c r="M3168" s="13" t="s">
        <v>641</v>
      </c>
      <c r="N3168" s="13" t="s">
        <v>31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71300951408</v>
      </c>
      <c r="C3169" s="12" t="n">
        <v>43466</v>
      </c>
      <c r="D3169" s="12"/>
      <c r="E3169" s="13" t="s">
        <v>22</v>
      </c>
      <c r="F3169" s="13" t="s">
        <v>546</v>
      </c>
      <c r="G3169" s="13" t="s">
        <v>1271</v>
      </c>
      <c r="H3169" s="13" t="s">
        <v>635</v>
      </c>
      <c r="I3169" s="13" t="s">
        <v>1250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71300952408</v>
      </c>
      <c r="C3170" s="12" t="n">
        <v>43466</v>
      </c>
      <c r="D3170" s="12"/>
      <c r="E3170" s="13" t="s">
        <v>22</v>
      </c>
      <c r="F3170" s="13" t="s">
        <v>546</v>
      </c>
      <c r="G3170" s="13" t="s">
        <v>1271</v>
      </c>
      <c r="H3170" s="13" t="s">
        <v>635</v>
      </c>
      <c r="I3170" s="13" t="s">
        <v>1274</v>
      </c>
      <c r="J3170" s="13" t="s">
        <v>27</v>
      </c>
      <c r="K3170" s="13"/>
      <c r="L3170" s="13" t="s">
        <v>76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86760074408</v>
      </c>
      <c r="C3171" s="12" t="n">
        <v>43466</v>
      </c>
      <c r="D3171" s="12"/>
      <c r="E3171" s="13" t="s">
        <v>22</v>
      </c>
      <c r="F3171" s="13" t="s">
        <v>546</v>
      </c>
      <c r="G3171" s="13" t="s">
        <v>892</v>
      </c>
      <c r="H3171" s="13" t="s">
        <v>627</v>
      </c>
      <c r="I3171" s="13" t="s">
        <v>634</v>
      </c>
      <c r="J3171" s="13" t="s">
        <v>27</v>
      </c>
      <c r="K3171" s="13"/>
      <c r="L3171" s="13" t="s">
        <v>76</v>
      </c>
      <c r="M3171" s="13" t="s">
        <v>98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86760189408</v>
      </c>
      <c r="C3172" s="12" t="n">
        <v>43466</v>
      </c>
      <c r="D3172" s="12"/>
      <c r="E3172" s="13" t="s">
        <v>22</v>
      </c>
      <c r="F3172" s="13" t="s">
        <v>546</v>
      </c>
      <c r="G3172" s="13" t="s">
        <v>892</v>
      </c>
      <c r="H3172" s="13" t="s">
        <v>627</v>
      </c>
      <c r="I3172" s="13" t="s">
        <v>976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86760277408</v>
      </c>
      <c r="C3173" s="12" t="n">
        <v>43466</v>
      </c>
      <c r="D3173" s="12"/>
      <c r="E3173" s="13" t="s">
        <v>22</v>
      </c>
      <c r="F3173" s="13" t="s">
        <v>546</v>
      </c>
      <c r="G3173" s="13" t="s">
        <v>892</v>
      </c>
      <c r="H3173" s="13" t="s">
        <v>627</v>
      </c>
      <c r="I3173" s="13" t="s">
        <v>979</v>
      </c>
      <c r="J3173" s="13" t="s">
        <v>27</v>
      </c>
      <c r="K3173" s="13"/>
      <c r="L3173" s="13" t="s">
        <v>76</v>
      </c>
      <c r="M3173" s="13" t="s">
        <v>641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386760951408</v>
      </c>
      <c r="C3174" s="12" t="n">
        <v>43466</v>
      </c>
      <c r="D3174" s="12"/>
      <c r="E3174" s="13" t="s">
        <v>22</v>
      </c>
      <c r="F3174" s="13" t="s">
        <v>546</v>
      </c>
      <c r="G3174" s="13" t="s">
        <v>892</v>
      </c>
      <c r="H3174" s="13" t="s">
        <v>627</v>
      </c>
      <c r="I3174" s="13" t="s">
        <v>1250</v>
      </c>
      <c r="J3174" s="13" t="s">
        <v>27</v>
      </c>
      <c r="K3174" s="13"/>
      <c r="L3174" s="13" t="s">
        <v>76</v>
      </c>
      <c r="M3174" s="13" t="s">
        <v>76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393835074408</v>
      </c>
      <c r="C3175" s="12" t="n">
        <v>43466</v>
      </c>
      <c r="D3175" s="12"/>
      <c r="E3175" s="13" t="s">
        <v>22</v>
      </c>
      <c r="F3175" s="13" t="s">
        <v>546</v>
      </c>
      <c r="G3175" s="13" t="s">
        <v>917</v>
      </c>
      <c r="H3175" s="13" t="s">
        <v>1275</v>
      </c>
      <c r="I3175" s="13" t="s">
        <v>634</v>
      </c>
      <c r="J3175" s="13" t="s">
        <v>27</v>
      </c>
      <c r="K3175" s="13"/>
      <c r="L3175" s="13" t="s">
        <v>29</v>
      </c>
      <c r="M3175" s="13" t="s">
        <v>98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393830074408</v>
      </c>
      <c r="C3176" s="12" t="n">
        <v>43466</v>
      </c>
      <c r="D3176" s="12"/>
      <c r="E3176" s="13" t="s">
        <v>22</v>
      </c>
      <c r="F3176" s="13" t="s">
        <v>546</v>
      </c>
      <c r="G3176" s="13" t="s">
        <v>917</v>
      </c>
      <c r="H3176" s="13" t="s">
        <v>1247</v>
      </c>
      <c r="I3176" s="13" t="s">
        <v>634</v>
      </c>
      <c r="J3176" s="13" t="s">
        <v>27</v>
      </c>
      <c r="K3176" s="13"/>
      <c r="L3176" s="13" t="s">
        <v>29</v>
      </c>
      <c r="M3176" s="13" t="s">
        <v>98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393835344408</v>
      </c>
      <c r="C3177" s="12" t="n">
        <v>43466</v>
      </c>
      <c r="D3177" s="12"/>
      <c r="E3177" s="13" t="s">
        <v>22</v>
      </c>
      <c r="F3177" s="13" t="s">
        <v>546</v>
      </c>
      <c r="G3177" s="13" t="s">
        <v>917</v>
      </c>
      <c r="H3177" s="13" t="s">
        <v>1275</v>
      </c>
      <c r="I3177" s="13" t="s">
        <v>1040</v>
      </c>
      <c r="J3177" s="13" t="s">
        <v>27</v>
      </c>
      <c r="K3177" s="13"/>
      <c r="L3177" s="13" t="s">
        <v>76</v>
      </c>
      <c r="M3177" s="13" t="s">
        <v>76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393830345408</v>
      </c>
      <c r="C3178" s="12" t="n">
        <v>43466</v>
      </c>
      <c r="D3178" s="12"/>
      <c r="E3178" s="13" t="s">
        <v>22</v>
      </c>
      <c r="F3178" s="13" t="s">
        <v>546</v>
      </c>
      <c r="G3178" s="13" t="s">
        <v>917</v>
      </c>
      <c r="H3178" s="13" t="s">
        <v>1247</v>
      </c>
      <c r="I3178" s="13" t="s">
        <v>1041</v>
      </c>
      <c r="J3178" s="13" t="s">
        <v>27</v>
      </c>
      <c r="K3178" s="13"/>
      <c r="L3178" s="13" t="s">
        <v>76</v>
      </c>
      <c r="M3178" s="13" t="s">
        <v>76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393830347408</v>
      </c>
      <c r="C3179" s="12" t="n">
        <v>43466</v>
      </c>
      <c r="D3179" s="12"/>
      <c r="E3179" s="13" t="s">
        <v>22</v>
      </c>
      <c r="F3179" s="13" t="s">
        <v>546</v>
      </c>
      <c r="G3179" s="13" t="s">
        <v>917</v>
      </c>
      <c r="H3179" s="13" t="s">
        <v>1247</v>
      </c>
      <c r="I3179" s="13" t="s">
        <v>1043</v>
      </c>
      <c r="J3179" s="13" t="s">
        <v>27</v>
      </c>
      <c r="K3179" s="13"/>
      <c r="L3179" s="13" t="s">
        <v>29</v>
      </c>
      <c r="M3179" s="13" t="s">
        <v>76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393830406408</v>
      </c>
      <c r="C3180" s="12" t="n">
        <v>43466</v>
      </c>
      <c r="D3180" s="12"/>
      <c r="E3180" s="13" t="s">
        <v>22</v>
      </c>
      <c r="F3180" s="13" t="s">
        <v>546</v>
      </c>
      <c r="G3180" s="13" t="s">
        <v>917</v>
      </c>
      <c r="H3180" s="13" t="s">
        <v>1247</v>
      </c>
      <c r="I3180" s="13" t="s">
        <v>628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393830422408</v>
      </c>
      <c r="C3181" s="12" t="n">
        <v>43466</v>
      </c>
      <c r="D3181" s="12"/>
      <c r="E3181" s="13" t="s">
        <v>22</v>
      </c>
      <c r="F3181" s="13" t="s">
        <v>546</v>
      </c>
      <c r="G3181" s="13" t="s">
        <v>917</v>
      </c>
      <c r="H3181" s="13" t="s">
        <v>1247</v>
      </c>
      <c r="I3181" s="13" t="s">
        <v>1276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393830951008</v>
      </c>
      <c r="C3182" s="12" t="s">
        <v>1023</v>
      </c>
      <c r="D3182" s="12" t="s">
        <v>1277</v>
      </c>
      <c r="E3182" s="13" t="s">
        <v>22</v>
      </c>
      <c r="F3182" s="13" t="s">
        <v>546</v>
      </c>
      <c r="G3182" s="13" t="s">
        <v>917</v>
      </c>
      <c r="H3182" s="13" t="s">
        <v>1247</v>
      </c>
      <c r="I3182" s="13" t="s">
        <v>1250</v>
      </c>
      <c r="J3182" s="13" t="s">
        <v>27</v>
      </c>
      <c r="K3182" s="13"/>
      <c r="L3182" s="13" t="s">
        <v>76</v>
      </c>
      <c r="M3182" s="13" t="s">
        <v>98</v>
      </c>
      <c r="N3182" s="13" t="s">
        <v>31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550821205408</v>
      </c>
      <c r="C3183" s="12" t="s">
        <v>611</v>
      </c>
      <c r="D3183" s="12"/>
      <c r="E3183" s="13" t="s">
        <v>22</v>
      </c>
      <c r="F3183" s="13" t="s">
        <v>546</v>
      </c>
      <c r="G3183" s="13" t="s">
        <v>918</v>
      </c>
      <c r="H3183" s="13" t="s">
        <v>1278</v>
      </c>
      <c r="I3183" s="13" t="s">
        <v>643</v>
      </c>
      <c r="J3183" s="13" t="s">
        <v>27</v>
      </c>
      <c r="K3183" s="13"/>
      <c r="L3183" s="13" t="s">
        <v>76</v>
      </c>
      <c r="M3183" s="13" t="s">
        <v>9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550060205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918</v>
      </c>
      <c r="H3184" s="13" t="s">
        <v>642</v>
      </c>
      <c r="I3184" s="13" t="s">
        <v>643</v>
      </c>
      <c r="J3184" s="13" t="s">
        <v>27</v>
      </c>
      <c r="K3184" s="13"/>
      <c r="L3184" s="13" t="s">
        <v>76</v>
      </c>
      <c r="M3184" s="13" t="s">
        <v>98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550060460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918</v>
      </c>
      <c r="H3185" s="13" t="s">
        <v>642</v>
      </c>
      <c r="I3185" s="13" t="s">
        <v>1279</v>
      </c>
      <c r="J3185" s="13" t="s">
        <v>27</v>
      </c>
      <c r="K3185" s="13"/>
      <c r="L3185" s="13" t="s">
        <v>76</v>
      </c>
      <c r="M3185" s="13" t="s">
        <v>98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51280276408</v>
      </c>
      <c r="C3186" s="12" t="n">
        <v>43466</v>
      </c>
      <c r="D3186" s="12"/>
      <c r="E3186" s="13" t="s">
        <v>22</v>
      </c>
      <c r="F3186" s="13" t="s">
        <v>546</v>
      </c>
      <c r="G3186" s="13" t="s">
        <v>913</v>
      </c>
      <c r="H3186" s="13" t="s">
        <v>888</v>
      </c>
      <c r="I3186" s="13" t="s">
        <v>1280</v>
      </c>
      <c r="J3186" s="13" t="s">
        <v>27</v>
      </c>
      <c r="K3186" s="13"/>
      <c r="L3186" s="13" t="s">
        <v>29</v>
      </c>
      <c r="M3186" s="13" t="s">
        <v>98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71920074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1281</v>
      </c>
      <c r="H3187" s="13" t="s">
        <v>631</v>
      </c>
      <c r="I3187" s="13" t="s">
        <v>634</v>
      </c>
      <c r="J3187" s="13" t="s">
        <v>27</v>
      </c>
      <c r="K3187" s="13"/>
      <c r="L3187" s="13" t="s">
        <v>76</v>
      </c>
      <c r="M3187" s="13" t="s">
        <v>98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71920084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1281</v>
      </c>
      <c r="H3188" s="13" t="s">
        <v>631</v>
      </c>
      <c r="I3188" s="13" t="s">
        <v>1035</v>
      </c>
      <c r="J3188" s="13" t="s">
        <v>27</v>
      </c>
      <c r="K3188" s="13"/>
      <c r="L3188" s="13" t="s">
        <v>76</v>
      </c>
      <c r="M3188" s="13" t="s">
        <v>98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671920190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1281</v>
      </c>
      <c r="H3189" s="13" t="s">
        <v>631</v>
      </c>
      <c r="I3189" s="13" t="s">
        <v>630</v>
      </c>
      <c r="J3189" s="13" t="s">
        <v>27</v>
      </c>
      <c r="K3189" s="13"/>
      <c r="L3189" s="13" t="s">
        <v>76</v>
      </c>
      <c r="M3189" s="13" t="s">
        <v>641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671920951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1281</v>
      </c>
      <c r="H3190" s="13" t="s">
        <v>631</v>
      </c>
      <c r="I3190" s="13" t="s">
        <v>1250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671920952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1281</v>
      </c>
      <c r="H3191" s="13" t="s">
        <v>631</v>
      </c>
      <c r="I3191" s="13" t="s">
        <v>1274</v>
      </c>
      <c r="J3191" s="13" t="s">
        <v>27</v>
      </c>
      <c r="K3191" s="13"/>
      <c r="L3191" s="13" t="s">
        <v>76</v>
      </c>
      <c r="M3191" s="13" t="s">
        <v>76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52640000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1282</v>
      </c>
      <c r="H3192" s="13" t="s">
        <v>927</v>
      </c>
      <c r="I3192" s="13" t="s">
        <v>26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52400000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1282</v>
      </c>
      <c r="H3193" s="13" t="s">
        <v>1029</v>
      </c>
      <c r="I3193" s="13" t="s">
        <v>26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631400074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1283</v>
      </c>
      <c r="H3194" s="13" t="s">
        <v>916</v>
      </c>
      <c r="I3194" s="13" t="s">
        <v>634</v>
      </c>
      <c r="J3194" s="13" t="s">
        <v>27</v>
      </c>
      <c r="K3194" s="13"/>
      <c r="L3194" s="13" t="s">
        <v>76</v>
      </c>
      <c r="M3194" s="13" t="s">
        <v>9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631400190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1283</v>
      </c>
      <c r="H3195" s="13" t="s">
        <v>916</v>
      </c>
      <c r="I3195" s="13" t="s">
        <v>630</v>
      </c>
      <c r="J3195" s="13" t="s">
        <v>27</v>
      </c>
      <c r="K3195" s="13"/>
      <c r="L3195" s="13" t="s">
        <v>76</v>
      </c>
      <c r="M3195" s="13" t="s">
        <v>641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631400951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1283</v>
      </c>
      <c r="H3196" s="13" t="s">
        <v>916</v>
      </c>
      <c r="I3196" s="13" t="s">
        <v>1250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631400952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1283</v>
      </c>
      <c r="H3197" s="13" t="s">
        <v>916</v>
      </c>
      <c r="I3197" s="13" t="s">
        <v>1274</v>
      </c>
      <c r="J3197" s="13" t="s">
        <v>27</v>
      </c>
      <c r="K3197" s="13"/>
      <c r="L3197" s="13" t="s">
        <v>76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733320000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1284</v>
      </c>
      <c r="H3198" s="13" t="s">
        <v>600</v>
      </c>
      <c r="I3198" s="13" t="s">
        <v>26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775580074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1285</v>
      </c>
      <c r="H3199" s="13" t="s">
        <v>633</v>
      </c>
      <c r="I3199" s="13" t="s">
        <v>634</v>
      </c>
      <c r="J3199" s="13" t="s">
        <v>27</v>
      </c>
      <c r="K3199" s="13"/>
      <c r="L3199" s="13" t="s">
        <v>76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775580083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1285</v>
      </c>
      <c r="H3200" s="13" t="s">
        <v>633</v>
      </c>
      <c r="I3200" s="13" t="s">
        <v>919</v>
      </c>
      <c r="J3200" s="13" t="s">
        <v>27</v>
      </c>
      <c r="K3200" s="13"/>
      <c r="L3200" s="13" t="s">
        <v>76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775580190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1285</v>
      </c>
      <c r="H3201" s="13" t="s">
        <v>633</v>
      </c>
      <c r="I3201" s="13" t="s">
        <v>630</v>
      </c>
      <c r="J3201" s="13" t="s">
        <v>27</v>
      </c>
      <c r="K3201" s="13"/>
      <c r="L3201" s="13" t="s">
        <v>76</v>
      </c>
      <c r="M3201" s="13" t="s">
        <v>641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77558045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1285</v>
      </c>
      <c r="H3202" s="13" t="s">
        <v>633</v>
      </c>
      <c r="I3202" s="13" t="s">
        <v>1286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775580951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1285</v>
      </c>
      <c r="H3203" s="13" t="s">
        <v>633</v>
      </c>
      <c r="I3203" s="13" t="s">
        <v>1250</v>
      </c>
      <c r="J3203" s="13" t="s">
        <v>27</v>
      </c>
      <c r="K3203" s="13"/>
      <c r="L3203" s="13" t="s">
        <v>76</v>
      </c>
      <c r="M3203" s="13" t="s">
        <v>76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775580952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1285</v>
      </c>
      <c r="H3204" s="13" t="s">
        <v>633</v>
      </c>
      <c r="I3204" s="13" t="s">
        <v>1274</v>
      </c>
      <c r="J3204" s="13" t="s">
        <v>27</v>
      </c>
      <c r="K3204" s="13"/>
      <c r="L3204" s="13" t="s">
        <v>76</v>
      </c>
      <c r="M3204" s="13" t="s">
        <v>76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NÃO</v>
      </c>
      <c r="B3205" s="11" t="n">
        <v>23853700045408</v>
      </c>
      <c r="C3205" s="12" t="n">
        <v>43466</v>
      </c>
      <c r="D3205" s="12"/>
      <c r="E3205" s="13" t="s">
        <v>545</v>
      </c>
      <c r="F3205" s="13" t="s">
        <v>546</v>
      </c>
      <c r="G3205" s="13" t="s">
        <v>1287</v>
      </c>
      <c r="H3205" s="13" t="s">
        <v>725</v>
      </c>
      <c r="I3205" s="13" t="s">
        <v>727</v>
      </c>
      <c r="J3205" s="13" t="s">
        <v>27</v>
      </c>
      <c r="K3205" s="13"/>
      <c r="L3205" s="13" t="s">
        <v>76</v>
      </c>
      <c r="M3205" s="13" t="s">
        <v>68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0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>NÃO</v>
      </c>
      <c r="B3206" s="11" t="n">
        <v>13853700045408</v>
      </c>
      <c r="C3206" s="12" t="n">
        <v>43466</v>
      </c>
      <c r="D3206" s="12"/>
      <c r="E3206" s="13" t="s">
        <v>545</v>
      </c>
      <c r="F3206" s="13" t="s">
        <v>23</v>
      </c>
      <c r="G3206" s="13" t="s">
        <v>1287</v>
      </c>
      <c r="H3206" s="13" t="s">
        <v>725</v>
      </c>
      <c r="I3206" s="13" t="s">
        <v>727</v>
      </c>
      <c r="J3206" s="13" t="s">
        <v>27</v>
      </c>
      <c r="K3206" s="13"/>
      <c r="L3206" s="13" t="s">
        <v>76</v>
      </c>
      <c r="M3206" s="13" t="s">
        <v>68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0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>NÃO</v>
      </c>
      <c r="B3207" s="11" t="n">
        <v>13853700250408</v>
      </c>
      <c r="C3207" s="12" t="n">
        <v>43466</v>
      </c>
      <c r="D3207" s="12"/>
      <c r="E3207" s="13" t="s">
        <v>545</v>
      </c>
      <c r="F3207" s="13" t="s">
        <v>23</v>
      </c>
      <c r="G3207" s="13" t="s">
        <v>1287</v>
      </c>
      <c r="H3207" s="13" t="s">
        <v>725</v>
      </c>
      <c r="I3207" s="13" t="s">
        <v>761</v>
      </c>
      <c r="J3207" s="13" t="s">
        <v>27</v>
      </c>
      <c r="K3207" s="13"/>
      <c r="L3207" s="13" t="s">
        <v>29</v>
      </c>
      <c r="M3207" s="13" t="s">
        <v>6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0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8</v>
      </c>
      <c r="C1" s="20" t="s">
        <v>1289</v>
      </c>
      <c r="D1" s="20" t="s">
        <v>1290</v>
      </c>
      <c r="E1" s="20" t="s">
        <v>1291</v>
      </c>
      <c r="F1" s="20" t="s">
        <v>1292</v>
      </c>
      <c r="G1" s="20" t="s">
        <v>1293</v>
      </c>
      <c r="H1" s="21" t="s">
        <v>2</v>
      </c>
      <c r="I1" s="4" t="s">
        <v>3</v>
      </c>
      <c r="J1" s="20" t="s">
        <v>1288</v>
      </c>
      <c r="K1" s="20" t="s">
        <v>1289</v>
      </c>
      <c r="L1" s="20" t="s">
        <v>1290</v>
      </c>
      <c r="M1" s="20" t="s">
        <v>1291</v>
      </c>
      <c r="N1" s="20" t="s">
        <v>1292</v>
      </c>
      <c r="O1" s="20" t="s">
        <v>1293</v>
      </c>
      <c r="P1" s="21" t="s">
        <v>3</v>
      </c>
    </row>
    <row r="2" customFormat="false" ht="15" hidden="false" customHeight="false" outlineLevel="0" collapsed="false">
      <c r="A2" s="22" t="n">
        <f aca="false">IF('16092024'!C2="","",'1609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6092024'!D2="","",'1609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94</v>
      </c>
      <c r="S2" s="0" t="s">
        <v>1295</v>
      </c>
    </row>
    <row r="3" customFormat="false" ht="15" hidden="false" customHeight="false" outlineLevel="0" collapsed="false">
      <c r="A3" s="22" t="str">
        <f aca="false">IF('16092024'!C3="","",'1609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6092024'!D3="","",'1609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96</v>
      </c>
      <c r="S3" s="0" t="s">
        <v>1295</v>
      </c>
    </row>
    <row r="4" customFormat="false" ht="15" hidden="false" customHeight="false" outlineLevel="0" collapsed="false">
      <c r="A4" s="22" t="n">
        <f aca="false">IF('16092024'!C4="","",'1609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6092024'!D4="","",'1609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97</v>
      </c>
      <c r="S4" s="0" t="s">
        <v>1295</v>
      </c>
    </row>
    <row r="5" customFormat="false" ht="15" hidden="false" customHeight="false" outlineLevel="0" collapsed="false">
      <c r="A5" s="22" t="str">
        <f aca="false">IF('16092024'!C5="","",'1609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6092024'!D5="","",'1609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8</v>
      </c>
      <c r="S5" s="0" t="s">
        <v>1295</v>
      </c>
    </row>
    <row r="6" customFormat="false" ht="15" hidden="false" customHeight="false" outlineLevel="0" collapsed="false">
      <c r="A6" s="22" t="str">
        <f aca="false">IF('16092024'!C6="","",'1609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6092024'!D6="","",'1609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9</v>
      </c>
      <c r="S6" s="0" t="s">
        <v>1295</v>
      </c>
    </row>
    <row r="7" customFormat="false" ht="15" hidden="false" customHeight="false" outlineLevel="0" collapsed="false">
      <c r="A7" s="22" t="str">
        <f aca="false">IF('16092024'!C7="","",'1609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6092024'!D7="","",'1609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00</v>
      </c>
      <c r="S7" s="0" t="s">
        <v>1295</v>
      </c>
    </row>
    <row r="8" customFormat="false" ht="15" hidden="false" customHeight="false" outlineLevel="0" collapsed="false">
      <c r="A8" s="22" t="str">
        <f aca="false">IF('16092024'!C8="","",'1609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6092024'!D8="","",'1609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01</v>
      </c>
      <c r="S8" s="0" t="s">
        <v>1295</v>
      </c>
    </row>
    <row r="9" customFormat="false" ht="15" hidden="false" customHeight="false" outlineLevel="0" collapsed="false">
      <c r="A9" s="22" t="str">
        <f aca="false">IF('16092024'!C9="","",'1609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6092024'!D9="","",'1609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02</v>
      </c>
      <c r="S9" s="0" t="s">
        <v>1295</v>
      </c>
    </row>
    <row r="10" customFormat="false" ht="15" hidden="false" customHeight="false" outlineLevel="0" collapsed="false">
      <c r="A10" s="22" t="n">
        <f aca="false">IF('16092024'!C10="","",'1609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6092024'!D10="","",'1609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03</v>
      </c>
      <c r="S10" s="0" t="s">
        <v>1295</v>
      </c>
    </row>
    <row r="11" customFormat="false" ht="15" hidden="false" customHeight="false" outlineLevel="0" collapsed="false">
      <c r="A11" s="22" t="n">
        <f aca="false">IF('16092024'!C11="","",'1609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6092024'!D11="","",'1609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04</v>
      </c>
      <c r="S11" s="0" t="s">
        <v>1295</v>
      </c>
    </row>
    <row r="12" customFormat="false" ht="15" hidden="false" customHeight="false" outlineLevel="0" collapsed="false">
      <c r="A12" s="22" t="str">
        <f aca="false">IF('16092024'!C12="","",'1609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6092024'!D12="","",'1609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05</v>
      </c>
      <c r="S12" s="0" t="s">
        <v>1295</v>
      </c>
    </row>
    <row r="13" customFormat="false" ht="15" hidden="false" customHeight="false" outlineLevel="0" collapsed="false">
      <c r="A13" s="22" t="n">
        <f aca="false">IF('16092024'!C13="","",'1609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6092024'!D13="","",'1609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06</v>
      </c>
      <c r="S13" s="0" t="s">
        <v>1295</v>
      </c>
    </row>
    <row r="14" customFormat="false" ht="15" hidden="false" customHeight="false" outlineLevel="0" collapsed="false">
      <c r="A14" s="22" t="n">
        <f aca="false">IF('16092024'!C14="","",'1609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6092024'!D14="","",'1609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6092024'!C15="","",'1609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6092024'!D15="","",'1609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6092024'!C16="","",'1609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6092024'!D16="","",'1609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6092024'!C17="","",'1609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6092024'!D17="","",'1609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6092024'!C18="","",'1609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6092024'!D18="","",'1609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6092024'!C19="","",'1609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6092024'!D19="","",'1609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6092024'!C20="","",'1609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6092024'!D20="","",'1609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6092024'!C21="","",'1609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6092024'!D21="","",'1609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6092024'!C22="","",'1609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6092024'!D22="","",'1609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6092024'!C23="","",'1609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6092024'!D23="","",'1609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6092024'!C24="","",'1609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6092024'!D24="","",'1609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6092024'!C25="","",'1609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6092024'!D25="","",'1609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6092024'!C26="","",'1609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6092024'!D26="","",'1609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6092024'!C27="","",'1609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6092024'!D27="","",'1609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6092024'!C28="","",'1609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6092024'!D28="","",'1609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6092024'!C29="","",'1609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6092024'!D29="","",'1609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6092024'!C30="","",'1609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6092024'!D30="","",'1609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6092024'!C31="","",'1609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6092024'!D31="","",'1609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6092024'!C32="","",'1609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6092024'!D32="","",'1609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6092024'!C33="","",'1609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6092024'!D33="","",'1609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6092024'!C34="","",'1609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6092024'!D34="","",'1609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6092024'!C35="","",'1609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6092024'!D35="","",'1609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6092024'!C36="","",'1609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6092024'!D36="","",'1609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6092024'!C37="","",'1609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6092024'!D37="","",'1609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6092024'!C38="","",'1609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6092024'!D38="","",'1609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6092024'!C39="","",'1609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6092024'!D39="","",'1609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6092024'!C40="","",'1609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6092024'!D40="","",'1609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6092024'!C41="","",'1609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6092024'!D41="","",'1609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6092024'!C42="","",'1609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6092024'!D42="","",'1609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6092024'!C43="","",'1609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6092024'!D43="","",'1609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6092024'!C44="","",'1609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6092024'!D44="","",'1609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6092024'!C45="","",'1609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6092024'!D45="","",'1609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6092024'!C46="","",'1609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6092024'!D46="","",'1609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6092024'!C47="","",'1609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6092024'!D47="","",'1609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6092024'!C48="","",'1609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6092024'!D48="","",'1609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6092024'!C49="","",'1609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6092024'!D49="","",'1609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6092024'!C50="","",'1609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6092024'!D50="","",'1609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6092024'!C51="","",'1609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6092024'!D51="","",'1609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6092024'!C52="","",'1609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6092024'!D52="","",'1609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6092024'!C53="","",'1609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6092024'!D53="","",'1609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6092024'!C54="","",'1609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6092024'!D54="","",'1609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6092024'!C55="","",'1609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6092024'!D55="","",'1609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6092024'!C56="","",'1609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6092024'!D56="","",'1609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6092024'!C57="","",'1609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6092024'!D57="","",'1609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6092024'!C58="","",'1609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6092024'!D58="","",'1609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6092024'!C59="","",'1609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6092024'!D59="","",'1609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6092024'!C60="","",'1609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6092024'!D60="","",'1609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6092024'!C61="","",'1609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6092024'!D61="","",'1609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6092024'!C62="","",'1609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6092024'!D62="","",'1609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6092024'!C63="","",'1609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6092024'!D63="","",'1609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6092024'!C64="","",'1609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6092024'!D64="","",'1609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6092024'!C65="","",'1609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6092024'!D65="","",'1609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6092024'!C66="","",'1609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6092024'!D66="","",'1609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6092024'!C67="","",'1609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6092024'!D67="","",'1609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6092024'!C68="","",'1609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6092024'!D68="","",'1609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6092024'!C69="","",'1609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6092024'!D69="","",'1609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6092024'!C70="","",'1609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6092024'!D70="","",'1609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6092024'!C71="","",'1609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6092024'!D71="","",'1609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6092024'!C72="","",'1609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6092024'!D72="","",'1609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6092024'!C73="","",'1609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6092024'!D73="","",'1609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6092024'!C74="","",'1609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6092024'!D74="","",'1609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6092024'!C75="","",'1609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6092024'!D75="","",'1609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6092024'!C76="","",'1609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6092024'!D76="","",'1609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6092024'!C77="","",'1609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6092024'!D77="","",'1609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6092024'!C78="","",'1609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6092024'!D78="","",'1609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6092024'!C79="","",'1609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6092024'!D79="","",'1609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6092024'!C80="","",'1609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6092024'!D80="","",'1609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6092024'!C81="","",'1609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6092024'!D81="","",'1609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6092024'!C82="","",'1609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6092024'!D82="","",'1609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6092024'!C83="","",'1609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6092024'!D83="","",'1609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6092024'!C84="","",'1609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6092024'!D84="","",'1609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6092024'!C85="","",'1609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6092024'!D85="","",'1609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6092024'!C86="","",'1609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6092024'!D86="","",'1609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6092024'!C87="","",'1609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6092024'!D87="","",'1609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6092024'!C88="","",'1609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6092024'!D88="","",'1609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6092024'!C89="","",'1609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6092024'!D89="","",'1609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6092024'!C90="","",'1609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6092024'!D90="","",'1609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6092024'!C91="","",'1609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6092024'!D91="","",'1609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6092024'!C92="","",'1609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6092024'!D92="","",'1609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6092024'!C93="","",'1609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6092024'!D93="","",'1609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6092024'!C94="","",'1609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6092024'!D94="","",'1609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6092024'!C95="","",'1609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6092024'!D95="","",'1609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6092024'!C96="","",'1609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6092024'!D96="","",'1609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6092024'!C97="","",'1609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6092024'!D97="","",'1609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6092024'!C98="","",'1609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6092024'!D98="","",'1609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6092024'!C99="","",'1609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6092024'!D99="","",'1609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6092024'!C100="","",'1609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6092024'!D100="","",'1609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6092024'!C101="","",'1609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6092024'!D101="","",'1609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6092024'!C102="","",'1609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6092024'!D102="","",'1609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6092024'!C103="","",'1609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6092024'!D103="","",'1609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6092024'!C104="","",'1609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6092024'!D104="","",'1609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6092024'!C105="","",'1609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6092024'!D105="","",'1609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6092024'!C106="","",'1609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6092024'!D106="","",'1609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6092024'!C107="","",'1609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6092024'!D107="","",'1609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6092024'!C108="","",'1609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6092024'!D108="","",'1609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6092024'!C109="","",'1609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6092024'!D109="","",'1609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6092024'!C110="","",'1609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6092024'!D110="","",'1609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6092024'!C111="","",'1609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6092024'!D111="","",'1609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6092024'!C112="","",'1609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6092024'!D112="","",'1609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6092024'!C113="","",'1609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6092024'!D113="","",'1609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6092024'!C114="","",'1609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6092024'!D114="","",'1609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6092024'!C115="","",'1609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6092024'!D115="","",'1609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6092024'!C116="","",'1609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6092024'!D116="","",'1609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6092024'!C117="","",'1609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6092024'!D117="","",'1609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6092024'!C118="","",'1609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6092024'!D118="","",'1609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6092024'!C119="","",'1609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6092024'!D119="","",'1609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6092024'!C120="","",'1609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6092024'!D120="","",'1609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6092024'!C121="","",'1609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6092024'!D121="","",'1609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6092024'!C122="","",'1609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6092024'!D122="","",'1609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6092024'!C123="","",'1609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6092024'!D123="","",'1609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6092024'!C124="","",'1609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6092024'!D124="","",'1609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6092024'!C125="","",'1609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6092024'!D125="","",'1609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6092024'!C126="","",'1609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6092024'!D126="","",'1609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6092024'!C127="","",'1609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6092024'!D127="","",'1609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6092024'!C128="","",'1609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6092024'!D128="","",'1609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6092024'!C129="","",'1609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6092024'!D129="","",'1609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6092024'!C130="","",'1609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6092024'!D130="","",'1609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6092024'!C131="","",'1609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6092024'!D131="","",'1609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6092024'!C132="","",'1609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6092024'!D132="","",'1609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6092024'!C133="","",'1609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6092024'!D133="","",'1609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6092024'!C134="","",'1609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6092024'!D134="","",'1609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6092024'!C135="","",'1609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6092024'!D135="","",'1609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6092024'!C136="","",'1609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6092024'!D136="","",'1609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6092024'!C137="","",'1609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6092024'!D137="","",'1609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6092024'!C138="","",'1609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6092024'!D138="","",'1609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6092024'!C139="","",'1609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6092024'!D139="","",'1609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6092024'!C140="","",'1609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6092024'!D140="","",'1609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6092024'!C141="","",'1609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6092024'!D141="","",'1609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6092024'!C142="","",'1609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6092024'!D142="","",'1609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6092024'!C143="","",'1609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6092024'!D143="","",'1609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6092024'!C144="","",'1609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6092024'!D144="","",'1609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6092024'!C145="","",'1609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6092024'!D145="","",'1609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6092024'!C146="","",'1609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6092024'!D146="","",'1609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6092024'!C147="","",'1609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6092024'!D147="","",'1609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6092024'!C148="","",'1609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6092024'!D148="","",'1609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6092024'!C149="","",'1609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6092024'!D149="","",'1609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6092024'!C150="","",'1609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6092024'!D150="","",'1609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6092024'!C151="","",'1609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6092024'!D151="","",'1609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6092024'!C152="","",'1609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6092024'!D152="","",'1609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6092024'!C153="","",'1609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6092024'!D153="","",'1609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6092024'!C154="","",'1609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6092024'!D154="","",'1609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6092024'!C155="","",'1609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6092024'!D155="","",'1609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6092024'!C156="","",'1609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6092024'!D156="","",'1609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6092024'!C157="","",'1609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6092024'!D157="","",'1609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6092024'!C158="","",'1609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6092024'!D158="","",'1609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6092024'!C159="","",'1609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6092024'!D159="","",'1609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6092024'!C160="","",'1609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6092024'!D160="","",'1609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6092024'!C161="","",'1609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6092024'!D161="","",'1609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6092024'!C162="","",'1609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6092024'!D162="","",'1609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6092024'!C163="","",'1609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6092024'!D163="","",'1609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6092024'!C164="","",'1609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6092024'!D164="","",'1609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6092024'!C165="","",'1609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6092024'!D165="","",'1609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6092024'!C166="","",'1609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6092024'!D166="","",'1609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6092024'!C167="","",'1609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6092024'!D167="","",'1609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6092024'!C168="","",'1609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6092024'!D168="","",'1609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6092024'!C169="","",'1609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6092024'!D169="","",'1609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6092024'!C170="","",'1609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6092024'!D170="","",'1609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6092024'!C171="","",'1609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6092024'!D171="","",'1609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16092024'!C172="","",'1609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16092024'!D172="","",'1609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16092024'!C173="","",'1609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16092024'!D173="","",'1609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6092024'!C174="","",'1609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6092024'!D174="","",'1609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6092024'!C175="","",'1609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6092024'!D175="","",'1609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6092024'!C176="","",'1609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6092024'!D176="","",'1609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6092024'!C177="","",'1609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6092024'!D177="","",'1609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16092024'!C178="","",'1609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16092024'!D178="","",'1609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6092024'!C179="","",'1609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6092024'!D179="","",'1609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16092024'!C180="","",'1609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6092024'!D180="","",'1609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6092024'!C181="","",'1609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16092024'!D181="","",'1609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6092024'!C182="","",'1609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6092024'!D182="","",'1609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16092024'!C183="","",'1609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16092024'!D183="","",'1609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16092024'!C184="","",'1609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6092024'!D184="","",'1609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16092024'!C185="","",'1609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16092024'!D185="","",'1609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6092024'!C186="","",'1609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6092024'!D186="","",'1609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6092024'!C187="","",'1609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16092024'!D187="","",'1609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6092024'!C188="","",'1609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16092024'!D188="","",'1609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16092024'!C189="","",'1609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16092024'!D189="","",'1609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6092024'!C190="","",'1609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16092024'!D190="","",'1609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6092024'!C191="","",'1609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16092024'!D191="","",'1609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6092024'!C192="","",'1609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16092024'!D192="","",'1609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16092024'!C193="","",'1609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16092024'!D193="","",'1609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16092024'!C194="","",'1609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16092024'!D194="","",'1609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16092024'!C195="","",'1609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16092024'!D195="","",'1609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16092024'!C196="","",'1609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16092024'!D196="","",'1609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6092024'!C197="","",'1609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16092024'!D197="","",'1609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6092024'!C198="","",'1609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6092024'!D198="","",'1609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16092024'!C199="","",'1609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16092024'!D199="","",'1609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6092024'!C200="","",'1609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6092024'!D200="","",'1609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6092024'!C201="","",'1609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16092024'!D201="","",'1609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6092024'!C202="","",'1609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6092024'!D202="","",'1609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16092024'!C203="","",'1609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6092024'!D203="","",'1609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6092024'!C204="","",'1609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6092024'!D204="","",'1609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6092024'!C205="","",'1609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16092024'!D205="","",'1609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6092024'!C206="","",'1609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16092024'!D206="","",'1609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6092024'!C207="","",'1609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16092024'!D207="","",'1609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6092024'!C208="","",'1609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16092024'!D208="","",'1609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16092024'!C209="","",'1609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6092024'!D209="","",'1609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6092024'!C210="","",'1609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16092024'!D210="","",'1609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6092024'!C211="","",'1609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6092024'!D211="","",'1609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6092024'!C212="","",'1609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6092024'!D212="","",'1609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6092024'!C213="","",'1609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6092024'!D213="","",'1609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16092024'!C214="","",'1609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16092024'!D214="","",'1609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16092024'!C215="","",'1609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16092024'!D215="","",'1609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6092024'!C216="","",'1609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6092024'!D216="","",'1609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6092024'!C217="","",'1609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6092024'!D217="","",'1609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6092024'!C218="","",'1609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6092024'!D218="","",'1609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16092024'!C219="","",'1609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6092024'!D219="","",'1609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6092024'!C220="","",'1609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16092024'!D220="","",'1609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6092024'!C221="","",'1609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6092024'!D221="","",'1609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6092024'!C222="","",'1609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6092024'!D222="","",'1609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16092024'!C223="","",'1609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16092024'!D223="","",'1609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16092024'!C224="","",'1609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6092024'!D224="","",'1609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6092024'!C225="","",'1609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16092024'!D225="","",'1609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16092024'!C226="","",'1609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6092024'!D226="","",'1609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16092024'!C227="","",'1609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16092024'!D227="","",'1609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16092024'!C228="","",'1609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16092024'!D228="","",'1609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6092024'!C229="","",'1609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6092024'!D229="","",'1609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6092024'!C230="","",'1609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6092024'!D230="","",'1609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6092024'!C231="","",'1609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6092024'!D231="","",'1609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6092024'!C232="","",'1609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16092024'!D232="","",'1609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6092024'!C233="","",'1609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16092024'!D233="","",'1609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6092024'!C234="","",'1609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16092024'!D234="","",'1609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6092024'!C235="","",'1609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6092024'!D235="","",'1609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6092024'!C236="","",'1609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16092024'!D236="","",'1609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16092024'!C237="","",'1609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16092024'!D237="","",'1609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16092024'!C238="","",'1609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16092024'!D238="","",'1609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16092024'!C239="","",'1609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6092024'!D239="","",'1609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16092024'!C240="","",'1609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16092024'!D240="","",'1609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6092024'!C241="","",'1609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6092024'!D241="","",'1609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16092024'!C242="","",'1609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16092024'!D242="","",'1609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6092024'!C243="","",'1609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6092024'!D243="","",'1609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16092024'!C244="","",'1609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6092024'!D244="","",'1609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16092024'!C245="","",'1609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16092024'!D245="","",'1609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16092024'!C246="","",'1609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16092024'!D246="","",'1609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16092024'!C247="","",'1609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16092024'!D247="","",'1609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16092024'!C248="","",'1609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6092024'!D248="","",'1609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16092024'!C249="","",'1609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16092024'!D249="","",'1609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16092024'!C250="","",'1609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6092024'!D250="","",'1609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6092024'!C251="","",'1609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6092024'!D251="","",'1609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16092024'!C252="","",'1609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16092024'!D252="","",'1609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6092024'!C253="","",'1609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6092024'!D253="","",'1609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6092024'!C254="","",'1609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6092024'!D254="","",'1609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6092024'!C255="","",'1609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6092024'!D255="","",'1609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16092024'!C256="","",'1609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6092024'!D256="","",'1609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16092024'!C257="","",'1609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16092024'!D257="","",'1609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16092024'!C258="","",'1609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16092024'!D258="","",'1609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16092024'!C259="","",'1609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16092024'!D259="","",'1609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16092024'!C260="","",'1609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16092024'!D260="","",'1609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6092024'!C261="","",'1609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16092024'!D261="","",'1609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16092024'!C262="","",'1609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16092024'!D262="","",'1609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6092024'!C263="","",'1609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16092024'!D263="","",'1609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6092024'!C264="","",'1609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16092024'!D264="","",'1609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6092024'!C265="","",'1609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16092024'!D265="","",'1609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16092024'!C266="","",'1609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16092024'!D266="","",'1609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6092024'!C267="","",'1609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6092024'!D267="","",'1609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6092024'!C268="","",'1609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6092024'!D268="","",'1609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16092024'!C269="","",'1609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6092024'!D269="","",'1609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6092024'!C270="","",'1609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6092024'!D270="","",'1609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16092024'!C271="","",'1609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16092024'!D271="","",'1609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16092024'!C272="","",'1609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16092024'!D272="","",'1609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16092024'!C273="","",'1609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6092024'!D273="","",'1609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16092024'!C274="","",'1609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6092024'!D274="","",'1609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6092024'!C275="","",'1609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16092024'!D275="","",'1609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6092024'!C276="","",'1609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16092024'!D276="","",'1609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16092024'!C277="","",'1609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6092024'!D277="","",'1609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6092024'!C278="","",'1609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16092024'!D278="","",'1609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16092024'!C279="","",'1609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6092024'!D279="","",'1609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6092024'!C280="","",'1609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16092024'!D280="","",'1609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6092024'!C281="","",'1609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16092024'!D281="","",'1609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16092024'!C282="","",'1609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16092024'!D282="","",'1609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16092024'!C283="","",'1609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16092024'!D283="","",'1609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16092024'!C284="","",'1609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16092024'!D284="","",'1609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16092024'!C285="","",'1609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16092024'!D285="","",'1609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6092024'!C286="","",'1609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16092024'!D286="","",'1609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16092024'!C287="","",'1609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16092024'!D287="","",'1609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16092024'!C288="","",'1609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16092024'!D288="","",'1609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6092024'!C289="","",'1609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16092024'!D289="","",'1609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6092024'!C290="","",'1609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16092024'!D290="","",'1609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6092024'!C291="","",'1609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16092024'!D291="","",'1609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16092024'!C292="","",'1609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16092024'!D292="","",'1609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16092024'!C293="","",'1609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16092024'!D293="","",'1609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16092024'!C294="","",'1609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6092024'!D294="","",'1609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16092024'!C295="","",'1609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6092024'!D295="","",'1609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16092024'!C296="","",'1609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6092024'!D296="","",'1609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6092024'!C297="","",'1609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6092024'!D297="","",'1609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16092024'!C298="","",'1609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16092024'!D298="","",'1609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6092024'!C299="","",'1609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16092024'!D299="","",'1609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16092024'!C300="","",'1609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16092024'!D300="","",'1609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16092024'!C301="","",'1609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6092024'!D301="","",'1609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6092024'!C302="","",'1609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16092024'!D302="","",'1609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16092024'!C303="","",'1609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16092024'!D303="","",'1609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6092024'!C304="","",'1609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16092024'!D304="","",'1609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16092024'!C305="","",'1609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16092024'!D305="","",'1609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16092024'!C306="","",'1609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16092024'!D306="","",'1609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16092024'!C307="","",'1609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16092024'!D307="","",'1609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6092024'!C308="","",'1609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16092024'!D308="","",'1609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6092024'!C309="","",'1609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6092024'!D309="","",'1609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6092024'!C310="","",'1609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16092024'!D310="","",'1609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6092024'!C311="","",'1609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16092024'!D311="","",'1609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6092024'!C312="","",'1609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6092024'!D312="","",'1609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6092024'!C313="","",'1609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16092024'!D313="","",'1609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6092024'!C314="","",'1609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16092024'!D314="","",'1609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6092024'!C315="","",'1609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16092024'!D315="","",'1609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16092024'!C316="","",'1609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16092024'!D316="","",'1609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6092024'!C317="","",'1609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16092024'!D317="","",'1609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6092024'!C318="","",'1609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16092024'!D318="","",'1609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16092024'!C319="","",'1609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16092024'!D319="","",'1609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16092024'!C320="","",'1609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16092024'!D320="","",'1609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6092024'!C321="","",'1609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16092024'!D321="","",'1609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16092024'!C322="","",'1609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16092024'!D322="","",'1609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6092024'!C323="","",'1609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16092024'!D323="","",'1609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16092024'!C324="","",'1609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16092024'!D324="","",'1609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16092024'!C325="","",'1609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16092024'!D325="","",'1609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16092024'!C326="","",'1609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16092024'!D326="","",'1609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6092024'!C327="","",'1609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16092024'!D327="","",'1609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16092024'!C328="","",'1609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6092024'!D328="","",'1609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6092024'!C329="","",'1609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6092024'!D329="","",'1609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6092024'!C330="","",'1609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6092024'!D330="","",'1609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6092024'!C331="","",'1609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16092024'!D331="","",'1609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16092024'!C332="","",'1609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16092024'!D332="","",'1609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16092024'!C333="","",'1609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16092024'!D333="","",'1609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6092024'!C334="","",'1609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6092024'!D334="","",'1609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6092024'!C335="","",'1609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16092024'!D335="","",'1609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16092024'!C336="","",'1609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16092024'!D336="","",'1609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6092024'!C337="","",'1609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16092024'!D337="","",'1609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6092024'!C338="","",'1609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16092024'!D338="","",'1609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16092024'!C339="","",'1609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16092024'!D339="","",'1609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6092024'!C340="","",'1609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16092024'!D340="","",'1609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16092024'!C341="","",'1609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16092024'!D341="","",'1609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16092024'!C342="","",'1609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6092024'!D342="","",'1609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6092024'!C343="","",'1609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6092024'!D343="","",'1609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6092024'!C344="","",'1609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6092024'!D344="","",'1609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16092024'!C345="","",'1609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16092024'!D345="","",'1609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6092024'!C346="","",'1609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16092024'!D346="","",'1609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6092024'!C347="","",'1609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16092024'!D347="","",'1609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6092024'!C348="","",'1609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6092024'!D348="","",'1609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6092024'!C349="","",'1609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16092024'!D349="","",'1609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6092024'!C350="","",'1609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16092024'!D350="","",'1609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6092024'!C351="","",'1609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16092024'!D351="","",'1609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16092024'!C352="","",'1609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6092024'!D352="","",'1609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16092024'!C353="","",'1609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16092024'!D353="","",'1609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6092024'!C354="","",'1609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16092024'!D354="","",'1609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6092024'!C355="","",'1609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16092024'!D355="","",'1609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6092024'!C356="","",'1609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6092024'!D356="","",'1609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6092024'!C357="","",'1609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6092024'!D357="","",'1609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6092024'!C358="","",'1609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16092024'!D358="","",'1609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6092024'!C359="","",'1609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6092024'!D359="","",'1609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6092024'!C360="","",'1609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6092024'!D360="","",'1609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16092024'!C361="","",'1609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16092024'!D361="","",'1609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6092024'!C362="","",'1609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6092024'!D362="","",'1609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6092024'!C363="","",'1609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6092024'!D363="","",'1609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6092024'!C364="","",'1609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6092024'!D364="","",'1609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6092024'!C365="","",'1609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6092024'!D365="","",'1609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6092024'!C366="","",'1609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6092024'!D366="","",'1609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6092024'!C367="","",'1609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6092024'!D367="","",'1609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16092024'!C368="","",'1609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16092024'!D368="","",'1609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6092024'!C369="","",'1609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6092024'!D369="","",'1609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6092024'!C370="","",'1609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16092024'!D370="","",'1609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6092024'!C371="","",'1609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16092024'!D371="","",'1609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6092024'!C372="","",'1609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16092024'!D372="","",'1609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16092024'!C373="","",'1609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6092024'!D373="","",'1609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6092024'!C374="","",'1609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16092024'!D374="","",'1609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6092024'!C375="","",'1609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16092024'!D375="","",'1609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16092024'!C376="","",'1609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16092024'!D376="","",'1609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6092024'!C377="","",'1609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16092024'!D377="","",'1609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6092024'!C378="","",'1609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16092024'!D378="","",'1609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6092024'!C379="","",'1609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16092024'!D379="","",'1609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16092024'!C380="","",'1609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16092024'!D380="","",'1609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16092024'!C381="","",'1609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16092024'!D381="","",'1609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16092024'!C382="","",'1609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6092024'!D382="","",'1609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16092024'!C383="","",'1609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16092024'!D383="","",'1609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6092024'!C384="","",'1609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16092024'!D384="","",'1609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6092024'!C385="","",'1609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6092024'!D385="","",'1609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16092024'!C386="","",'1609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16092024'!D386="","",'1609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16092024'!C387="","",'1609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16092024'!D387="","",'1609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16092024'!C388="","",'1609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16092024'!D388="","",'1609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6092024'!C389="","",'1609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16092024'!D389="","",'1609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6092024'!C390="","",'1609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16092024'!D390="","",'1609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6092024'!C391="","",'1609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16092024'!D391="","",'1609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6092024'!C392="","",'1609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16092024'!D392="","",'1609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6092024'!C393="","",'1609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16092024'!D393="","",'1609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16092024'!C394="","",'1609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16092024'!D394="","",'1609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6092024'!C395="","",'1609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6092024'!D395="","",'1609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16092024'!C396="","",'1609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6092024'!D396="","",'1609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16092024'!C397="","",'1609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6092024'!D397="","",'1609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6092024'!C398="","",'1609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16092024'!D398="","",'1609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16092024'!C399="","",'1609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16092024'!D399="","",'1609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6092024'!C400="","",'1609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16092024'!D400="","",'1609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6092024'!C401="","",'1609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6092024'!D401="","",'1609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6092024'!C402="","",'1609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16092024'!D402="","",'1609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6092024'!C403="","",'1609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6092024'!D403="","",'1609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6092024'!C404="","",'1609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16092024'!D404="","",'1609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6092024'!C405="","",'1609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16092024'!D405="","",'1609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6092024'!C406="","",'1609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6092024'!D406="","",'1609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16092024'!C407="","",'1609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6092024'!D407="","",'1609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6092024'!C408="","",'1609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16092024'!D408="","",'1609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6092024'!C409="","",'1609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16092024'!D409="","",'1609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6092024'!C410="","",'1609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16092024'!D410="","",'1609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6092024'!C411="","",'1609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16092024'!D411="","",'1609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16092024'!C412="","",'1609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16092024'!D412="","",'1609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6092024'!C413="","",'1609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6092024'!D413="","",'1609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16092024'!C414="","",'1609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6092024'!D414="","",'1609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16092024'!C415="","",'1609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16092024'!D415="","",'1609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6092024'!C416="","",'1609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16092024'!D416="","",'1609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6092024'!C417="","",'1609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6092024'!D417="","",'1609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16092024'!C418="","",'1609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16092024'!D418="","",'1609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6092024'!C419="","",'1609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16092024'!D419="","",'1609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16092024'!C420="","",'1609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6092024'!D420="","",'1609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16092024'!C421="","",'1609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16092024'!D421="","",'1609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6092024'!C422="","",'1609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16092024'!D422="","",'1609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6092024'!C423="","",'1609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16092024'!D423="","",'1609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16092024'!C424="","",'1609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16092024'!D424="","",'1609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6092024'!C425="","",'1609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16092024'!D425="","",'1609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16092024'!C426="","",'1609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16092024'!D426="","",'1609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6092024'!C427="","",'1609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16092024'!D427="","",'1609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16092024'!C428="","",'1609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16092024'!D428="","",'1609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16092024'!C429="","",'1609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6092024'!D429="","",'1609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6092024'!C430="","",'1609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16092024'!D430="","",'1609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6092024'!C431="","",'1609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16092024'!D431="","",'1609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6092024'!C432="","",'1609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6092024'!D432="","",'1609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16092024'!C433="","",'1609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6092024'!D433="","",'1609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16092024'!C434="","",'1609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16092024'!D434="","",'1609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16092024'!C435="","",'1609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16092024'!D435="","",'1609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6092024'!C436="","",'1609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6092024'!D436="","",'1609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16092024'!C437="","",'1609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16092024'!D437="","",'1609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6092024'!C438="","",'1609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6092024'!D438="","",'1609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6092024'!C439="","",'1609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6092024'!D439="","",'1609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6092024'!C440="","",'1609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6092024'!D440="","",'1609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6092024'!C441="","",'1609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16092024'!D441="","",'1609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16092024'!C442="","",'1609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6092024'!D442="","",'1609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6092024'!C443="","",'1609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6092024'!D443="","",'1609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6092024'!C444="","",'1609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6092024'!D444="","",'1609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6092024'!C445="","",'1609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16092024'!D445="","",'1609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6092024'!C446="","",'1609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6092024'!D446="","",'1609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6092024'!C447="","",'1609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16092024'!D447="","",'1609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6092024'!C448="","",'1609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16092024'!D448="","",'1609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16092024'!C449="","",'1609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16092024'!D449="","",'1609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6092024'!C450="","",'1609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6092024'!D450="","",'1609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16092024'!C451="","",'1609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16092024'!D451="","",'1609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6092024'!C452="","",'1609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6092024'!D452="","",'1609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6092024'!C453="","",'1609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16092024'!D453="","",'1609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16092024'!C454="","",'1609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16092024'!D454="","",'1609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16092024'!C455="","",'1609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16092024'!D455="","",'1609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16092024'!C456="","",'1609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16092024'!D456="","",'1609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6092024'!C457="","",'1609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6092024'!D457="","",'1609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6092024'!C458="","",'1609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6092024'!D458="","",'1609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6092024'!C459="","",'1609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6092024'!D459="","",'1609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6092024'!C460="","",'1609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16092024'!D460="","",'1609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6092024'!C461="","",'1609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16092024'!D461="","",'1609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6092024'!C462="","",'1609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6092024'!D462="","",'1609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16092024'!C463="","",'1609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16092024'!D463="","",'1609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6092024'!C464="","",'1609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16092024'!D464="","",'1609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16092024'!C465="","",'1609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16092024'!D465="","",'1609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6092024'!C466="","",'1609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6092024'!D466="","",'1609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6092024'!C467="","",'1609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6092024'!D467="","",'1609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6092024'!C468="","",'1609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16092024'!D468="","",'1609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6092024'!C469="","",'1609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16092024'!D469="","",'1609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6092024'!C470="","",'1609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6092024'!D470="","",'1609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6092024'!C471="","",'1609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16092024'!D471="","",'1609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16092024'!C472="","",'1609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16092024'!D472="","",'1609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6092024'!C473="","",'1609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16092024'!D473="","",'1609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6092024'!C474="","",'1609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16092024'!D474="","",'1609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6092024'!C475="","",'1609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16092024'!D475="","",'1609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16092024'!C476="","",'1609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6092024'!D476="","",'1609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6092024'!C477="","",'1609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16092024'!D477="","",'1609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6092024'!C478="","",'1609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16092024'!D478="","",'1609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16092024'!C479="","",'1609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16092024'!D479="","",'1609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16092024'!C480="","",'1609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16092024'!D480="","",'1609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16092024'!C481="","",'1609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16092024'!D481="","",'1609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16092024'!C482="","",'1609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6092024'!D482="","",'1609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6092024'!C483="","",'1609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6092024'!D483="","",'1609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6092024'!C484="","",'1609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16092024'!D484="","",'1609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6092024'!C485="","",'1609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6092024'!D485="","",'1609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6092024'!C486="","",'1609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6092024'!D486="","",'1609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16092024'!C487="","",'1609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16092024'!D487="","",'1609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16092024'!C488="","",'1609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16092024'!D488="","",'1609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6092024'!C489="","",'1609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6092024'!D489="","",'1609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6092024'!C490="","",'1609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6092024'!D490="","",'1609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6092024'!C491="","",'1609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6092024'!D491="","",'1609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6092024'!C492="","",'1609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16092024'!D492="","",'1609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6092024'!C493="","",'1609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6092024'!D493="","",'1609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16092024'!C494="","",'1609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16092024'!D494="","",'1609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6092024'!C495="","",'1609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6092024'!D495="","",'1609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6092024'!C496="","",'1609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16092024'!D496="","",'1609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6092024'!C497="","",'1609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6092024'!D497="","",'1609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6092024'!C498="","",'1609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16092024'!D498="","",'1609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6092024'!C499="","",'1609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16092024'!D499="","",'1609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6092024'!C500="","",'1609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6092024'!D500="","",'1609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16092024'!C501="","",'1609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6092024'!D501="","",'1609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6092024'!C502="","",'1609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6092024'!D502="","",'1609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6092024'!C503="","",'1609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16092024'!D503="","",'1609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6092024'!C504="","",'1609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16092024'!D504="","",'1609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16092024'!C505="","",'1609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16092024'!D505="","",'1609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16092024'!C506="","",'1609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16092024'!D506="","",'1609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6092024'!C507="","",'1609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6092024'!D507="","",'1609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16092024'!C508="","",'1609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16092024'!D508="","",'1609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16092024'!C509="","",'1609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6092024'!D509="","",'1609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6092024'!C510="","",'1609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16092024'!D510="","",'1609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6092024'!C511="","",'1609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16092024'!D511="","",'1609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6092024'!C512="","",'1609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16092024'!D512="","",'1609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16092024'!C513="","",'1609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16092024'!D513="","",'1609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16092024'!C514="","",'1609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16092024'!D514="","",'1609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16092024'!C515="","",'1609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16092024'!D515="","",'1609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16092024'!C516="","",'1609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16092024'!D516="","",'1609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6092024'!C517="","",'1609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16092024'!D517="","",'1609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16092024'!C518="","",'1609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6092024'!D518="","",'1609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16092024'!C519="","",'1609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16092024'!D519="","",'1609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6092024'!C520="","",'1609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6092024'!D520="","",'1609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6092024'!C521="","",'1609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16092024'!D521="","",'1609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6092024'!C522="","",'1609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16092024'!D522="","",'1609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6092024'!C523="","",'1609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6092024'!D523="","",'1609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6092024'!C524="","",'1609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6092024'!D524="","",'1609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16092024'!C525="","",'1609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16092024'!D525="","",'1609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6092024'!C526="","",'1609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6092024'!D526="","",'1609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6092024'!C527="","",'1609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16092024'!D527="","",'1609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16092024'!C528="","",'1609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6092024'!D528="","",'1609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16092024'!C529="","",'1609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16092024'!D529="","",'1609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6092024'!C530="","",'1609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16092024'!D530="","",'1609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6092024'!C531="","",'1609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6092024'!D531="","",'1609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6092024'!C532="","",'1609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6092024'!D532="","",'1609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6092024'!C533="","",'1609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16092024'!D533="","",'1609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6092024'!C534="","",'1609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16092024'!D534="","",'1609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16092024'!C535="","",'1609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6092024'!D535="","",'1609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16092024'!C536="","",'1609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16092024'!D536="","",'1609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6092024'!C537="","",'1609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6092024'!D537="","",'1609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6092024'!C538="","",'1609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16092024'!D538="","",'1609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16092024'!C539="","",'1609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6092024'!D539="","",'1609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16092024'!C540="","",'1609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6092024'!D540="","",'1609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16092024'!C541="","",'1609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16092024'!D541="","",'1609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6092024'!C542="","",'1609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6092024'!D542="","",'1609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6092024'!C543="","",'1609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16092024'!D543="","",'1609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6092024'!C544="","",'1609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6092024'!D544="","",'1609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16092024'!C545="","",'1609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16092024'!D545="","",'1609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6092024'!C546="","",'1609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16092024'!D546="","",'1609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16092024'!C547="","",'1609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16092024'!D547="","",'1609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6092024'!C548="","",'1609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16092024'!D548="","",'1609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16092024'!C549="","",'1609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16092024'!D549="","",'1609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6092024'!C550="","",'1609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6092024'!D550="","",'1609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6092024'!C551="","",'1609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6092024'!D551="","",'1609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16092024'!C552="","",'1609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16092024'!D552="","",'1609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16092024'!C553="","",'1609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16092024'!D553="","",'1609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6092024'!C554="","",'1609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16092024'!D554="","",'1609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6092024'!C555="","",'1609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6092024'!D555="","",'1609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6092024'!C556="","",'1609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16092024'!D556="","",'1609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6092024'!C557="","",'1609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6092024'!D557="","",'1609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6092024'!C558="","",'1609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16092024'!D558="","",'1609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16092024'!C559="","",'1609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16092024'!D559="","",'1609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16092024'!C560="","",'1609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16092024'!D560="","",'1609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16092024'!C561="","",'1609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16092024'!D561="","",'1609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16092024'!C562="","",'1609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6092024'!D562="","",'1609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16092024'!C563="","",'1609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16092024'!D563="","",'1609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16092024'!C564="","",'1609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16092024'!D564="","",'1609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16092024'!C565="","",'1609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16092024'!D565="","",'1609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16092024'!C566="","",'1609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16092024'!D566="","",'1609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6092024'!C567="","",'1609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16092024'!D567="","",'1609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16092024'!C568="","",'1609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6092024'!D568="","",'1609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16092024'!C569="","",'1609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16092024'!D569="","",'1609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6092024'!C570="","",'1609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16092024'!D570="","",'1609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6092024'!C571="","",'1609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6092024'!D571="","",'1609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6092024'!C572="","",'1609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16092024'!D572="","",'1609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16092024'!C573="","",'1609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16092024'!D573="","",'1609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16092024'!C574="","",'1609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16092024'!D574="","",'1609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6092024'!C575="","",'1609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16092024'!D575="","",'1609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16092024'!C576="","",'1609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16092024'!D576="","",'1609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16092024'!C577="","",'1609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16092024'!D577="","",'1609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16092024'!C578="","",'1609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16092024'!D578="","",'1609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16092024'!C579="","",'1609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16092024'!D579="","",'1609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16092024'!C580="","",'1609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16092024'!D580="","",'1609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16092024'!C581="","",'1609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16092024'!D581="","",'1609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16092024'!C582="","",'1609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16092024'!D582="","",'1609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16092024'!C583="","",'1609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16092024'!D583="","",'1609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6092024'!C584="","",'1609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16092024'!D584="","",'1609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6092024'!C585="","",'1609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16092024'!D585="","",'1609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16092024'!C586="","",'1609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16092024'!D586="","",'1609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16092024'!C587="","",'1609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6092024'!D587="","",'1609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6092024'!C588="","",'1609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16092024'!D588="","",'1609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6092024'!C589="","",'1609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16092024'!D589="","",'1609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16092024'!C590="","",'1609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16092024'!D590="","",'1609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16092024'!C591="","",'1609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16092024'!D591="","",'1609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16092024'!C592="","",'1609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16092024'!D592="","",'1609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16092024'!C593="","",'1609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16092024'!D593="","",'1609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6092024'!C594="","",'1609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16092024'!D594="","",'1609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6092024'!C595="","",'1609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6092024'!D595="","",'1609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16092024'!C596="","",'1609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16092024'!D596="","",'1609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6092024'!C597="","",'1609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16092024'!D597="","",'1609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6092024'!C598="","",'1609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16092024'!D598="","",'1609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16092024'!C599="","",'1609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16092024'!D599="","",'1609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16092024'!C600="","",'1609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16092024'!D600="","",'1609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16092024'!C601="","",'1609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16092024'!D601="","",'1609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6092024'!C602="","",'1609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16092024'!D602="","",'1609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16092024'!C603="","",'1609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16092024'!D603="","",'1609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16092024'!C604="","",'1609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6092024'!D604="","",'1609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16092024'!C605="","",'1609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16092024'!D605="","",'1609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6092024'!C606="","",'1609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6092024'!D606="","",'1609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16092024'!C607="","",'1609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16092024'!D607="","",'1609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6092024'!C608="","",'1609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16092024'!D608="","",'1609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16092024'!C609="","",'1609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6092024'!D609="","",'1609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16092024'!C610="","",'1609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16092024'!D610="","",'1609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16092024'!C611="","",'1609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16092024'!D611="","",'1609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16092024'!C612="","",'1609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16092024'!D612="","",'1609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6092024'!C613="","",'1609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6092024'!D613="","",'1609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16092024'!C614="","",'1609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6092024'!D614="","",'1609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16092024'!C615="","",'1609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6092024'!D615="","",'1609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6092024'!C616="","",'1609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6092024'!D616="","",'1609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16092024'!C617="","",'1609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6092024'!D617="","",'1609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16092024'!C618="","",'1609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6092024'!D618="","",'1609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6092024'!C619="","",'1609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6092024'!D619="","",'1609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6092024'!C620="","",'1609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16092024'!D620="","",'1609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6092024'!C621="","",'1609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6092024'!D621="","",'1609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6092024'!C622="","",'1609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6092024'!D622="","",'1609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6092024'!C623="","",'1609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6092024'!D623="","",'1609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6092024'!C624="","",'1609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16092024'!D624="","",'1609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16092024'!C625="","",'1609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16092024'!D625="","",'1609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6092024'!C626="","",'1609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16092024'!D626="","",'1609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6092024'!C627="","",'1609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16092024'!D627="","",'1609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16092024'!C628="","",'1609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6092024'!D628="","",'1609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16092024'!C629="","",'1609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16092024'!D629="","",'1609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16092024'!C630="","",'1609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6092024'!D630="","",'1609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6092024'!C631="","",'1609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16092024'!D631="","",'1609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6092024'!C632="","",'1609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16092024'!D632="","",'1609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16092024'!C633="","",'1609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16092024'!D633="","",'1609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6092024'!C634="","",'1609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16092024'!D634="","",'1609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6092024'!C635="","",'1609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16092024'!D635="","",'1609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6092024'!C636="","",'1609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6092024'!D636="","",'1609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6092024'!C637="","",'1609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16092024'!D637="","",'1609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16092024'!C638="","",'1609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6092024'!D638="","",'1609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16092024'!C639="","",'1609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16092024'!D639="","",'1609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6092024'!C640="","",'1609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16092024'!D640="","",'1609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16092024'!C641="","",'1609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16092024'!D641="","",'1609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6092024'!C642="","",'1609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16092024'!D642="","",'1609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6092024'!C643="","",'1609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16092024'!D643="","",'1609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16092024'!C644="","",'1609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16092024'!D644="","",'1609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6092024'!C645="","",'1609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16092024'!D645="","",'1609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16092024'!C646="","",'1609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16092024'!D646="","",'1609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6092024'!C647="","",'1609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16092024'!D647="","",'1609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6092024'!C648="","",'1609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16092024'!D648="","",'1609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16092024'!C649="","",'1609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16092024'!D649="","",'1609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6092024'!C650="","",'1609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16092024'!D650="","",'1609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16092024'!C651="","",'1609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16092024'!D651="","",'1609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6092024'!C652="","",'1609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6092024'!D652="","",'1609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6092024'!C653="","",'1609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16092024'!D653="","",'1609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6092024'!C654="","",'1609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16092024'!D654="","",'1609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16092024'!C655="","",'1609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16092024'!D655="","",'1609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6092024'!C656="","",'1609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16092024'!D656="","",'1609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6092024'!C657="","",'1609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6092024'!D657="","",'1609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16092024'!C658="","",'1609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6092024'!D658="","",'1609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16092024'!C659="","",'1609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16092024'!D659="","",'1609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6092024'!C660="","",'1609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16092024'!D660="","",'1609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6092024'!C661="","",'1609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16092024'!D661="","",'1609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6092024'!C662="","",'1609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16092024'!D662="","",'1609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6092024'!C663="","",'1609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16092024'!D663="","",'1609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str">
        <f aca="false">IF('16092024'!C664="","",'16092024'!C664)</f>
        <v>20/04/2017</v>
      </c>
      <c r="B664" s="23" t="str">
        <f aca="false">TEXT(A664,"DDMMAAAA")</f>
        <v>20/04/2017</v>
      </c>
      <c r="C664" s="23" t="str">
        <f aca="false">LEFT(B664,2)</f>
        <v>20</v>
      </c>
      <c r="D664" s="23" t="n">
        <f aca="false">IF(ISERROR(VLOOKUP(C664,$R:$S,2,0)),0,VLOOKUP(C664,$R:$S,2,0))</f>
        <v>0</v>
      </c>
      <c r="E664" s="23" t="e">
        <f aca="false">MONTH(A664)</f>
        <v>#VALUE!</v>
      </c>
      <c r="F664" s="23" t="e">
        <f aca="false">VLOOKUP(E664,$Q:$S,2,0)</f>
        <v>#VALUE!</v>
      </c>
      <c r="G664" s="24" t="e">
        <f aca="false">YEAR(A664)</f>
        <v>#VALUE!</v>
      </c>
      <c r="H664" s="25" t="str">
        <f aca="false">IF(D664="OK",DATE(G664,C664,E664),A664)</f>
        <v>20/04/2017</v>
      </c>
      <c r="I664" s="22" t="str">
        <f aca="false">IF('16092024'!D664="","",'16092024'!D664)</f>
        <v>30/06/2017</v>
      </c>
      <c r="J664" s="23" t="str">
        <f aca="false">TEXT(I664,"DDMMAAAA")</f>
        <v>30/06/2017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17</v>
      </c>
    </row>
    <row r="665" customFormat="false" ht="15" hidden="false" customHeight="false" outlineLevel="0" collapsed="false">
      <c r="A665" s="22" t="n">
        <f aca="false">IF('16092024'!C665="","",'16092024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16092024'!D665="","",'1609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6092024'!C666="","",'16092024'!C666)</f>
        <v>42005</v>
      </c>
      <c r="B666" s="23" t="str">
        <f aca="false">TEXT(A666,"DDMMAAAA")</f>
        <v>1010Thursday</v>
      </c>
      <c r="C666" s="23" t="str">
        <f aca="false">LEFT(B666,2)</f>
        <v>10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5</v>
      </c>
      <c r="H666" s="25" t="n">
        <f aca="false">IF(D666="OK",DATE(G666,C666,E666),A666)</f>
        <v>42278</v>
      </c>
      <c r="I666" s="22" t="str">
        <f aca="false">IF('16092024'!D666="","",'16092024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6092024'!C667="","",'16092024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16092024'!D667="","",'16092024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6092024'!C668="","",'1609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6092024'!D668="","",'1609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str">
        <f aca="false">IF('16092024'!C669="","",'16092024'!C669)</f>
        <v>22/08/2018</v>
      </c>
      <c r="B669" s="23" t="str">
        <f aca="false">TEXT(A669,"DDMMAAAA")</f>
        <v>22/08/2018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e">
        <f aca="false">MONTH(A669)</f>
        <v>#VALUE!</v>
      </c>
      <c r="F669" s="23" t="e">
        <f aca="false">VLOOKUP(E669,$Q:$S,2,0)</f>
        <v>#VALUE!</v>
      </c>
      <c r="G669" s="24" t="e">
        <f aca="false">YEAR(A669)</f>
        <v>#VALUE!</v>
      </c>
      <c r="H669" s="25" t="str">
        <f aca="false">IF(D669="OK",DATE(G669,C669,E669),A669)</f>
        <v>22/08/2018</v>
      </c>
      <c r="I669" s="22" t="str">
        <f aca="false">IF('16092024'!D669="","",'1609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6092024'!C670="","",'16092024'!C670)</f>
        <v>41640</v>
      </c>
      <c r="B670" s="23" t="str">
        <f aca="false">TEXT(A670,"DDMMAAAA")</f>
        <v>2910Wednesday</v>
      </c>
      <c r="C670" s="23" t="str">
        <f aca="false">LEFT(B670,2)</f>
        <v>29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4</v>
      </c>
      <c r="H670" s="25" t="n">
        <f aca="false">IF(D670="OK",DATE(G670,C670,E670),A670)</f>
        <v>41640</v>
      </c>
      <c r="I670" s="22" t="str">
        <f aca="false">IF('16092024'!D670="","",'1609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6092024'!C671="","",'1609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6092024'!D671="","",'16092024'!D671)</f>
        <v>30/12/2016</v>
      </c>
      <c r="J671" s="23" t="str">
        <f aca="false">TEXT(I671,"DDMMAAAA")</f>
        <v>30/12/2016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12/2016</v>
      </c>
    </row>
    <row r="672" customFormat="false" ht="15" hidden="false" customHeight="false" outlineLevel="0" collapsed="false">
      <c r="A672" s="22" t="str">
        <f aca="false">IF('16092024'!C672="","",'16092024'!C672)</f>
        <v>21/09/2005</v>
      </c>
      <c r="B672" s="23" t="str">
        <f aca="false">TEXT(A672,"DDMMAAAA")</f>
        <v>21/09/2005</v>
      </c>
      <c r="C672" s="23" t="str">
        <f aca="false">LEFT(B672,2)</f>
        <v>21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1/09/2005</v>
      </c>
      <c r="I672" s="22" t="str">
        <f aca="false">IF('16092024'!D672="","",'1609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6092024'!C673="","",'16092024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16092024'!D673="","",'16092024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6092024'!C674="","",'16092024'!C674)</f>
        <v>39265</v>
      </c>
      <c r="B674" s="23" t="str">
        <f aca="false">TEXT(A674,"DDMMAAAA")</f>
        <v>1604Mon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7</v>
      </c>
      <c r="F674" s="23" t="str">
        <f aca="false">VLOOKUP(E674,$Q:$S,2,0)</f>
        <v>07</v>
      </c>
      <c r="G674" s="24" t="n">
        <f aca="false">YEAR(A674)</f>
        <v>2007</v>
      </c>
      <c r="H674" s="25" t="n">
        <f aca="false">IF(D674="OK",DATE(G674,C674,E674),A674)</f>
        <v>39265</v>
      </c>
      <c r="I674" s="22" t="str">
        <f aca="false">IF('16092024'!D674="","",'1609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6092024'!C675="","",'16092024'!C675)</f>
        <v>44230</v>
      </c>
      <c r="B675" s="23" t="str">
        <f aca="false">TEXT(A675,"DDMMAAAA")</f>
        <v>2111Wednesday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n">
        <f aca="false">MONTH(A675)</f>
        <v>2</v>
      </c>
      <c r="F675" s="23" t="str">
        <f aca="false">VLOOKUP(E675,$Q:$S,2,0)</f>
        <v>02</v>
      </c>
      <c r="G675" s="24" t="n">
        <f aca="false">YEAR(A675)</f>
        <v>2021</v>
      </c>
      <c r="H675" s="25" t="n">
        <f aca="false">IF(D675="OK",DATE(G675,C675,E675),A675)</f>
        <v>44230</v>
      </c>
      <c r="I675" s="22" t="str">
        <f aca="false">IF('16092024'!D675="","",'1609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16092024'!C676="","",'16092024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16092024'!D676="","",'1609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6092024'!C677="","",'16092024'!C677)</f>
        <v>45510</v>
      </c>
      <c r="B677" s="23" t="str">
        <f aca="false">TEXT(A677,"DDMMAAAA")</f>
        <v>0205Tues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4</v>
      </c>
      <c r="H677" s="25" t="n">
        <f aca="false">IF(D677="OK",DATE(G677,C677,E677),A677)</f>
        <v>45330</v>
      </c>
      <c r="I677" s="22" t="str">
        <f aca="false">IF('16092024'!D677="","",'1609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6092024'!C678="","",'16092024'!C678)</f>
        <v>45510</v>
      </c>
      <c r="B678" s="23" t="str">
        <f aca="false">TEXT(A678,"DDMMAAAA")</f>
        <v>0205Tues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4</v>
      </c>
      <c r="H678" s="25" t="n">
        <f aca="false">IF(D678="OK",DATE(G678,C678,E678),A678)</f>
        <v>45330</v>
      </c>
      <c r="I678" s="22" t="str">
        <f aca="false">IF('16092024'!D678="","",'1609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6092024'!C679="","",'16092024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16092024'!D679="","",'1609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16092024'!C680="","",'16092024'!C680)</f>
        <v>21/06/2006</v>
      </c>
      <c r="B680" s="23" t="str">
        <f aca="false">TEXT(A680,"DDMMAAAA")</f>
        <v>21/06/2006</v>
      </c>
      <c r="C680" s="23" t="str">
        <f aca="false">LEFT(B680,2)</f>
        <v>21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1/06/2006</v>
      </c>
      <c r="I680" s="22" t="str">
        <f aca="false">IF('16092024'!D680="","",'16092024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16092024'!C681="","",'1609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6092024'!D681="","",'1609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16092024'!C682="","",'16092024'!C682)</f>
        <v>25/05/2007</v>
      </c>
      <c r="B682" s="23" t="str">
        <f aca="false">TEXT(A682,"DDMMAAAA")</f>
        <v>25/05/2007</v>
      </c>
      <c r="C682" s="23" t="str">
        <f aca="false">LEFT(B682,2)</f>
        <v>2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5/05/2007</v>
      </c>
      <c r="I682" s="22" t="str">
        <f aca="false">IF('16092024'!D682="","",'1609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16092024'!C683="","",'16092024'!C683)</f>
        <v>42948</v>
      </c>
      <c r="B683" s="23" t="str">
        <f aca="false">TEXT(A683,"DDMMAAAA")</f>
        <v>0905Tuesday</v>
      </c>
      <c r="C683" s="23" t="str">
        <f aca="false">LEFT(B683,2)</f>
        <v>09</v>
      </c>
      <c r="D683" s="23" t="str">
        <f aca="false">IF(ISERROR(VLOOKUP(C683,$R:$S,2,0)),0,VLOOKUP(C683,$R:$S,2,0))</f>
        <v>OK</v>
      </c>
      <c r="E683" s="23" t="n">
        <f aca="false">MONTH(A683)</f>
        <v>8</v>
      </c>
      <c r="F683" s="23" t="str">
        <f aca="false">VLOOKUP(E683,$Q:$S,2,0)</f>
        <v>08</v>
      </c>
      <c r="G683" s="24" t="n">
        <f aca="false">YEAR(A683)</f>
        <v>2017</v>
      </c>
      <c r="H683" s="25" t="n">
        <f aca="false">IF(D683="OK",DATE(G683,C683,E683),A683)</f>
        <v>42986</v>
      </c>
      <c r="I683" s="22" t="str">
        <f aca="false">IF('16092024'!D683="","",'1609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16092024'!C684="","",'16092024'!C684)</f>
        <v>26/12/2017</v>
      </c>
      <c r="B684" s="23" t="str">
        <f aca="false">TEXT(A684,"DDMMAAAA")</f>
        <v>26/12/2017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6/12/2017</v>
      </c>
      <c r="I684" s="22" t="str">
        <f aca="false">IF('16092024'!D684="","",'1609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6092024'!C685="","",'1609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6092024'!D685="","",'1609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6092024'!C686="","",'1609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6092024'!D686="","",'1609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6092024'!C687="","",'16092024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16092024'!D687="","",'1609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6092024'!C688="","",'16092024'!C688)</f>
        <v>42005</v>
      </c>
      <c r="B688" s="23" t="str">
        <f aca="false">TEXT(A688,"DDMMAAAA")</f>
        <v>1010Thursday</v>
      </c>
      <c r="C688" s="23" t="str">
        <f aca="false">LEFT(B688,2)</f>
        <v>10</v>
      </c>
      <c r="D688" s="23" t="str">
        <f aca="false">IF(ISERROR(VLOOKUP(C688,$R:$S,2,0)),0,VLOOKUP(C688,$R:$S,2,0))</f>
        <v>OK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5</v>
      </c>
      <c r="H688" s="25" t="n">
        <f aca="false">IF(D688="OK",DATE(G688,C688,E688),A688)</f>
        <v>42278</v>
      </c>
      <c r="I688" s="22" t="str">
        <f aca="false">IF('16092024'!D688="","",'16092024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6092024'!C689="","",'16092024'!C689)</f>
        <v>42005</v>
      </c>
      <c r="B689" s="23" t="str">
        <f aca="false">TEXT(A689,"DDMMAAAA")</f>
        <v>1010Thursday</v>
      </c>
      <c r="C689" s="23" t="str">
        <f aca="false">LEFT(B689,2)</f>
        <v>10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5</v>
      </c>
      <c r="H689" s="25" t="n">
        <f aca="false">IF(D689="OK",DATE(G689,C689,E689),A689)</f>
        <v>42278</v>
      </c>
      <c r="I689" s="22" t="str">
        <f aca="false">IF('16092024'!D689="","",'1609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6092024'!C690="","",'16092024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16092024'!D690="","",'1609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6092024'!C691="","",'16092024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16092024'!D691="","",'1609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str">
        <f aca="false">IF('16092024'!C692="","",'16092024'!C692)</f>
        <v>16/03/2017</v>
      </c>
      <c r="B692" s="23" t="str">
        <f aca="false">TEXT(A692,"DDMMAAAA")</f>
        <v>16/03/2017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16/03/2017</v>
      </c>
      <c r="I692" s="22" t="str">
        <f aca="false">IF('16092024'!D692="","",'1609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16092024'!C693="","",'1609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16092024'!D693="","",'1609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6092024'!C694="","",'1609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6092024'!D694="","",'16092024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16092024'!C695="","",'1609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6092024'!D695="","",'1609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6092024'!C696="","",'16092024'!C696)</f>
        <v>45170</v>
      </c>
      <c r="B696" s="23" t="str">
        <f aca="false">TEXT(A696,"DDMMAAAA")</f>
        <v>1506Friday</v>
      </c>
      <c r="C696" s="23" t="str">
        <f aca="false">LEFT(B696,2)</f>
        <v>15</v>
      </c>
      <c r="D696" s="23" t="n">
        <f aca="false">IF(ISERROR(VLOOKUP(C696,$R:$S,2,0)),0,VLOOKUP(C696,$R:$S,2,0))</f>
        <v>0</v>
      </c>
      <c r="E696" s="23" t="n">
        <f aca="false">MONTH(A696)</f>
        <v>9</v>
      </c>
      <c r="F696" s="23" t="str">
        <f aca="false">VLOOKUP(E696,$Q:$S,2,0)</f>
        <v>09</v>
      </c>
      <c r="G696" s="24" t="n">
        <f aca="false">YEAR(A696)</f>
        <v>2023</v>
      </c>
      <c r="H696" s="25" t="n">
        <f aca="false">IF(D696="OK",DATE(G696,C696,E696),A696)</f>
        <v>45170</v>
      </c>
      <c r="I696" s="22" t="str">
        <f aca="false">IF('16092024'!D696="","",'16092024'!D696)</f>
        <v>30/06/2024</v>
      </c>
      <c r="J696" s="23" t="str">
        <f aca="false">TEXT(I696,"DDMMAAAA")</f>
        <v>30/06/2024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4</v>
      </c>
    </row>
    <row r="697" customFormat="false" ht="15" hidden="false" customHeight="false" outlineLevel="0" collapsed="false">
      <c r="A697" s="22" t="n">
        <f aca="false">IF('16092024'!C697="","",'16092024'!C697)</f>
        <v>45170</v>
      </c>
      <c r="B697" s="23" t="str">
        <f aca="false">TEXT(A697,"DDMMAAAA")</f>
        <v>1506Friday</v>
      </c>
      <c r="C697" s="23" t="str">
        <f aca="false">LEFT(B697,2)</f>
        <v>15</v>
      </c>
      <c r="D697" s="23" t="n">
        <f aca="false">IF(ISERROR(VLOOKUP(C697,$R:$S,2,0)),0,VLOOKUP(C697,$R:$S,2,0))</f>
        <v>0</v>
      </c>
      <c r="E697" s="23" t="n">
        <f aca="false">MONTH(A697)</f>
        <v>9</v>
      </c>
      <c r="F697" s="23" t="str">
        <f aca="false">VLOOKUP(E697,$Q:$S,2,0)</f>
        <v>09</v>
      </c>
      <c r="G697" s="24" t="n">
        <f aca="false">YEAR(A697)</f>
        <v>2023</v>
      </c>
      <c r="H697" s="25" t="n">
        <f aca="false">IF(D697="OK",DATE(G697,C697,E697),A697)</f>
        <v>45170</v>
      </c>
      <c r="I697" s="22" t="str">
        <f aca="false">IF('16092024'!D697="","",'1609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16092024'!C698="","",'1609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6092024'!D698="","",'1609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16092024'!C699="","",'1609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6092024'!D699="","",'1609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6092024'!C700="","",'16092024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16092024'!D700="","",'1609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16092024'!C701="","",'16092024'!C701)</f>
        <v>16/03/2017</v>
      </c>
      <c r="B701" s="23" t="str">
        <f aca="false">TEXT(A701,"DDMMAAAA")</f>
        <v>16/03/2017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3/2017</v>
      </c>
      <c r="I701" s="22" t="str">
        <f aca="false">IF('16092024'!D701="","",'16092024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16092024'!C702="","",'16092024'!C702)</f>
        <v>21/06/2006</v>
      </c>
      <c r="B702" s="23" t="str">
        <f aca="false">TEXT(A702,"DDMMAAAA")</f>
        <v>21/06/2006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1/06/2006</v>
      </c>
      <c r="I702" s="22" t="str">
        <f aca="false">IF('16092024'!D702="","",'16092024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16092024'!C703="","",'16092024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16092024'!D703="","",'1609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6092024'!C704="","",'16092024'!C704)</f>
        <v>41091</v>
      </c>
      <c r="B704" s="23" t="str">
        <f aca="false">TEXT(A704,"DDMMAAAA")</f>
        <v>1104Sunday</v>
      </c>
      <c r="C704" s="23" t="str">
        <f aca="false">LEFT(B704,2)</f>
        <v>11</v>
      </c>
      <c r="D704" s="23" t="str">
        <f aca="false">IF(ISERROR(VLOOKUP(C704,$R:$S,2,0)),0,VLOOKUP(C704,$R:$S,2,0))</f>
        <v>OK</v>
      </c>
      <c r="E704" s="23" t="n">
        <f aca="false">MONTH(A704)</f>
        <v>7</v>
      </c>
      <c r="F704" s="23" t="str">
        <f aca="false">VLOOKUP(E704,$Q:$S,2,0)</f>
        <v>07</v>
      </c>
      <c r="G704" s="24" t="n">
        <f aca="false">YEAR(A704)</f>
        <v>2012</v>
      </c>
      <c r="H704" s="25" t="n">
        <f aca="false">IF(D704="OK",DATE(G704,C704,E704),A704)</f>
        <v>41220</v>
      </c>
      <c r="I704" s="22" t="str">
        <f aca="false">IF('16092024'!D704="","",'1609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16092024'!C705="","",'16092024'!C705)</f>
        <v>16/07/2020</v>
      </c>
      <c r="B705" s="23" t="str">
        <f aca="false">TEXT(A705,"DDMMAAAA")</f>
        <v>16/07/2020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7/2020</v>
      </c>
      <c r="I705" s="22" t="str">
        <f aca="false">IF('16092024'!D705="","",'1609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6092024'!C706="","",'16092024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6092024'!D706="","",'1609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16092024'!C707="","",'16092024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16092024'!D707="","",'16092024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6092024'!C708="","",'16092024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16092024'!D708="","",'1609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16092024'!C709="","",'16092024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16092024'!D709="","",'1609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6092024'!C710="","",'1609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6092024'!D710="","",'1609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6092024'!C711="","",'1609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6092024'!D711="","",'1609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6092024'!C712="","",'1609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6092024'!D712="","",'1609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str">
        <f aca="false">IF('16092024'!C713="","",'16092024'!C713)</f>
        <v>27/04/2023</v>
      </c>
      <c r="B713" s="23" t="str">
        <f aca="false">TEXT(A713,"DDMMAAAA")</f>
        <v>27/04/2023</v>
      </c>
      <c r="C713" s="23" t="str">
        <f aca="false">LEFT(B713,2)</f>
        <v>27</v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>27/04/2023</v>
      </c>
      <c r="I713" s="22" t="str">
        <f aca="false">IF('16092024'!D713="","",'1609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6092024'!C714="","",'1609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6092024'!D714="","",'1609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6092024'!C715="","",'1609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6092024'!D715="","",'1609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6092024'!C716="","",'16092024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16092024'!D716="","",'1609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16092024'!C717="","",'16092024'!C717)</f>
        <v>42736</v>
      </c>
      <c r="B717" s="23" t="str">
        <f aca="false">TEXT(A717,"DDMMAAAA")</f>
        <v>0310Sunday</v>
      </c>
      <c r="C717" s="23" t="str">
        <f aca="false">LEFT(B717,2)</f>
        <v>03</v>
      </c>
      <c r="D717" s="23" t="str">
        <f aca="false">IF(ISERROR(VLOOKUP(C717,$R:$S,2,0)),0,VLOOKUP(C717,$R:$S,2,0))</f>
        <v>OK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2017</v>
      </c>
      <c r="H717" s="25" t="n">
        <f aca="false">IF(D717="OK",DATE(G717,C717,E717),A717)</f>
        <v>42795</v>
      </c>
      <c r="I717" s="22" t="str">
        <f aca="false">IF('16092024'!D717="","",'1609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6092024'!C718="","",'16092024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16092024'!D718="","",'16092024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16092024'!C719="","",'1609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16092024'!D719="","",'1609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6092024'!C720="","",'1609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6092024'!D720="","",'1609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6092024'!C721="","",'16092024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6092024'!D721="","",'1609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str">
        <f aca="false">IF('16092024'!C722="","",'16092024'!C722)</f>
        <v>17/08/2011</v>
      </c>
      <c r="B722" s="23" t="str">
        <f aca="false">TEXT(A722,"DDMMAAAA")</f>
        <v>17/08/2011</v>
      </c>
      <c r="C722" s="23" t="str">
        <f aca="false">LEFT(B722,2)</f>
        <v>17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17/08/2011</v>
      </c>
      <c r="I722" s="22" t="str">
        <f aca="false">IF('16092024'!D722="","",'16092024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16092024'!C723="","",'16092024'!C723)</f>
        <v>43559</v>
      </c>
      <c r="B723" s="23" t="str">
        <f aca="false">TEXT(A723,"DDMMAAAA")</f>
        <v>2813Thursday</v>
      </c>
      <c r="C723" s="23" t="str">
        <f aca="false">LEFT(B723,2)</f>
        <v>28</v>
      </c>
      <c r="D723" s="23" t="n">
        <f aca="false">IF(ISERROR(VLOOKUP(C723,$R:$S,2,0)),0,VLOOKUP(C723,$R:$S,2,0))</f>
        <v>0</v>
      </c>
      <c r="E723" s="23" t="n">
        <f aca="false">MONTH(A723)</f>
        <v>4</v>
      </c>
      <c r="F723" s="23" t="str">
        <f aca="false">VLOOKUP(E723,$Q:$S,2,0)</f>
        <v>04</v>
      </c>
      <c r="G723" s="24" t="n">
        <f aca="false">YEAR(A723)</f>
        <v>2019</v>
      </c>
      <c r="H723" s="25" t="n">
        <f aca="false">IF(D723="OK",DATE(G723,C723,E723),A723)</f>
        <v>43559</v>
      </c>
      <c r="I723" s="22" t="str">
        <f aca="false">IF('16092024'!D723="","",'16092024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16092024'!C724="","",'1609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6092024'!D724="","",'16092024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16092024'!C725="","",'16092024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16092024'!D725="","",'1609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6092024'!C726="","",'16092024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16092024'!D726="","",'1609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6092024'!C727="","",'1609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16092024'!D727="","",'16092024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16092024'!C728="","",'1609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6092024'!D728="","",'1609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str">
        <f aca="false">IF('16092024'!C729="","",'16092024'!C729)</f>
        <v>14/03/2017</v>
      </c>
      <c r="B729" s="23" t="str">
        <f aca="false">TEXT(A729,"DDMMAAAA")</f>
        <v>14/03/2017</v>
      </c>
      <c r="C729" s="23" t="str">
        <f aca="false">LEFT(B729,2)</f>
        <v>14</v>
      </c>
      <c r="D729" s="23" t="n">
        <f aca="false">IF(ISERROR(VLOOKUP(C729,$R:$S,2,0)),0,VLOOKUP(C729,$R:$S,2,0))</f>
        <v>0</v>
      </c>
      <c r="E729" s="23" t="e">
        <f aca="false">MONTH(A729)</f>
        <v>#VALUE!</v>
      </c>
      <c r="F729" s="23" t="e">
        <f aca="false">VLOOKUP(E729,$Q:$S,2,0)</f>
        <v>#VALUE!</v>
      </c>
      <c r="G729" s="24" t="e">
        <f aca="false">YEAR(A729)</f>
        <v>#VALUE!</v>
      </c>
      <c r="H729" s="25" t="str">
        <f aca="false">IF(D729="OK",DATE(G729,C729,E729),A729)</f>
        <v>14/03/2017</v>
      </c>
      <c r="I729" s="22" t="str">
        <f aca="false">IF('16092024'!D729="","",'1609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6092024'!C730="","",'1609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16092024'!D730="","",'16092024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6092024'!C731="","",'16092024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16092024'!D731="","",'1609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6092024'!C732="","",'16092024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16092024'!D732="","",'1609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6092024'!C733="","",'1609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6092024'!D733="","",'1609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6092024'!C734="","",'16092024'!C734)</f>
        <v>40487</v>
      </c>
      <c r="B734" s="23" t="str">
        <f aca="false">TEXT(A734,"DDMMAAAA")</f>
        <v>2808Friday</v>
      </c>
      <c r="C734" s="23" t="str">
        <f aca="false">LEFT(B734,2)</f>
        <v>28</v>
      </c>
      <c r="D734" s="23" t="n">
        <f aca="false">IF(ISERROR(VLOOKUP(C734,$R:$S,2,0)),0,VLOOKUP(C734,$R:$S,2,0))</f>
        <v>0</v>
      </c>
      <c r="E734" s="23" t="n">
        <f aca="false">MONTH(A734)</f>
        <v>11</v>
      </c>
      <c r="F734" s="23" t="str">
        <f aca="false">VLOOKUP(E734,$Q:$S,2,0)</f>
        <v>11</v>
      </c>
      <c r="G734" s="24" t="n">
        <f aca="false">YEAR(A734)</f>
        <v>2010</v>
      </c>
      <c r="H734" s="25" t="n">
        <f aca="false">IF(D734="OK",DATE(G734,C734,E734),A734)</f>
        <v>40487</v>
      </c>
      <c r="I734" s="22" t="str">
        <f aca="false">IF('16092024'!D734="","",'16092024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16092024'!C735="","",'16092024'!C735)</f>
        <v>23/04/2013</v>
      </c>
      <c r="B735" s="23" t="str">
        <f aca="false">TEXT(A735,"DDMMAAAA")</f>
        <v>23/04/2013</v>
      </c>
      <c r="C735" s="23" t="str">
        <f aca="false">LEFT(B735,2)</f>
        <v>23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23/04/2013</v>
      </c>
      <c r="I735" s="22" t="str">
        <f aca="false">IF('16092024'!D735="","",'16092024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16092024'!C736="","",'16092024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16092024'!D736="","",'1609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str">
        <f aca="false">IF('16092024'!C737="","",'16092024'!C737)</f>
        <v>23/09/2022</v>
      </c>
      <c r="B737" s="23" t="str">
        <f aca="false">TEXT(A737,"DDMMAAAA")</f>
        <v>23/09/2022</v>
      </c>
      <c r="C737" s="23" t="str">
        <f aca="false">LEFT(B737,2)</f>
        <v>23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23/09/2022</v>
      </c>
      <c r="I737" s="22" t="str">
        <f aca="false">IF('16092024'!D737="","",'1609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6092024'!C738="","",'16092024'!C738)</f>
        <v>45170</v>
      </c>
      <c r="B738" s="23" t="str">
        <f aca="false">TEXT(A738,"DDMMAAAA")</f>
        <v>1506Friday</v>
      </c>
      <c r="C738" s="23" t="str">
        <f aca="false">LEFT(B738,2)</f>
        <v>15</v>
      </c>
      <c r="D738" s="23" t="n">
        <f aca="false">IF(ISERROR(VLOOKUP(C738,$R:$S,2,0)),0,VLOOKUP(C738,$R:$S,2,0))</f>
        <v>0</v>
      </c>
      <c r="E738" s="23" t="n">
        <f aca="false">MONTH(A738)</f>
        <v>9</v>
      </c>
      <c r="F738" s="23" t="str">
        <f aca="false">VLOOKUP(E738,$Q:$S,2,0)</f>
        <v>09</v>
      </c>
      <c r="G738" s="24" t="n">
        <f aca="false">YEAR(A738)</f>
        <v>2023</v>
      </c>
      <c r="H738" s="25" t="n">
        <f aca="false">IF(D738="OK",DATE(G738,C738,E738),A738)</f>
        <v>45170</v>
      </c>
      <c r="I738" s="22" t="str">
        <f aca="false">IF('16092024'!D738="","",'16092024'!D738)</f>
        <v>30/06/2024</v>
      </c>
      <c r="J738" s="23" t="str">
        <f aca="false">TEXT(I738,"DDMMAAAA")</f>
        <v>30/06/2024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4</v>
      </c>
    </row>
    <row r="739" customFormat="false" ht="15" hidden="false" customHeight="false" outlineLevel="0" collapsed="false">
      <c r="A739" s="22" t="n">
        <f aca="false">IF('16092024'!C739="","",'16092024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16092024'!D739="","",'1609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6092024'!C740="","",'16092024'!C740)</f>
        <v>40118</v>
      </c>
      <c r="B740" s="23" t="str">
        <f aca="false">TEXT(A740,"DDMMAAAA")</f>
        <v>1408Sunday</v>
      </c>
      <c r="C740" s="23" t="str">
        <f aca="false">LEFT(B740,2)</f>
        <v>14</v>
      </c>
      <c r="D740" s="23" t="n">
        <f aca="false">IF(ISERROR(VLOOKUP(C740,$R:$S,2,0)),0,VLOOKUP(C740,$R:$S,2,0))</f>
        <v>0</v>
      </c>
      <c r="E740" s="23" t="n">
        <f aca="false">MONTH(A740)</f>
        <v>11</v>
      </c>
      <c r="F740" s="23" t="str">
        <f aca="false">VLOOKUP(E740,$Q:$S,2,0)</f>
        <v>11</v>
      </c>
      <c r="G740" s="24" t="n">
        <f aca="false">YEAR(A740)</f>
        <v>2009</v>
      </c>
      <c r="H740" s="25" t="n">
        <f aca="false">IF(D740="OK",DATE(G740,C740,E740),A740)</f>
        <v>40118</v>
      </c>
      <c r="I740" s="22" t="str">
        <f aca="false">IF('16092024'!D740="","",'1609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6092024'!C741="","",'16092024'!C741)</f>
        <v>40118</v>
      </c>
      <c r="B741" s="23" t="str">
        <f aca="false">TEXT(A741,"DDMMAAAA")</f>
        <v>1408Sunday</v>
      </c>
      <c r="C741" s="23" t="str">
        <f aca="false">LEFT(B741,2)</f>
        <v>14</v>
      </c>
      <c r="D741" s="23" t="n">
        <f aca="false">IF(ISERROR(VLOOKUP(C741,$R:$S,2,0)),0,VLOOKUP(C741,$R:$S,2,0))</f>
        <v>0</v>
      </c>
      <c r="E741" s="23" t="n">
        <f aca="false">MONTH(A741)</f>
        <v>11</v>
      </c>
      <c r="F741" s="23" t="str">
        <f aca="false">VLOOKUP(E741,$Q:$S,2,0)</f>
        <v>11</v>
      </c>
      <c r="G741" s="24" t="n">
        <f aca="false">YEAR(A741)</f>
        <v>2009</v>
      </c>
      <c r="H741" s="25" t="n">
        <f aca="false">IF(D741="OK",DATE(G741,C741,E741),A741)</f>
        <v>40118</v>
      </c>
      <c r="I741" s="22" t="str">
        <f aca="false">IF('16092024'!D741="","",'1609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6092024'!C742="","",'16092024'!C742)</f>
        <v>44230</v>
      </c>
      <c r="B742" s="23" t="str">
        <f aca="false">TEXT(A742,"DDMMAAAA")</f>
        <v>2111Wednesday</v>
      </c>
      <c r="C742" s="23" t="str">
        <f aca="false">LEFT(B742,2)</f>
        <v>21</v>
      </c>
      <c r="D742" s="23" t="n">
        <f aca="false">IF(ISERROR(VLOOKUP(C742,$R:$S,2,0)),0,VLOOKUP(C742,$R:$S,2,0))</f>
        <v>0</v>
      </c>
      <c r="E742" s="23" t="n">
        <f aca="false">MONTH(A742)</f>
        <v>2</v>
      </c>
      <c r="F742" s="23" t="str">
        <f aca="false">VLOOKUP(E742,$Q:$S,2,0)</f>
        <v>02</v>
      </c>
      <c r="G742" s="24" t="n">
        <f aca="false">YEAR(A742)</f>
        <v>2021</v>
      </c>
      <c r="H742" s="25" t="n">
        <f aca="false">IF(D742="OK",DATE(G742,C742,E742),A742)</f>
        <v>44230</v>
      </c>
      <c r="I742" s="22" t="str">
        <f aca="false">IF('16092024'!D742="","",'1609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6092024'!C743="","",'16092024'!C743)</f>
        <v>41640</v>
      </c>
      <c r="B743" s="23" t="str">
        <f aca="false">TEXT(A743,"DDMMAAAA")</f>
        <v>2910Wednesday</v>
      </c>
      <c r="C743" s="23" t="str">
        <f aca="false">LEFT(B743,2)</f>
        <v>29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4</v>
      </c>
      <c r="H743" s="25" t="n">
        <f aca="false">IF(D743="OK",DATE(G743,C743,E743),A743)</f>
        <v>41640</v>
      </c>
      <c r="I743" s="22" t="str">
        <f aca="false">IF('16092024'!D743="","",'1609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6092024'!C744="","",'16092024'!C744)</f>
        <v>42005</v>
      </c>
      <c r="B744" s="23" t="str">
        <f aca="false">TEXT(A744,"DDMMAAAA")</f>
        <v>1010Thursday</v>
      </c>
      <c r="C744" s="23" t="str">
        <f aca="false">LEFT(B744,2)</f>
        <v>10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5</v>
      </c>
      <c r="H744" s="25" t="n">
        <f aca="false">IF(D744="OK",DATE(G744,C744,E744),A744)</f>
        <v>42278</v>
      </c>
      <c r="I744" s="22" t="str">
        <f aca="false">IF('16092024'!D744="","",'1609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6092024'!C745="","",'1609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6092024'!D745="","",'1609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6092024'!C746="","",'1609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6092024'!D746="","",'1609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6092024'!C747="","",'1609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6092024'!D747="","",'1609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6092024'!C748="","",'1609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6092024'!D748="","",'1609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6092024'!C749="","",'1609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6092024'!D749="","",'1609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6092024'!C750="","",'1609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6092024'!D750="","",'1609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6092024'!C751="","",'1609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6092024'!D751="","",'1609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16092024'!C752="","",'16092024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16092024'!D752="","",'1609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6092024'!C753="","",'1609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16092024'!D753="","",'1609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6092024'!C754="","",'16092024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6092024'!D754="","",'1609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6092024'!C755="","",'1609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6092024'!D755="","",'1609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str">
        <f aca="false">IF('16092024'!C756="","",'16092024'!C756)</f>
        <v>21/09/2009</v>
      </c>
      <c r="B756" s="23" t="str">
        <f aca="false">TEXT(A756,"DDMMAAAA")</f>
        <v>21/09/2009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>21/09/2009</v>
      </c>
      <c r="I756" s="22" t="str">
        <f aca="false">IF('16092024'!D756="","",'16092024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16092024'!C757="","",'1609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6092024'!D757="","",'1609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str">
        <f aca="false">IF('16092024'!C758="","",'16092024'!C758)</f>
        <v>21/09/2009</v>
      </c>
      <c r="B758" s="23" t="str">
        <f aca="false">TEXT(A758,"DDMMAAAA")</f>
        <v>21/09/2009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e">
        <f aca="false">MONTH(A758)</f>
        <v>#VALUE!</v>
      </c>
      <c r="F758" s="23" t="e">
        <f aca="false">VLOOKUP(E758,$Q:$S,2,0)</f>
        <v>#VALUE!</v>
      </c>
      <c r="G758" s="24" t="e">
        <f aca="false">YEAR(A758)</f>
        <v>#VALUE!</v>
      </c>
      <c r="H758" s="25" t="str">
        <f aca="false">IF(D758="OK",DATE(G758,C758,E758),A758)</f>
        <v>21/09/2009</v>
      </c>
      <c r="I758" s="22" t="str">
        <f aca="false">IF('16092024'!D758="","",'16092024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16092024'!C759="","",'16092024'!C759)</f>
        <v>41640</v>
      </c>
      <c r="B759" s="23" t="str">
        <f aca="false">TEXT(A759,"DDMMAAAA")</f>
        <v>2910Wednesday</v>
      </c>
      <c r="C759" s="23" t="str">
        <f aca="false">LEFT(B759,2)</f>
        <v>29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4</v>
      </c>
      <c r="H759" s="25" t="n">
        <f aca="false">IF(D759="OK",DATE(G759,C759,E759),A759)</f>
        <v>41640</v>
      </c>
      <c r="I759" s="22" t="str">
        <f aca="false">IF('16092024'!D759="","",'16092024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16092024'!C760="","",'1609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6092024'!D760="","",'1609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16092024'!C761="","",'1609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6092024'!D761="","",'1609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6092024'!C762="","",'16092024'!C762)</f>
        <v>44229</v>
      </c>
      <c r="B762" s="23" t="str">
        <f aca="false">TEXT(A762,"DDMMAAAA")</f>
        <v>2011Tuesday</v>
      </c>
      <c r="C762" s="23" t="str">
        <f aca="false">LEFT(B762,2)</f>
        <v>20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29</v>
      </c>
      <c r="I762" s="22" t="str">
        <f aca="false">IF('16092024'!D762="","",'1609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6092024'!C763="","",'16092024'!C763)</f>
        <v>41456</v>
      </c>
      <c r="B763" s="23" t="str">
        <f aca="false">TEXT(A763,"DDMMAAAA")</f>
        <v>2304Monday</v>
      </c>
      <c r="C763" s="23" t="str">
        <f aca="false">LEFT(B763,2)</f>
        <v>23</v>
      </c>
      <c r="D763" s="23" t="n">
        <f aca="false">IF(ISERROR(VLOOKUP(C763,$R:$S,2,0)),0,VLOOKUP(C763,$R:$S,2,0))</f>
        <v>0</v>
      </c>
      <c r="E763" s="23" t="n">
        <f aca="false">MONTH(A763)</f>
        <v>7</v>
      </c>
      <c r="F763" s="23" t="str">
        <f aca="false">VLOOKUP(E763,$Q:$S,2,0)</f>
        <v>07</v>
      </c>
      <c r="G763" s="24" t="n">
        <f aca="false">YEAR(A763)</f>
        <v>2013</v>
      </c>
      <c r="H763" s="25" t="n">
        <f aca="false">IF(D763="OK",DATE(G763,C763,E763),A763)</f>
        <v>41456</v>
      </c>
      <c r="I763" s="22" t="str">
        <f aca="false">IF('16092024'!D763="","",'1609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6092024'!C764="","",'1609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6092024'!D764="","",'16092024'!D764)</f>
        <v>31/08/2017</v>
      </c>
      <c r="J764" s="23" t="str">
        <f aca="false">TEXT(I764,"DDMMAAAA")</f>
        <v>31/08/2017</v>
      </c>
      <c r="K764" s="23" t="str">
        <f aca="false">LEFT(J764,2)</f>
        <v>31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1/08/2017</v>
      </c>
    </row>
    <row r="765" customFormat="false" ht="15" hidden="false" customHeight="false" outlineLevel="0" collapsed="false">
      <c r="A765" s="22" t="n">
        <f aca="false">IF('16092024'!C765="","",'16092024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16092024'!D765="","",'16092024'!D765)</f>
        <v>20/10/2017</v>
      </c>
      <c r="J765" s="23" t="str">
        <f aca="false">TEXT(I765,"DDMMAAAA")</f>
        <v>20/10/2017</v>
      </c>
      <c r="K765" s="23" t="str">
        <f aca="false">LEFT(J765,2)</f>
        <v>2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20/10/2017</v>
      </c>
    </row>
    <row r="766" customFormat="false" ht="15" hidden="false" customHeight="false" outlineLevel="0" collapsed="false">
      <c r="A766" s="22" t="n">
        <f aca="false">IF('16092024'!C766="","",'16092024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6092024'!D766="","",'16092024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6092024'!C767="","",'16092024'!C767)</f>
        <v>40179</v>
      </c>
      <c r="B767" s="23" t="str">
        <f aca="false">TEXT(A767,"DDMMAAAA")</f>
        <v>1510Friday</v>
      </c>
      <c r="C767" s="23" t="str">
        <f aca="false">LEFT(B767,2)</f>
        <v>15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0</v>
      </c>
      <c r="H767" s="25" t="n">
        <f aca="false">IF(D767="OK",DATE(G767,C767,E767),A767)</f>
        <v>40179</v>
      </c>
      <c r="I767" s="22" t="str">
        <f aca="false">IF('16092024'!D767="","",'16092024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str">
        <f aca="false">IF('16092024'!C768="","",'16092024'!C768)</f>
        <v>17/04/2009</v>
      </c>
      <c r="B768" s="23" t="str">
        <f aca="false">TEXT(A768,"DDMMAAAA")</f>
        <v>17/04/2009</v>
      </c>
      <c r="C768" s="23" t="str">
        <f aca="false">LEFT(B768,2)</f>
        <v>17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17/04/2009</v>
      </c>
      <c r="I768" s="22" t="str">
        <f aca="false">IF('16092024'!D768="","",'1609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6092024'!C769="","",'16092024'!C769)</f>
        <v>44294</v>
      </c>
      <c r="B769" s="23" t="str">
        <f aca="false">TEXT(A769,"DDMMAAAA")</f>
        <v>2601Thurs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4</v>
      </c>
      <c r="F769" s="23" t="str">
        <f aca="false">VLOOKUP(E769,$Q:$S,2,0)</f>
        <v>04</v>
      </c>
      <c r="G769" s="24" t="n">
        <f aca="false">YEAR(A769)</f>
        <v>2021</v>
      </c>
      <c r="H769" s="25" t="n">
        <f aca="false">IF(D769="OK",DATE(G769,C769,E769),A769)</f>
        <v>44294</v>
      </c>
      <c r="I769" s="22" t="str">
        <f aca="false">IF('16092024'!D769="","",'16092024'!D769)</f>
        <v>30/06/2024</v>
      </c>
      <c r="J769" s="23" t="str">
        <f aca="false">TEXT(I769,"DDMMAAAA")</f>
        <v>30/06/2024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4</v>
      </c>
    </row>
    <row r="770" customFormat="false" ht="15" hidden="false" customHeight="false" outlineLevel="0" collapsed="false">
      <c r="A770" s="22" t="n">
        <f aca="false">IF('16092024'!C770="","",'16092024'!C770)</f>
        <v>45141</v>
      </c>
      <c r="B770" s="23" t="str">
        <f aca="false">TEXT(A770,"DDMMAAAA")</f>
        <v>1605Thursday</v>
      </c>
      <c r="C770" s="23" t="str">
        <f aca="false">LEFT(B770,2)</f>
        <v>16</v>
      </c>
      <c r="D770" s="23" t="n">
        <f aca="false">IF(ISERROR(VLOOKUP(C770,$R:$S,2,0)),0,VLOOKUP(C770,$R:$S,2,0))</f>
        <v>0</v>
      </c>
      <c r="E770" s="23" t="n">
        <f aca="false">MONTH(A770)</f>
        <v>8</v>
      </c>
      <c r="F770" s="23" t="str">
        <f aca="false">VLOOKUP(E770,$Q:$S,2,0)</f>
        <v>08</v>
      </c>
      <c r="G770" s="24" t="n">
        <f aca="false">YEAR(A770)</f>
        <v>2023</v>
      </c>
      <c r="H770" s="25" t="n">
        <f aca="false">IF(D770="OK",DATE(G770,C770,E770),A770)</f>
        <v>45141</v>
      </c>
      <c r="I770" s="22" t="str">
        <f aca="false">IF('16092024'!D770="","",'1609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6092024'!C771="","",'16092024'!C771)</f>
        <v>45141</v>
      </c>
      <c r="B771" s="23" t="str">
        <f aca="false">TEXT(A771,"DDMMAAAA")</f>
        <v>1605Thursday</v>
      </c>
      <c r="C771" s="23" t="str">
        <f aca="false">LEFT(B771,2)</f>
        <v>16</v>
      </c>
      <c r="D771" s="23" t="n">
        <f aca="false">IF(ISERROR(VLOOKUP(C771,$R:$S,2,0)),0,VLOOKUP(C771,$R:$S,2,0))</f>
        <v>0</v>
      </c>
      <c r="E771" s="23" t="n">
        <f aca="false">MONTH(A771)</f>
        <v>8</v>
      </c>
      <c r="F771" s="23" t="str">
        <f aca="false">VLOOKUP(E771,$Q:$S,2,0)</f>
        <v>08</v>
      </c>
      <c r="G771" s="24" t="n">
        <f aca="false">YEAR(A771)</f>
        <v>2023</v>
      </c>
      <c r="H771" s="25" t="n">
        <f aca="false">IF(D771="OK",DATE(G771,C771,E771),A771)</f>
        <v>45141</v>
      </c>
      <c r="I771" s="22" t="str">
        <f aca="false">IF('16092024'!D771="","",'1609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16092024'!C772="","",'16092024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16092024'!D772="","",'1609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6092024'!C773="","",'16092024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16092024'!D773="","",'1609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6092024'!C774="","",'16092024'!C774)</f>
        <v>40087</v>
      </c>
      <c r="B774" s="23" t="str">
        <f aca="false">TEXT(A774,"DDMMAAAA")</f>
        <v>1307Thursday</v>
      </c>
      <c r="C774" s="23" t="str">
        <f aca="false">LEFT(B774,2)</f>
        <v>13</v>
      </c>
      <c r="D774" s="23" t="n">
        <f aca="false">IF(ISERROR(VLOOKUP(C774,$R:$S,2,0)),0,VLOOKUP(C774,$R:$S,2,0))</f>
        <v>0</v>
      </c>
      <c r="E774" s="23" t="n">
        <f aca="false">MONTH(A774)</f>
        <v>10</v>
      </c>
      <c r="F774" s="23" t="str">
        <f aca="false">VLOOKUP(E774,$Q:$S,2,0)</f>
        <v>10</v>
      </c>
      <c r="G774" s="24" t="n">
        <f aca="false">YEAR(A774)</f>
        <v>2009</v>
      </c>
      <c r="H774" s="25" t="n">
        <f aca="false">IF(D774="OK",DATE(G774,C774,E774),A774)</f>
        <v>40087</v>
      </c>
      <c r="I774" s="22" t="str">
        <f aca="false">IF('16092024'!D774="","",'1609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6092024'!C775="","",'16092024'!C775)</f>
        <v>40087</v>
      </c>
      <c r="B775" s="23" t="str">
        <f aca="false">TEXT(A775,"DDMMAAAA")</f>
        <v>1307Thursday</v>
      </c>
      <c r="C775" s="23" t="str">
        <f aca="false">LEFT(B775,2)</f>
        <v>13</v>
      </c>
      <c r="D775" s="23" t="n">
        <f aca="false">IF(ISERROR(VLOOKUP(C775,$R:$S,2,0)),0,VLOOKUP(C775,$R:$S,2,0))</f>
        <v>0</v>
      </c>
      <c r="E775" s="23" t="n">
        <f aca="false">MONTH(A775)</f>
        <v>10</v>
      </c>
      <c r="F775" s="23" t="str">
        <f aca="false">VLOOKUP(E775,$Q:$S,2,0)</f>
        <v>10</v>
      </c>
      <c r="G775" s="24" t="n">
        <f aca="false">YEAR(A775)</f>
        <v>2009</v>
      </c>
      <c r="H775" s="25" t="n">
        <f aca="false">IF(D775="OK",DATE(G775,C775,E775),A775)</f>
        <v>40087</v>
      </c>
      <c r="I775" s="22" t="str">
        <f aca="false">IF('16092024'!D775="","",'16092024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6092024'!C776="","",'16092024'!C776)</f>
        <v>40360</v>
      </c>
      <c r="B776" s="23" t="str">
        <f aca="false">TEXT(A776,"DDMMAAAA")</f>
        <v>1904Thursday</v>
      </c>
      <c r="C776" s="23" t="str">
        <f aca="false">LEFT(B776,2)</f>
        <v>19</v>
      </c>
      <c r="D776" s="23" t="n">
        <f aca="false">IF(ISERROR(VLOOKUP(C776,$R:$S,2,0)),0,VLOOKUP(C776,$R:$S,2,0))</f>
        <v>0</v>
      </c>
      <c r="E776" s="23" t="n">
        <f aca="false">MONTH(A776)</f>
        <v>7</v>
      </c>
      <c r="F776" s="23" t="str">
        <f aca="false">VLOOKUP(E776,$Q:$S,2,0)</f>
        <v>07</v>
      </c>
      <c r="G776" s="24" t="n">
        <f aca="false">YEAR(A776)</f>
        <v>2010</v>
      </c>
      <c r="H776" s="25" t="n">
        <f aca="false">IF(D776="OK",DATE(G776,C776,E776),A776)</f>
        <v>40360</v>
      </c>
      <c r="I776" s="22" t="str">
        <f aca="false">IF('16092024'!D776="","",'16092024'!D776)</f>
        <v>30/04/2019</v>
      </c>
      <c r="J776" s="23" t="str">
        <f aca="false">TEXT(I776,"DDMMAAAA")</f>
        <v>30/04/2019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4/2019</v>
      </c>
    </row>
    <row r="777" customFormat="false" ht="15" hidden="false" customHeight="false" outlineLevel="0" collapsed="false">
      <c r="A777" s="22" t="n">
        <f aca="false">IF('16092024'!C777="","",'16092024'!C777)</f>
        <v>45474</v>
      </c>
      <c r="B777" s="23" t="str">
        <f aca="false">TEXT(A777,"DDMMAAAA")</f>
        <v>2503Monday</v>
      </c>
      <c r="C777" s="23" t="str">
        <f aca="false">LEFT(B777,2)</f>
        <v>25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24</v>
      </c>
      <c r="H777" s="25" t="n">
        <f aca="false">IF(D777="OK",DATE(G777,C777,E777),A777)</f>
        <v>45474</v>
      </c>
      <c r="I777" s="22" t="str">
        <f aca="false">IF('16092024'!D777="","",'1609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6092024'!C778="","",'16092024'!C778)</f>
        <v>38568</v>
      </c>
      <c r="B778" s="23" t="str">
        <f aca="false">TEXT(A778,"DDMMAAAA")</f>
        <v>2804Thursday</v>
      </c>
      <c r="C778" s="23" t="str">
        <f aca="false">LEFT(B778,2)</f>
        <v>28</v>
      </c>
      <c r="D778" s="23" t="n">
        <f aca="false">IF(ISERROR(VLOOKUP(C778,$R:$S,2,0)),0,VLOOKUP(C778,$R:$S,2,0))</f>
        <v>0</v>
      </c>
      <c r="E778" s="23" t="n">
        <f aca="false">MONTH(A778)</f>
        <v>8</v>
      </c>
      <c r="F778" s="23" t="str">
        <f aca="false">VLOOKUP(E778,$Q:$S,2,0)</f>
        <v>08</v>
      </c>
      <c r="G778" s="24" t="n">
        <f aca="false">YEAR(A778)</f>
        <v>2005</v>
      </c>
      <c r="H778" s="25" t="n">
        <f aca="false">IF(D778="OK",DATE(G778,C778,E778),A778)</f>
        <v>38568</v>
      </c>
      <c r="I778" s="22" t="str">
        <f aca="false">IF('16092024'!D778="","",'16092024'!D778)</f>
        <v>30/06/2024</v>
      </c>
      <c r="J778" s="23" t="str">
        <f aca="false">TEXT(I778,"DDMMAAAA")</f>
        <v>30/06/2024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4</v>
      </c>
    </row>
    <row r="779" customFormat="false" ht="15" hidden="false" customHeight="false" outlineLevel="0" collapsed="false">
      <c r="A779" s="22" t="n">
        <f aca="false">IF('16092024'!C779="","",'16092024'!C779)</f>
        <v>41640</v>
      </c>
      <c r="B779" s="23" t="str">
        <f aca="false">TEXT(A779,"DDMMAAAA")</f>
        <v>2910Wednesday</v>
      </c>
      <c r="C779" s="23" t="str">
        <f aca="false">LEFT(B779,2)</f>
        <v>29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4</v>
      </c>
      <c r="H779" s="25" t="n">
        <f aca="false">IF(D779="OK",DATE(G779,C779,E779),A779)</f>
        <v>41640</v>
      </c>
      <c r="I779" s="22" t="str">
        <f aca="false">IF('16092024'!D779="","",'16092024'!D779)</f>
        <v>19/10/2017</v>
      </c>
      <c r="J779" s="23" t="str">
        <f aca="false">TEXT(I779,"DDMMAAAA")</f>
        <v>19/10/2017</v>
      </c>
      <c r="K779" s="23" t="str">
        <f aca="false">LEFT(J779,2)</f>
        <v>19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19/10/2017</v>
      </c>
    </row>
    <row r="780" customFormat="false" ht="15" hidden="false" customHeight="false" outlineLevel="0" collapsed="false">
      <c r="A780" s="22" t="str">
        <f aca="false">IF('16092024'!C780="","",'16092024'!C780)</f>
        <v>21/06/2018</v>
      </c>
      <c r="B780" s="23" t="str">
        <f aca="false">TEXT(A780,"DDMMAAAA")</f>
        <v>21/06/2018</v>
      </c>
      <c r="C780" s="23" t="str">
        <f aca="false">LEFT(B780,2)</f>
        <v>21</v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>21/06/2018</v>
      </c>
      <c r="I780" s="22" t="str">
        <f aca="false">IF('16092024'!D780="","",'1609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16092024'!C781="","",'16092024'!C781)</f>
        <v>41821</v>
      </c>
      <c r="B781" s="23" t="str">
        <f aca="false">TEXT(A781,"DDMMAAAA")</f>
        <v>0304Tues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14</v>
      </c>
      <c r="H781" s="25" t="n">
        <f aca="false">IF(D781="OK",DATE(G781,C781,E781),A781)</f>
        <v>41705</v>
      </c>
      <c r="I781" s="22" t="str">
        <f aca="false">IF('16092024'!D781="","",'1609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6092024'!C782="","",'16092024'!C782)</f>
        <v>41821</v>
      </c>
      <c r="B782" s="23" t="str">
        <f aca="false">TEXT(A782,"DDMMAAAA")</f>
        <v>0304Tues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4</v>
      </c>
      <c r="H782" s="25" t="n">
        <f aca="false">IF(D782="OK",DATE(G782,C782,E782),A782)</f>
        <v>41705</v>
      </c>
      <c r="I782" s="22" t="str">
        <f aca="false">IF('16092024'!D782="","",'16092024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16092024'!C783="","",'16092024'!C783)</f>
        <v>38534</v>
      </c>
      <c r="B783" s="23" t="str">
        <f aca="false">TEXT(A783,"DDMMAAAA")</f>
        <v>2403Friday</v>
      </c>
      <c r="C783" s="23" t="str">
        <f aca="false">LEFT(B783,2)</f>
        <v>24</v>
      </c>
      <c r="D783" s="23" t="n">
        <f aca="false">IF(ISERROR(VLOOKUP(C783,$R:$S,2,0)),0,VLOOKUP(C783,$R:$S,2,0))</f>
        <v>0</v>
      </c>
      <c r="E783" s="23" t="n">
        <f aca="false">MONTH(A783)</f>
        <v>7</v>
      </c>
      <c r="F783" s="23" t="str">
        <f aca="false">VLOOKUP(E783,$Q:$S,2,0)</f>
        <v>07</v>
      </c>
      <c r="G783" s="24" t="n">
        <f aca="false">YEAR(A783)</f>
        <v>2005</v>
      </c>
      <c r="H783" s="25" t="n">
        <f aca="false">IF(D783="OK",DATE(G783,C783,E783),A783)</f>
        <v>38534</v>
      </c>
      <c r="I783" s="22" t="str">
        <f aca="false">IF('16092024'!D783="","",'1609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16092024'!C784="","",'16092024'!C784)</f>
        <v>42736</v>
      </c>
      <c r="B784" s="23" t="str">
        <f aca="false">TEXT(A784,"DDMMAAAA")</f>
        <v>0310Sun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2017</v>
      </c>
      <c r="H784" s="25" t="n">
        <f aca="false">IF(D784="OK",DATE(G784,C784,E784),A784)</f>
        <v>42795</v>
      </c>
      <c r="I784" s="22" t="str">
        <f aca="false">IF('16092024'!D784="","",'1609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str">
        <f aca="false">IF('16092024'!C785="","",'16092024'!C785)</f>
        <v>14/07/2005</v>
      </c>
      <c r="B785" s="23" t="str">
        <f aca="false">TEXT(A785,"DDMMAAAA")</f>
        <v>14/07/2005</v>
      </c>
      <c r="C785" s="23" t="str">
        <f aca="false">LEFT(B785,2)</f>
        <v>14</v>
      </c>
      <c r="D785" s="23" t="n">
        <f aca="false">IF(ISERROR(VLOOKUP(C785,$R:$S,2,0)),0,VLOOKUP(C785,$R:$S,2,0))</f>
        <v>0</v>
      </c>
      <c r="E785" s="23" t="e">
        <f aca="false">MONTH(A785)</f>
        <v>#VALUE!</v>
      </c>
      <c r="F785" s="23" t="e">
        <f aca="false">VLOOKUP(E785,$Q:$S,2,0)</f>
        <v>#VALUE!</v>
      </c>
      <c r="G785" s="24" t="e">
        <f aca="false">YEAR(A785)</f>
        <v>#VALUE!</v>
      </c>
      <c r="H785" s="25" t="str">
        <f aca="false">IF(D785="OK",DATE(G785,C785,E785),A785)</f>
        <v>14/07/2005</v>
      </c>
      <c r="I785" s="22" t="str">
        <f aca="false">IF('16092024'!D785="","",'16092024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16092024'!C786="","",'16092024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16092024'!D786="","",'1609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6092024'!C787="","",'16092024'!C787)</f>
        <v>44473</v>
      </c>
      <c r="B787" s="23" t="str">
        <f aca="false">TEXT(A787,"DDMMAAAA")</f>
        <v>2807Monday</v>
      </c>
      <c r="C787" s="23" t="str">
        <f aca="false">LEFT(B787,2)</f>
        <v>28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21</v>
      </c>
      <c r="H787" s="25" t="n">
        <f aca="false">IF(D787="OK",DATE(G787,C787,E787),A787)</f>
        <v>44473</v>
      </c>
      <c r="I787" s="22" t="str">
        <f aca="false">IF('16092024'!D787="","",'1609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6092024'!C788="","",'1609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6092024'!D788="","",'1609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16092024'!C789="","",'16092024'!C789)</f>
        <v>35107</v>
      </c>
      <c r="B789" s="23" t="str">
        <f aca="false">TEXT(A789,"DDMMAAAA")</f>
        <v>2211Monday</v>
      </c>
      <c r="C789" s="23" t="str">
        <f aca="false">LEFT(B789,2)</f>
        <v>22</v>
      </c>
      <c r="D789" s="23" t="n">
        <f aca="false">IF(ISERROR(VLOOKUP(C789,$R:$S,2,0)),0,VLOOKUP(C789,$R:$S,2,0))</f>
        <v>0</v>
      </c>
      <c r="E789" s="23" t="n">
        <f aca="false">MONTH(A789)</f>
        <v>2</v>
      </c>
      <c r="F789" s="23" t="str">
        <f aca="false">VLOOKUP(E789,$Q:$S,2,0)</f>
        <v>02</v>
      </c>
      <c r="G789" s="24" t="n">
        <f aca="false">YEAR(A789)</f>
        <v>1996</v>
      </c>
      <c r="H789" s="25" t="n">
        <f aca="false">IF(D789="OK",DATE(G789,C789,E789),A789)</f>
        <v>35107</v>
      </c>
      <c r="I789" s="22" t="str">
        <f aca="false">IF('16092024'!D789="","",'1609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str">
        <f aca="false">IF('16092024'!C790="","",'16092024'!C790)</f>
        <v>20/03/2017</v>
      </c>
      <c r="B790" s="23" t="str">
        <f aca="false">TEXT(A790,"DDMMAAAA")</f>
        <v>20/03/2017</v>
      </c>
      <c r="C790" s="23" t="str">
        <f aca="false">LEFT(B790,2)</f>
        <v>20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20/03/2017</v>
      </c>
      <c r="I790" s="22" t="str">
        <f aca="false">IF('16092024'!D790="","",'1609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6092024'!C791="","",'1609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16092024'!D791="","",'16092024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16092024'!C792="","",'1609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6092024'!D792="","",'1609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16092024'!C793="","",'16092024'!C793)</f>
        <v>21/11/2011</v>
      </c>
      <c r="B793" s="23" t="str">
        <f aca="false">TEXT(A793,"DDMMAAAA")</f>
        <v>21/11/2011</v>
      </c>
      <c r="C793" s="23" t="str">
        <f aca="false">LEFT(B793,2)</f>
        <v>21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1/11/2011</v>
      </c>
      <c r="I793" s="22" t="str">
        <f aca="false">IF('16092024'!D793="","",'1609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6092024'!C794="","",'16092024'!C794)</f>
        <v>44230</v>
      </c>
      <c r="B794" s="23" t="str">
        <f aca="false">TEXT(A794,"DDMMAAAA")</f>
        <v>2111Wednesday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n">
        <f aca="false">MONTH(A794)</f>
        <v>2</v>
      </c>
      <c r="F794" s="23" t="str">
        <f aca="false">VLOOKUP(E794,$Q:$S,2,0)</f>
        <v>02</v>
      </c>
      <c r="G794" s="24" t="n">
        <f aca="false">YEAR(A794)</f>
        <v>2021</v>
      </c>
      <c r="H794" s="25" t="n">
        <f aca="false">IF(D794="OK",DATE(G794,C794,E794),A794)</f>
        <v>44230</v>
      </c>
      <c r="I794" s="22" t="str">
        <f aca="false">IF('16092024'!D794="","",'1609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16092024'!C795="","",'16092024'!C795)</f>
        <v>42736</v>
      </c>
      <c r="B795" s="23" t="str">
        <f aca="false">TEXT(A795,"DDMMAAAA")</f>
        <v>0310Sun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7</v>
      </c>
      <c r="H795" s="25" t="n">
        <f aca="false">IF(D795="OK",DATE(G795,C795,E795),A795)</f>
        <v>42795</v>
      </c>
      <c r="I795" s="22" t="str">
        <f aca="false">IF('16092024'!D795="","",'1609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6092024'!C796="","",'16092024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16092024'!D796="","",'1609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6092024'!C797="","",'16092024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16092024'!D797="","",'16092024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16092024'!C798="","",'16092024'!C798)</f>
        <v>23/12/2021</v>
      </c>
      <c r="B798" s="23" t="str">
        <f aca="false">TEXT(A798,"DDMMAAAA")</f>
        <v>23/12/2021</v>
      </c>
      <c r="C798" s="23" t="str">
        <f aca="false">LEFT(B798,2)</f>
        <v>23</v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>23/12/2021</v>
      </c>
      <c r="I798" s="22" t="str">
        <f aca="false">IF('16092024'!D798="","",'16092024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str">
        <f aca="false">IF('16092024'!C799="","",'16092024'!C799)</f>
        <v>23/12/2021</v>
      </c>
      <c r="B799" s="23" t="str">
        <f aca="false">TEXT(A799,"DDMMAAAA")</f>
        <v>23/12/2021</v>
      </c>
      <c r="C799" s="23" t="str">
        <f aca="false">LEFT(B799,2)</f>
        <v>23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3/12/2021</v>
      </c>
      <c r="I799" s="22" t="str">
        <f aca="false">IF('16092024'!D799="","",'1609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6092024'!C800="","",'16092024'!C800)</f>
        <v>45264</v>
      </c>
      <c r="B800" s="23" t="str">
        <f aca="false">TEXT(A800,"DDMMAAAA")</f>
        <v>2109Monday</v>
      </c>
      <c r="C800" s="23" t="str">
        <f aca="false">LEFT(B800,2)</f>
        <v>21</v>
      </c>
      <c r="D800" s="23" t="n">
        <f aca="false">IF(ISERROR(VLOOKUP(C800,$R:$S,2,0)),0,VLOOKUP(C800,$R:$S,2,0))</f>
        <v>0</v>
      </c>
      <c r="E800" s="23" t="n">
        <f aca="false">MONTH(A800)</f>
        <v>12</v>
      </c>
      <c r="F800" s="23" t="str">
        <f aca="false">VLOOKUP(E800,$Q:$S,2,0)</f>
        <v>12</v>
      </c>
      <c r="G800" s="24" t="n">
        <f aca="false">YEAR(A800)</f>
        <v>2023</v>
      </c>
      <c r="H800" s="25" t="n">
        <f aca="false">IF(D800="OK",DATE(G800,C800,E800),A800)</f>
        <v>45264</v>
      </c>
      <c r="I800" s="22" t="str">
        <f aca="false">IF('16092024'!D800="","",'1609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6092024'!C801="","",'16092024'!C801)</f>
        <v>45264</v>
      </c>
      <c r="B801" s="23" t="str">
        <f aca="false">TEXT(A801,"DDMMAAAA")</f>
        <v>2109Monday</v>
      </c>
      <c r="C801" s="23" t="str">
        <f aca="false">LEFT(B801,2)</f>
        <v>21</v>
      </c>
      <c r="D801" s="23" t="n">
        <f aca="false">IF(ISERROR(VLOOKUP(C801,$R:$S,2,0)),0,VLOOKUP(C801,$R:$S,2,0))</f>
        <v>0</v>
      </c>
      <c r="E801" s="23" t="n">
        <f aca="false">MONTH(A801)</f>
        <v>12</v>
      </c>
      <c r="F801" s="23" t="str">
        <f aca="false">VLOOKUP(E801,$Q:$S,2,0)</f>
        <v>12</v>
      </c>
      <c r="G801" s="24" t="n">
        <f aca="false">YEAR(A801)</f>
        <v>2023</v>
      </c>
      <c r="H801" s="25" t="n">
        <f aca="false">IF(D801="OK",DATE(G801,C801,E801),A801)</f>
        <v>45264</v>
      </c>
      <c r="I801" s="22" t="str">
        <f aca="false">IF('16092024'!D801="","",'16092024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16092024'!C802="","",'16092024'!C802)</f>
        <v>42736</v>
      </c>
      <c r="B802" s="23" t="str">
        <f aca="false">TEXT(A802,"DDMMAAAA")</f>
        <v>0310Sunday</v>
      </c>
      <c r="C802" s="23" t="str">
        <f aca="false">LEFT(B802,2)</f>
        <v>03</v>
      </c>
      <c r="D802" s="23" t="str">
        <f aca="false">IF(ISERROR(VLOOKUP(C802,$R:$S,2,0)),0,VLOOKUP(C802,$R:$S,2,0))</f>
        <v>OK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2017</v>
      </c>
      <c r="H802" s="25" t="n">
        <f aca="false">IF(D802="OK",DATE(G802,C802,E802),A802)</f>
        <v>42795</v>
      </c>
      <c r="I802" s="22" t="str">
        <f aca="false">IF('16092024'!D802="","",'1609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6092024'!C803="","",'16092024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16092024'!D803="","",'16092024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16092024'!C804="","",'16092024'!C804)</f>
        <v>38899</v>
      </c>
      <c r="B804" s="23" t="str">
        <f aca="false">TEXT(A804,"DDMMAAAA")</f>
        <v>0504Shabbat</v>
      </c>
      <c r="C804" s="23" t="str">
        <f aca="false">LEFT(B804,2)</f>
        <v>05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06</v>
      </c>
      <c r="H804" s="25" t="n">
        <f aca="false">IF(D804="OK",DATE(G804,C804,E804),A804)</f>
        <v>38844</v>
      </c>
      <c r="I804" s="22" t="str">
        <f aca="false">IF('16092024'!D804="","",'16092024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str">
        <f aca="false">IF('16092024'!C805="","",'16092024'!C805)</f>
        <v>24/10/2003</v>
      </c>
      <c r="B805" s="23" t="str">
        <f aca="false">TEXT(A805,"DDMMAAAA")</f>
        <v>24/10/2003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>24/10/2003</v>
      </c>
      <c r="I805" s="22" t="str">
        <f aca="false">IF('16092024'!D805="","",'1609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6092024'!C806="","",'16092024'!C806)</f>
        <v>37967</v>
      </c>
      <c r="B806" s="23" t="str">
        <f aca="false">TEXT(A806,"DDMMAAAA")</f>
        <v>1709Friday</v>
      </c>
      <c r="C806" s="23" t="str">
        <f aca="false">LEFT(B806,2)</f>
        <v>17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03</v>
      </c>
      <c r="H806" s="25" t="n">
        <f aca="false">IF(D806="OK",DATE(G806,C806,E806),A806)</f>
        <v>37967</v>
      </c>
      <c r="I806" s="22" t="str">
        <f aca="false">IF('16092024'!D806="","",'1609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16092024'!C807="","",'16092024'!C807)</f>
        <v>45141</v>
      </c>
      <c r="B807" s="23" t="str">
        <f aca="false">TEXT(A807,"DDMMAAAA")</f>
        <v>1605Thursday</v>
      </c>
      <c r="C807" s="23" t="str">
        <f aca="false">LEFT(B807,2)</f>
        <v>16</v>
      </c>
      <c r="D807" s="23" t="n">
        <f aca="false">IF(ISERROR(VLOOKUP(C807,$R:$S,2,0)),0,VLOOKUP(C807,$R:$S,2,0))</f>
        <v>0</v>
      </c>
      <c r="E807" s="23" t="n">
        <f aca="false">MONTH(A807)</f>
        <v>8</v>
      </c>
      <c r="F807" s="23" t="str">
        <f aca="false">VLOOKUP(E807,$Q:$S,2,0)</f>
        <v>08</v>
      </c>
      <c r="G807" s="24" t="n">
        <f aca="false">YEAR(A807)</f>
        <v>2023</v>
      </c>
      <c r="H807" s="25" t="n">
        <f aca="false">IF(D807="OK",DATE(G807,C807,E807),A807)</f>
        <v>45141</v>
      </c>
      <c r="I807" s="22" t="str">
        <f aca="false">IF('16092024'!D807="","",'1609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16092024'!C808="","",'16092024'!C808)</f>
        <v>45141</v>
      </c>
      <c r="B808" s="23" t="str">
        <f aca="false">TEXT(A808,"DDMMAAAA")</f>
        <v>1605Thursday</v>
      </c>
      <c r="C808" s="23" t="str">
        <f aca="false">LEFT(B808,2)</f>
        <v>16</v>
      </c>
      <c r="D808" s="23" t="n">
        <f aca="false">IF(ISERROR(VLOOKUP(C808,$R:$S,2,0)),0,VLOOKUP(C808,$R:$S,2,0))</f>
        <v>0</v>
      </c>
      <c r="E808" s="23" t="n">
        <f aca="false">MONTH(A808)</f>
        <v>8</v>
      </c>
      <c r="F808" s="23" t="str">
        <f aca="false">VLOOKUP(E808,$Q:$S,2,0)</f>
        <v>08</v>
      </c>
      <c r="G808" s="24" t="n">
        <f aca="false">YEAR(A808)</f>
        <v>2023</v>
      </c>
      <c r="H808" s="25" t="n">
        <f aca="false">IF(D808="OK",DATE(G808,C808,E808),A808)</f>
        <v>45141</v>
      </c>
      <c r="I808" s="22" t="str">
        <f aca="false">IF('16092024'!D808="","",'1609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6092024'!C809="","",'16092024'!C809)</f>
        <v>45264</v>
      </c>
      <c r="B809" s="23" t="str">
        <f aca="false">TEXT(A809,"DDMMAAAA")</f>
        <v>2109Monday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23</v>
      </c>
      <c r="H809" s="25" t="n">
        <f aca="false">IF(D809="OK",DATE(G809,C809,E809),A809)</f>
        <v>45264</v>
      </c>
      <c r="I809" s="22" t="str">
        <f aca="false">IF('16092024'!D809="","",'1609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6092024'!C810="","",'16092024'!C810)</f>
        <v>45264</v>
      </c>
      <c r="B810" s="23" t="str">
        <f aca="false">TEXT(A810,"DDMMAAAA")</f>
        <v>2109Mon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23</v>
      </c>
      <c r="H810" s="25" t="n">
        <f aca="false">IF(D810="OK",DATE(G810,C810,E810),A810)</f>
        <v>45264</v>
      </c>
      <c r="I810" s="22" t="str">
        <f aca="false">IF('16092024'!D810="","",'16092024'!D810)</f>
        <v>30/06/2024</v>
      </c>
      <c r="J810" s="23" t="str">
        <f aca="false">TEXT(I810,"DDMMAAAA")</f>
        <v>30/06/2024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4</v>
      </c>
    </row>
    <row r="811" customFormat="false" ht="15" hidden="false" customHeight="false" outlineLevel="0" collapsed="false">
      <c r="A811" s="22" t="n">
        <f aca="false">IF('16092024'!C811="","",'16092024'!C811)</f>
        <v>41640</v>
      </c>
      <c r="B811" s="23" t="str">
        <f aca="false">TEXT(A811,"DDMMAAAA")</f>
        <v>2910Wednesday</v>
      </c>
      <c r="C811" s="23" t="str">
        <f aca="false">LEFT(B811,2)</f>
        <v>29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4</v>
      </c>
      <c r="H811" s="25" t="n">
        <f aca="false">IF(D811="OK",DATE(G811,C811,E811),A811)</f>
        <v>41640</v>
      </c>
      <c r="I811" s="22" t="str">
        <f aca="false">IF('16092024'!D811="","",'1609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6092024'!C812="","",'16092024'!C812)</f>
        <v>22/06/2018</v>
      </c>
      <c r="B812" s="23" t="str">
        <f aca="false">TEXT(A812,"DDMMAAAA")</f>
        <v>22/06/2018</v>
      </c>
      <c r="C812" s="23" t="str">
        <f aca="false">LEFT(B812,2)</f>
        <v>22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2/06/2018</v>
      </c>
      <c r="I812" s="22" t="str">
        <f aca="false">IF('16092024'!D812="","",'1609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str">
        <f aca="false">IF('16092024'!C813="","",'16092024'!C813)</f>
        <v>16/03/2017</v>
      </c>
      <c r="B813" s="23" t="str">
        <f aca="false">TEXT(A813,"DDMMAAAA")</f>
        <v>16/03/2017</v>
      </c>
      <c r="C813" s="23" t="str">
        <f aca="false">LEFT(B813,2)</f>
        <v>16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16/03/2017</v>
      </c>
      <c r="I813" s="22" t="str">
        <f aca="false">IF('16092024'!D813="","",'16092024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16092024'!C814="","",'16092024'!C814)</f>
        <v>42737</v>
      </c>
      <c r="B814" s="23" t="str">
        <f aca="false">TEXT(A814,"DDMMAAAA")</f>
        <v>0410Monday</v>
      </c>
      <c r="C814" s="23" t="str">
        <f aca="false">LEFT(B814,2)</f>
        <v>04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826</v>
      </c>
      <c r="I814" s="22" t="str">
        <f aca="false">IF('16092024'!D814="","",'16092024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n">
        <f aca="false">IF('16092024'!C815="","",'16092024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16092024'!D815="","",'16092024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16092024'!C816="","",'16092024'!C816)</f>
        <v>30682</v>
      </c>
      <c r="B816" s="23" t="str">
        <f aca="false">TEXT(A816,"DDMMAAAA")</f>
        <v>2610Sunday</v>
      </c>
      <c r="C816" s="23" t="str">
        <f aca="false">LEFT(B816,2)</f>
        <v>26</v>
      </c>
      <c r="D816" s="23" t="n">
        <f aca="false">IF(ISERROR(VLOOKUP(C816,$R:$S,2,0)),0,VLOOKUP(C816,$R:$S,2,0))</f>
        <v>0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1984</v>
      </c>
      <c r="H816" s="25" t="n">
        <f aca="false">IF(D816="OK",DATE(G816,C816,E816),A816)</f>
        <v>30682</v>
      </c>
      <c r="I816" s="22" t="str">
        <f aca="false">IF('16092024'!D816="","",'1609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16092024'!C817="","",'16092024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6092024'!D817="","",'16092024'!D817)</f>
        <v>31/08/2017</v>
      </c>
      <c r="J817" s="23" t="str">
        <f aca="false">TEXT(I817,"DDMMAAAA")</f>
        <v>31/08/2017</v>
      </c>
      <c r="K817" s="23" t="str">
        <f aca="false">LEFT(J817,2)</f>
        <v>31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1/08/2017</v>
      </c>
    </row>
    <row r="818" customFormat="false" ht="15" hidden="false" customHeight="false" outlineLevel="0" collapsed="false">
      <c r="A818" s="22" t="n">
        <f aca="false">IF('16092024'!C818="","",'1609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6092024'!D818="","",'16092024'!D818)</f>
        <v>20/10/2017</v>
      </c>
      <c r="J818" s="23" t="str">
        <f aca="false">TEXT(I818,"DDMMAAAA")</f>
        <v>20/10/2017</v>
      </c>
      <c r="K818" s="23" t="str">
        <f aca="false">LEFT(J818,2)</f>
        <v>2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20/10/2017</v>
      </c>
    </row>
    <row r="819" customFormat="false" ht="15" hidden="false" customHeight="false" outlineLevel="0" collapsed="false">
      <c r="A819" s="22" t="str">
        <f aca="false">IF('16092024'!C819="","",'16092024'!C819)</f>
        <v>26/10/2009</v>
      </c>
      <c r="B819" s="23" t="str">
        <f aca="false">TEXT(A819,"DDMMAAAA")</f>
        <v>26/10/2009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6/10/2009</v>
      </c>
      <c r="I819" s="22" t="str">
        <f aca="false">IF('16092024'!D819="","",'16092024'!D819)</f>
        <v>28/04/2017</v>
      </c>
      <c r="J819" s="23" t="str">
        <f aca="false">TEXT(I819,"DDMMAAAA")</f>
        <v>28/04/2017</v>
      </c>
      <c r="K819" s="23" t="str">
        <f aca="false">LEFT(J819,2)</f>
        <v>28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28/04/2017</v>
      </c>
    </row>
    <row r="820" customFormat="false" ht="15" hidden="false" customHeight="false" outlineLevel="0" collapsed="false">
      <c r="A820" s="22" t="str">
        <f aca="false">IF('16092024'!C820="","",'16092024'!C820)</f>
        <v>13/03/2017</v>
      </c>
      <c r="B820" s="23" t="str">
        <f aca="false">TEXT(A820,"DDMMAAAA")</f>
        <v>13/03/2017</v>
      </c>
      <c r="C820" s="23" t="str">
        <f aca="false">LEFT(B820,2)</f>
        <v>1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13/03/2017</v>
      </c>
      <c r="I820" s="22" t="str">
        <f aca="false">IF('16092024'!D820="","",'16092024'!D820)</f>
        <v>30/04/2019</v>
      </c>
      <c r="J820" s="23" t="str">
        <f aca="false">TEXT(I820,"DDMMAAAA")</f>
        <v>30/04/2019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4/2019</v>
      </c>
    </row>
    <row r="821" customFormat="false" ht="15" hidden="false" customHeight="false" outlineLevel="0" collapsed="false">
      <c r="A821" s="22" t="str">
        <f aca="false">IF('16092024'!C821="","",'16092024'!C821)</f>
        <v>14/07/2005</v>
      </c>
      <c r="B821" s="23" t="str">
        <f aca="false">TEXT(A821,"DDMMAAAA")</f>
        <v>14/07/2005</v>
      </c>
      <c r="C821" s="23" t="str">
        <f aca="false">LEFT(B821,2)</f>
        <v>1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14/07/2005</v>
      </c>
      <c r="I821" s="22" t="str">
        <f aca="false">IF('16092024'!D821="","",'16092024'!D821)</f>
        <v>30/06/2024</v>
      </c>
      <c r="J821" s="23" t="str">
        <f aca="false">TEXT(I821,"DDMMAAAA")</f>
        <v>30/06/2024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4</v>
      </c>
    </row>
    <row r="822" customFormat="false" ht="15" hidden="false" customHeight="false" outlineLevel="0" collapsed="false">
      <c r="A822" s="22" t="n">
        <f aca="false">IF('16092024'!C822="","",'16092024'!C822)</f>
        <v>38534</v>
      </c>
      <c r="B822" s="23" t="str">
        <f aca="false">TEXT(A822,"DDMMAAAA")</f>
        <v>2403Friday</v>
      </c>
      <c r="C822" s="23" t="str">
        <f aca="false">LEFT(B822,2)</f>
        <v>24</v>
      </c>
      <c r="D822" s="23" t="n">
        <f aca="false">IF(ISERROR(VLOOKUP(C822,$R:$S,2,0)),0,VLOOKUP(C822,$R:$S,2,0))</f>
        <v>0</v>
      </c>
      <c r="E822" s="23" t="n">
        <f aca="false">MONTH(A822)</f>
        <v>7</v>
      </c>
      <c r="F822" s="23" t="str">
        <f aca="false">VLOOKUP(E822,$Q:$S,2,0)</f>
        <v>07</v>
      </c>
      <c r="G822" s="24" t="n">
        <f aca="false">YEAR(A822)</f>
        <v>2005</v>
      </c>
      <c r="H822" s="25" t="n">
        <f aca="false">IF(D822="OK",DATE(G822,C822,E822),A822)</f>
        <v>38534</v>
      </c>
      <c r="I822" s="22" t="str">
        <f aca="false">IF('16092024'!D822="","",'1609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6092024'!C823="","",'16092024'!C823)</f>
        <v>30682</v>
      </c>
      <c r="B823" s="23" t="str">
        <f aca="false">TEXT(A823,"DDMMAAAA")</f>
        <v>2610Sunday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1984</v>
      </c>
      <c r="H823" s="25" t="n">
        <f aca="false">IF(D823="OK",DATE(G823,C823,E823),A823)</f>
        <v>30682</v>
      </c>
      <c r="I823" s="22" t="str">
        <f aca="false">IF('16092024'!D823="","",'1609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16092024'!C824="","",'16092024'!C824)</f>
        <v>25/06/2018</v>
      </c>
      <c r="B824" s="23" t="str">
        <f aca="false">TEXT(A824,"DDMMAAAA")</f>
        <v>25/06/2018</v>
      </c>
      <c r="C824" s="23" t="str">
        <f aca="false">LEFT(B824,2)</f>
        <v>25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5/06/2018</v>
      </c>
      <c r="I824" s="22" t="str">
        <f aca="false">IF('16092024'!D824="","",'16092024'!D824)</f>
        <v>30/06/2023</v>
      </c>
      <c r="J824" s="23" t="str">
        <f aca="false">TEXT(I824,"DDMMAAAA")</f>
        <v>30/06/2023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3</v>
      </c>
    </row>
    <row r="825" customFormat="false" ht="15" hidden="false" customHeight="false" outlineLevel="0" collapsed="false">
      <c r="A825" s="22" t="n">
        <f aca="false">IF('16092024'!C825="","",'16092024'!C825)</f>
        <v>43258</v>
      </c>
      <c r="B825" s="23" t="str">
        <f aca="false">TEXT(A825,"DDMMAAAA")</f>
        <v>2403Thurs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6</v>
      </c>
      <c r="F825" s="23" t="str">
        <f aca="false">VLOOKUP(E825,$Q:$S,2,0)</f>
        <v>06</v>
      </c>
      <c r="G825" s="24" t="n">
        <f aca="false">YEAR(A825)</f>
        <v>2018</v>
      </c>
      <c r="H825" s="25" t="n">
        <f aca="false">IF(D825="OK",DATE(G825,C825,E825),A825)</f>
        <v>43258</v>
      </c>
      <c r="I825" s="22" t="str">
        <f aca="false">IF('16092024'!D825="","",'16092024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str">
        <f aca="false">IF('16092024'!C826="","",'16092024'!C826)</f>
        <v>23/11/2017</v>
      </c>
      <c r="B826" s="23" t="str">
        <f aca="false">TEXT(A826,"DDMMAAAA")</f>
        <v>23/11/2017</v>
      </c>
      <c r="C826" s="23" t="str">
        <f aca="false">LEFT(B826,2)</f>
        <v>23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3/11/2017</v>
      </c>
      <c r="I826" s="22" t="str">
        <f aca="false">IF('16092024'!D826="","",'1609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16092024'!C827="","",'16092024'!C827)</f>
        <v>28/02/2018</v>
      </c>
      <c r="B827" s="23" t="str">
        <f aca="false">TEXT(A827,"DDMMAAAA")</f>
        <v>28/02/2018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8/02/2018</v>
      </c>
      <c r="I827" s="22" t="str">
        <f aca="false">IF('16092024'!D827="","",'1609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6092024'!C828="","",'16092024'!C828)</f>
        <v>16/10/2019</v>
      </c>
      <c r="B828" s="23" t="str">
        <f aca="false">TEXT(A828,"DDMMAAAA")</f>
        <v>16/10/2019</v>
      </c>
      <c r="C828" s="23" t="str">
        <f aca="false">LEFT(B828,2)</f>
        <v>16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6/10/2019</v>
      </c>
      <c r="I828" s="22" t="str">
        <f aca="false">IF('16092024'!D828="","",'16092024'!D828)</f>
        <v>31/03/2021</v>
      </c>
      <c r="J828" s="23" t="str">
        <f aca="false">TEXT(I828,"DDMMAAAA")</f>
        <v>31/03/2021</v>
      </c>
      <c r="K828" s="23" t="str">
        <f aca="false">LEFT(J828,2)</f>
        <v>31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1/03/2021</v>
      </c>
    </row>
    <row r="829" customFormat="false" ht="15" hidden="false" customHeight="false" outlineLevel="0" collapsed="false">
      <c r="A829" s="22" t="n">
        <f aca="false">IF('16092024'!C829="","",'16092024'!C829)</f>
        <v>42736</v>
      </c>
      <c r="B829" s="23" t="str">
        <f aca="false">TEXT(A829,"DDMMAAAA")</f>
        <v>0310Sunday</v>
      </c>
      <c r="C829" s="23" t="str">
        <f aca="false">LEFT(B829,2)</f>
        <v>03</v>
      </c>
      <c r="D829" s="23" t="str">
        <f aca="false">IF(ISERROR(VLOOKUP(C829,$R:$S,2,0)),0,VLOOKUP(C829,$R:$S,2,0))</f>
        <v>OK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2017</v>
      </c>
      <c r="H829" s="25" t="n">
        <f aca="false">IF(D829="OK",DATE(G829,C829,E829),A829)</f>
        <v>42795</v>
      </c>
      <c r="I829" s="22" t="str">
        <f aca="false">IF('16092024'!D829="","",'1609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6092024'!C830="","",'16092024'!C830)</f>
        <v>39723</v>
      </c>
      <c r="B830" s="23" t="str">
        <f aca="false">TEXT(A830,"DDMMAAAA")</f>
        <v>0307Thursday</v>
      </c>
      <c r="C830" s="23" t="str">
        <f aca="false">LEFT(B830,2)</f>
        <v>03</v>
      </c>
      <c r="D830" s="23" t="str">
        <f aca="false">IF(ISERROR(VLOOKUP(C830,$R:$S,2,0)),0,VLOOKUP(C830,$R:$S,2,0))</f>
        <v>OK</v>
      </c>
      <c r="E830" s="23" t="n">
        <f aca="false">MONTH(A830)</f>
        <v>10</v>
      </c>
      <c r="F830" s="23" t="str">
        <f aca="false">VLOOKUP(E830,$Q:$S,2,0)</f>
        <v>10</v>
      </c>
      <c r="G830" s="24" t="n">
        <f aca="false">YEAR(A830)</f>
        <v>2008</v>
      </c>
      <c r="H830" s="25" t="n">
        <f aca="false">IF(D830="OK",DATE(G830,C830,E830),A830)</f>
        <v>39517</v>
      </c>
      <c r="I830" s="22" t="str">
        <f aca="false">IF('16092024'!D830="","",'1609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6092024'!C831="","",'16092024'!C831)</f>
        <v>39630</v>
      </c>
      <c r="B831" s="23" t="str">
        <f aca="false">TEXT(A831,"DDMMAAAA")</f>
        <v>2803Tuesday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n">
        <f aca="false">MONTH(A831)</f>
        <v>7</v>
      </c>
      <c r="F831" s="23" t="str">
        <f aca="false">VLOOKUP(E831,$Q:$S,2,0)</f>
        <v>07</v>
      </c>
      <c r="G831" s="24" t="n">
        <f aca="false">YEAR(A831)</f>
        <v>2008</v>
      </c>
      <c r="H831" s="25" t="n">
        <f aca="false">IF(D831="OK",DATE(G831,C831,E831),A831)</f>
        <v>39630</v>
      </c>
      <c r="I831" s="22" t="str">
        <f aca="false">IF('16092024'!D831="","",'1609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16092024'!C832="","",'16092024'!C832)</f>
        <v>17/06/2020</v>
      </c>
      <c r="B832" s="23" t="str">
        <f aca="false">TEXT(A832,"DDMMAAAA")</f>
        <v>17/06/2020</v>
      </c>
      <c r="C832" s="23" t="str">
        <f aca="false">LEFT(B832,2)</f>
        <v>17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7/06/2020</v>
      </c>
      <c r="I832" s="22" t="str">
        <f aca="false">IF('16092024'!D832="","",'16092024'!D832)</f>
        <v>30/06/2023</v>
      </c>
      <c r="J832" s="23" t="str">
        <f aca="false">TEXT(I832,"DDMMAAAA")</f>
        <v>30/06/2023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3</v>
      </c>
    </row>
    <row r="833" customFormat="false" ht="15" hidden="false" customHeight="false" outlineLevel="0" collapsed="false">
      <c r="A833" s="22" t="n">
        <f aca="false">IF('16092024'!C833="","",'16092024'!C833)</f>
        <v>44230</v>
      </c>
      <c r="B833" s="23" t="str">
        <f aca="false">TEXT(A833,"DDMMAAAA")</f>
        <v>2111Wednesday</v>
      </c>
      <c r="C833" s="23" t="str">
        <f aca="false">LEFT(B833,2)</f>
        <v>21</v>
      </c>
      <c r="D833" s="23" t="n">
        <f aca="false">IF(ISERROR(VLOOKUP(C833,$R:$S,2,0)),0,VLOOKUP(C833,$R:$S,2,0))</f>
        <v>0</v>
      </c>
      <c r="E833" s="23" t="n">
        <f aca="false">MONTH(A833)</f>
        <v>2</v>
      </c>
      <c r="F833" s="23" t="str">
        <f aca="false">VLOOKUP(E833,$Q:$S,2,0)</f>
        <v>02</v>
      </c>
      <c r="G833" s="24" t="n">
        <f aca="false">YEAR(A833)</f>
        <v>2021</v>
      </c>
      <c r="H833" s="25" t="n">
        <f aca="false">IF(D833="OK",DATE(G833,C833,E833),A833)</f>
        <v>44230</v>
      </c>
      <c r="I833" s="22" t="str">
        <f aca="false">IF('16092024'!D833="","",'16092024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str">
        <f aca="false">IF('16092024'!C834="","",'16092024'!C834)</f>
        <v>21/06/2006</v>
      </c>
      <c r="B834" s="23" t="str">
        <f aca="false">TEXT(A834,"DDMMAAAA")</f>
        <v>21/06/2006</v>
      </c>
      <c r="C834" s="23" t="str">
        <f aca="false">LEFT(B834,2)</f>
        <v>21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1/06/2006</v>
      </c>
      <c r="I834" s="22" t="str">
        <f aca="false">IF('16092024'!D834="","",'16092024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16092024'!C835="","",'16092024'!C835)</f>
        <v>42005</v>
      </c>
      <c r="B835" s="23" t="str">
        <f aca="false">TEXT(A835,"DDMMAAAA")</f>
        <v>1010Thursday</v>
      </c>
      <c r="C835" s="23" t="str">
        <f aca="false">LEFT(B835,2)</f>
        <v>10</v>
      </c>
      <c r="D835" s="23" t="str">
        <f aca="false">IF(ISERROR(VLOOKUP(C835,$R:$S,2,0)),0,VLOOKUP(C835,$R:$S,2,0))</f>
        <v>OK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2015</v>
      </c>
      <c r="H835" s="25" t="n">
        <f aca="false">IF(D835="OK",DATE(G835,C835,E835),A835)</f>
        <v>42278</v>
      </c>
      <c r="I835" s="22" t="str">
        <f aca="false">IF('16092024'!D835="","",'1609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6092024'!C836="","",'16092024'!C836)</f>
        <v>44449</v>
      </c>
      <c r="B836" s="23" t="str">
        <f aca="false">TEXT(A836,"DDMMAAAA")</f>
        <v>0407Fri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9</v>
      </c>
      <c r="F836" s="23" t="str">
        <f aca="false">VLOOKUP(E836,$Q:$S,2,0)</f>
        <v>09</v>
      </c>
      <c r="G836" s="24" t="n">
        <f aca="false">YEAR(A836)</f>
        <v>2021</v>
      </c>
      <c r="H836" s="25" t="n">
        <f aca="false">IF(D836="OK",DATE(G836,C836,E836),A836)</f>
        <v>44295</v>
      </c>
      <c r="I836" s="22" t="str">
        <f aca="false">IF('16092024'!D836="","",'1609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6092024'!C837="","",'16092024'!C837)</f>
        <v>45141</v>
      </c>
      <c r="B837" s="23" t="str">
        <f aca="false">TEXT(A837,"DDMMAAAA")</f>
        <v>1605Thursday</v>
      </c>
      <c r="C837" s="23" t="str">
        <f aca="false">LEFT(B837,2)</f>
        <v>16</v>
      </c>
      <c r="D837" s="23" t="n">
        <f aca="false">IF(ISERROR(VLOOKUP(C837,$R:$S,2,0)),0,VLOOKUP(C837,$R:$S,2,0))</f>
        <v>0</v>
      </c>
      <c r="E837" s="23" t="n">
        <f aca="false">MONTH(A837)</f>
        <v>8</v>
      </c>
      <c r="F837" s="23" t="str">
        <f aca="false">VLOOKUP(E837,$Q:$S,2,0)</f>
        <v>08</v>
      </c>
      <c r="G837" s="24" t="n">
        <f aca="false">YEAR(A837)</f>
        <v>2023</v>
      </c>
      <c r="H837" s="25" t="n">
        <f aca="false">IF(D837="OK",DATE(G837,C837,E837),A837)</f>
        <v>45141</v>
      </c>
      <c r="I837" s="22" t="str">
        <f aca="false">IF('16092024'!D837="","",'1609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16092024'!C838="","",'16092024'!C838)</f>
        <v>45141</v>
      </c>
      <c r="B838" s="23" t="str">
        <f aca="false">TEXT(A838,"DDMMAAAA")</f>
        <v>1605Thursday</v>
      </c>
      <c r="C838" s="23" t="str">
        <f aca="false">LEFT(B838,2)</f>
        <v>16</v>
      </c>
      <c r="D838" s="23" t="n">
        <f aca="false">IF(ISERROR(VLOOKUP(C838,$R:$S,2,0)),0,VLOOKUP(C838,$R:$S,2,0))</f>
        <v>0</v>
      </c>
      <c r="E838" s="23" t="n">
        <f aca="false">MONTH(A838)</f>
        <v>8</v>
      </c>
      <c r="F838" s="23" t="str">
        <f aca="false">VLOOKUP(E838,$Q:$S,2,0)</f>
        <v>08</v>
      </c>
      <c r="G838" s="24" t="n">
        <f aca="false">YEAR(A838)</f>
        <v>2023</v>
      </c>
      <c r="H838" s="25" t="n">
        <f aca="false">IF(D838="OK",DATE(G838,C838,E838),A838)</f>
        <v>45141</v>
      </c>
      <c r="I838" s="22" t="str">
        <f aca="false">IF('16092024'!D838="","",'1609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6092024'!C839="","",'16092024'!C839)</f>
        <v>45141</v>
      </c>
      <c r="B839" s="23" t="str">
        <f aca="false">TEXT(A839,"DDMMAAAA")</f>
        <v>1605Thursday</v>
      </c>
      <c r="C839" s="23" t="str">
        <f aca="false">LEFT(B839,2)</f>
        <v>16</v>
      </c>
      <c r="D839" s="23" t="n">
        <f aca="false">IF(ISERROR(VLOOKUP(C839,$R:$S,2,0)),0,VLOOKUP(C839,$R:$S,2,0))</f>
        <v>0</v>
      </c>
      <c r="E839" s="23" t="n">
        <f aca="false">MONTH(A839)</f>
        <v>8</v>
      </c>
      <c r="F839" s="23" t="str">
        <f aca="false">VLOOKUP(E839,$Q:$S,2,0)</f>
        <v>08</v>
      </c>
      <c r="G839" s="24" t="n">
        <f aca="false">YEAR(A839)</f>
        <v>2023</v>
      </c>
      <c r="H839" s="25" t="n">
        <f aca="false">IF(D839="OK",DATE(G839,C839,E839),A839)</f>
        <v>45141</v>
      </c>
      <c r="I839" s="22" t="str">
        <f aca="false">IF('16092024'!D839="","",'1609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6092024'!C840="","",'1609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16092024'!D840="","",'1609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16092024'!C841="","",'16092024'!C841)</f>
        <v>37622</v>
      </c>
      <c r="B841" s="23" t="str">
        <f aca="false">TEXT(A841,"DDMMAAAA")</f>
        <v>2710Wednesday</v>
      </c>
      <c r="C841" s="23" t="str">
        <f aca="false">LEFT(B841,2)</f>
        <v>27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03</v>
      </c>
      <c r="H841" s="25" t="n">
        <f aca="false">IF(D841="OK",DATE(G841,C841,E841),A841)</f>
        <v>37622</v>
      </c>
      <c r="I841" s="22" t="str">
        <f aca="false">IF('16092024'!D841="","",'1609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6092024'!C842="","",'16092024'!C842)</f>
        <v>42005</v>
      </c>
      <c r="B842" s="23" t="str">
        <f aca="false">TEXT(A842,"DDMMAAAA")</f>
        <v>1010Thursday</v>
      </c>
      <c r="C842" s="23" t="str">
        <f aca="false">LEFT(B842,2)</f>
        <v>10</v>
      </c>
      <c r="D842" s="23" t="str">
        <f aca="false">IF(ISERROR(VLOOKUP(C842,$R:$S,2,0)),0,VLOOKUP(C842,$R:$S,2,0))</f>
        <v>OK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5</v>
      </c>
      <c r="H842" s="25" t="n">
        <f aca="false">IF(D842="OK",DATE(G842,C842,E842),A842)</f>
        <v>42278</v>
      </c>
      <c r="I842" s="22" t="str">
        <f aca="false">IF('16092024'!D842="","",'16092024'!D842)</f>
        <v>30/06/2023</v>
      </c>
      <c r="J842" s="23" t="str">
        <f aca="false">TEXT(I842,"DDMMAAAA")</f>
        <v>30/06/2023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3</v>
      </c>
    </row>
    <row r="843" customFormat="false" ht="15" hidden="false" customHeight="false" outlineLevel="0" collapsed="false">
      <c r="A843" s="22" t="n">
        <f aca="false">IF('16092024'!C843="","",'16092024'!C843)</f>
        <v>41640</v>
      </c>
      <c r="B843" s="23" t="str">
        <f aca="false">TEXT(A843,"DDMMAAAA")</f>
        <v>2910Wednesday</v>
      </c>
      <c r="C843" s="23" t="str">
        <f aca="false">LEFT(B843,2)</f>
        <v>29</v>
      </c>
      <c r="D843" s="23" t="n">
        <f aca="false">IF(ISERROR(VLOOKUP(C843,$R:$S,2,0)),0,VLOOKUP(C843,$R:$S,2,0))</f>
        <v>0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4</v>
      </c>
      <c r="H843" s="25" t="n">
        <f aca="false">IF(D843="OK",DATE(G843,C843,E843),A843)</f>
        <v>41640</v>
      </c>
      <c r="I843" s="22" t="str">
        <f aca="false">IF('16092024'!D843="","",'1609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6092024'!C844="","",'16092024'!C844)</f>
        <v>41640</v>
      </c>
      <c r="B844" s="23" t="str">
        <f aca="false">TEXT(A844,"DDMMAAAA")</f>
        <v>2910Wednesday</v>
      </c>
      <c r="C844" s="23" t="str">
        <f aca="false">LEFT(B844,2)</f>
        <v>29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14</v>
      </c>
      <c r="H844" s="25" t="n">
        <f aca="false">IF(D844="OK",DATE(G844,C844,E844),A844)</f>
        <v>41640</v>
      </c>
      <c r="I844" s="22" t="str">
        <f aca="false">IF('16092024'!D844="","",'1609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6092024'!C845="","",'16092024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16092024'!D845="","",'1609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16092024'!C846="","",'16092024'!C846)</f>
        <v>30682</v>
      </c>
      <c r="B846" s="23" t="str">
        <f aca="false">TEXT(A846,"DDMMAAAA")</f>
        <v>2610Sunday</v>
      </c>
      <c r="C846" s="23" t="str">
        <f aca="false">LEFT(B846,2)</f>
        <v>26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1984</v>
      </c>
      <c r="H846" s="25" t="n">
        <f aca="false">IF(D846="OK",DATE(G846,C846,E846),A846)</f>
        <v>30682</v>
      </c>
      <c r="I846" s="22" t="str">
        <f aca="false">IF('16092024'!D846="","",'1609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16092024'!C847="","",'16092024'!C847)</f>
        <v>35107</v>
      </c>
      <c r="B847" s="23" t="str">
        <f aca="false">TEXT(A847,"DDMMAAAA")</f>
        <v>2211Monday</v>
      </c>
      <c r="C847" s="23" t="str">
        <f aca="false">LEFT(B847,2)</f>
        <v>22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1996</v>
      </c>
      <c r="H847" s="25" t="n">
        <f aca="false">IF(D847="OK",DATE(G847,C847,E847),A847)</f>
        <v>35107</v>
      </c>
      <c r="I847" s="22" t="str">
        <f aca="false">IF('16092024'!D847="","",'1609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16092024'!C848="","",'16092024'!C848)</f>
        <v>44230</v>
      </c>
      <c r="B848" s="23" t="str">
        <f aca="false">TEXT(A848,"DDMMAAAA")</f>
        <v>2111Wednesday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n">
        <f aca="false">MONTH(A848)</f>
        <v>2</v>
      </c>
      <c r="F848" s="23" t="str">
        <f aca="false">VLOOKUP(E848,$Q:$S,2,0)</f>
        <v>02</v>
      </c>
      <c r="G848" s="24" t="n">
        <f aca="false">YEAR(A848)</f>
        <v>2021</v>
      </c>
      <c r="H848" s="25" t="n">
        <f aca="false">IF(D848="OK",DATE(G848,C848,E848),A848)</f>
        <v>44230</v>
      </c>
      <c r="I848" s="22" t="str">
        <f aca="false">IF('16092024'!D848="","",'1609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6092024'!C849="","",'16092024'!C849)</f>
        <v>45141</v>
      </c>
      <c r="B849" s="23" t="str">
        <f aca="false">TEXT(A849,"DDMMAAAA")</f>
        <v>1605Thursday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n">
        <f aca="false">MONTH(A849)</f>
        <v>8</v>
      </c>
      <c r="F849" s="23" t="str">
        <f aca="false">VLOOKUP(E849,$Q:$S,2,0)</f>
        <v>08</v>
      </c>
      <c r="G849" s="24" t="n">
        <f aca="false">YEAR(A849)</f>
        <v>2023</v>
      </c>
      <c r="H849" s="25" t="n">
        <f aca="false">IF(D849="OK",DATE(G849,C849,E849),A849)</f>
        <v>45141</v>
      </c>
      <c r="I849" s="22" t="str">
        <f aca="false">IF('16092024'!D849="","",'1609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16092024'!C850="","",'16092024'!C850)</f>
        <v>20/03/2017</v>
      </c>
      <c r="B850" s="23" t="str">
        <f aca="false">TEXT(A850,"DDMMAAAA")</f>
        <v>20/03/2017</v>
      </c>
      <c r="C850" s="23" t="str">
        <f aca="false">LEFT(B850,2)</f>
        <v>20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0/03/2017</v>
      </c>
      <c r="I850" s="22" t="str">
        <f aca="false">IF('16092024'!D850="","",'1609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16092024'!C851="","",'16092024'!C851)</f>
        <v>20/03/2017</v>
      </c>
      <c r="B851" s="23" t="str">
        <f aca="false">TEXT(A851,"DDMMAAAA")</f>
        <v>20/03/2017</v>
      </c>
      <c r="C851" s="23" t="str">
        <f aca="false">LEFT(B851,2)</f>
        <v>20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20/03/2017</v>
      </c>
      <c r="I851" s="22" t="str">
        <f aca="false">IF('16092024'!D851="","",'1609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6092024'!C852="","",'16092024'!C852)</f>
        <v>30682</v>
      </c>
      <c r="B852" s="23" t="str">
        <f aca="false">TEXT(A852,"DDMMAAAA")</f>
        <v>2610Sunday</v>
      </c>
      <c r="C852" s="23" t="str">
        <f aca="false">LEFT(B852,2)</f>
        <v>26</v>
      </c>
      <c r="D852" s="23" t="n">
        <f aca="false">IF(ISERROR(VLOOKUP(C852,$R:$S,2,0)),0,VLOOKUP(C852,$R:$S,2,0))</f>
        <v>0</v>
      </c>
      <c r="E852" s="23" t="n">
        <f aca="false">MONTH(A852)</f>
        <v>1</v>
      </c>
      <c r="F852" s="23" t="str">
        <f aca="false">VLOOKUP(E852,$Q:$S,2,0)</f>
        <v>01</v>
      </c>
      <c r="G852" s="24" t="n">
        <f aca="false">YEAR(A852)</f>
        <v>1984</v>
      </c>
      <c r="H852" s="25" t="n">
        <f aca="false">IF(D852="OK",DATE(G852,C852,E852),A852)</f>
        <v>30682</v>
      </c>
      <c r="I852" s="22" t="str">
        <f aca="false">IF('16092024'!D852="","",'16092024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16092024'!C853="","",'16092024'!C853)</f>
        <v>30682</v>
      </c>
      <c r="B853" s="23" t="str">
        <f aca="false">TEXT(A853,"DDMMAAAA")</f>
        <v>2610Sunday</v>
      </c>
      <c r="C853" s="23" t="str">
        <f aca="false">LEFT(B853,2)</f>
        <v>26</v>
      </c>
      <c r="D853" s="23" t="n">
        <f aca="false">IF(ISERROR(VLOOKUP(C853,$R:$S,2,0)),0,VLOOKUP(C853,$R:$S,2,0))</f>
        <v>0</v>
      </c>
      <c r="E853" s="23" t="n">
        <f aca="false">MONTH(A853)</f>
        <v>1</v>
      </c>
      <c r="F853" s="23" t="str">
        <f aca="false">VLOOKUP(E853,$Q:$S,2,0)</f>
        <v>01</v>
      </c>
      <c r="G853" s="24" t="n">
        <f aca="false">YEAR(A853)</f>
        <v>1984</v>
      </c>
      <c r="H853" s="25" t="n">
        <f aca="false">IF(D853="OK",DATE(G853,C853,E853),A853)</f>
        <v>30682</v>
      </c>
      <c r="I853" s="22" t="str">
        <f aca="false">IF('16092024'!D853="","",'1609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6092024'!C854="","",'16092024'!C854)</f>
        <v>43437</v>
      </c>
      <c r="B854" s="23" t="str">
        <f aca="false">TEXT(A854,"DDMMAAAA")</f>
        <v>2509Monday</v>
      </c>
      <c r="C854" s="23" t="str">
        <f aca="false">LEFT(B854,2)</f>
        <v>25</v>
      </c>
      <c r="D854" s="23" t="n">
        <f aca="false">IF(ISERROR(VLOOKUP(C854,$R:$S,2,0)),0,VLOOKUP(C854,$R:$S,2,0))</f>
        <v>0</v>
      </c>
      <c r="E854" s="23" t="n">
        <f aca="false">MONTH(A854)</f>
        <v>12</v>
      </c>
      <c r="F854" s="23" t="str">
        <f aca="false">VLOOKUP(E854,$Q:$S,2,0)</f>
        <v>12</v>
      </c>
      <c r="G854" s="24" t="n">
        <f aca="false">YEAR(A854)</f>
        <v>2018</v>
      </c>
      <c r="H854" s="25" t="n">
        <f aca="false">IF(D854="OK",DATE(G854,C854,E854),A854)</f>
        <v>43437</v>
      </c>
      <c r="I854" s="22" t="str">
        <f aca="false">IF('16092024'!D854="","",'1609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16092024'!C855="","",'16092024'!C855)</f>
        <v>43437</v>
      </c>
      <c r="B855" s="23" t="str">
        <f aca="false">TEXT(A855,"DDMMAAAA")</f>
        <v>2509Monday</v>
      </c>
      <c r="C855" s="23" t="str">
        <f aca="false">LEFT(B855,2)</f>
        <v>25</v>
      </c>
      <c r="D855" s="23" t="n">
        <f aca="false">IF(ISERROR(VLOOKUP(C855,$R:$S,2,0)),0,VLOOKUP(C855,$R:$S,2,0))</f>
        <v>0</v>
      </c>
      <c r="E855" s="23" t="n">
        <f aca="false">MONTH(A855)</f>
        <v>12</v>
      </c>
      <c r="F855" s="23" t="str">
        <f aca="false">VLOOKUP(E855,$Q:$S,2,0)</f>
        <v>12</v>
      </c>
      <c r="G855" s="24" t="n">
        <f aca="false">YEAR(A855)</f>
        <v>2018</v>
      </c>
      <c r="H855" s="25" t="n">
        <f aca="false">IF(D855="OK",DATE(G855,C855,E855),A855)</f>
        <v>43437</v>
      </c>
      <c r="I855" s="22" t="str">
        <f aca="false">IF('16092024'!D855="","",'1609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16092024'!C856="","",'16092024'!C856)</f>
        <v>43446</v>
      </c>
      <c r="B856" s="23" t="str">
        <f aca="false">TEXT(A856,"DDMMAAAA")</f>
        <v>0410Wednesday</v>
      </c>
      <c r="C856" s="23" t="str">
        <f aca="false">LEFT(B856,2)</f>
        <v>04</v>
      </c>
      <c r="D856" s="23" t="str">
        <f aca="false">IF(ISERROR(VLOOKUP(C856,$R:$S,2,0)),0,VLOOKUP(C856,$R:$S,2,0))</f>
        <v>OK</v>
      </c>
      <c r="E856" s="23" t="n">
        <f aca="false">MONTH(A856)</f>
        <v>12</v>
      </c>
      <c r="F856" s="23" t="str">
        <f aca="false">VLOOKUP(E856,$Q:$S,2,0)</f>
        <v>12</v>
      </c>
      <c r="G856" s="24" t="n">
        <f aca="false">YEAR(A856)</f>
        <v>2018</v>
      </c>
      <c r="H856" s="25" t="n">
        <f aca="false">IF(D856="OK",DATE(G856,C856,E856),A856)</f>
        <v>43202</v>
      </c>
      <c r="I856" s="22" t="str">
        <f aca="false">IF('16092024'!D856="","",'1609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6092024'!C857="","",'16092024'!C857)</f>
        <v>45474</v>
      </c>
      <c r="B857" s="23" t="str">
        <f aca="false">TEXT(A857,"DDMMAAAA")</f>
        <v>2503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7</v>
      </c>
      <c r="F857" s="23" t="str">
        <f aca="false">VLOOKUP(E857,$Q:$S,2,0)</f>
        <v>07</v>
      </c>
      <c r="G857" s="24" t="n">
        <f aca="false">YEAR(A857)</f>
        <v>2024</v>
      </c>
      <c r="H857" s="25" t="n">
        <f aca="false">IF(D857="OK",DATE(G857,C857,E857),A857)</f>
        <v>45474</v>
      </c>
      <c r="I857" s="22" t="str">
        <f aca="false">IF('16092024'!D857="","",'1609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6092024'!C858="","",'16092024'!C858)</f>
        <v>43469</v>
      </c>
      <c r="B858" s="23" t="str">
        <f aca="false">TEXT(A858,"DDMMAAAA")</f>
        <v>2710Fri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9</v>
      </c>
      <c r="H858" s="25" t="n">
        <f aca="false">IF(D858="OK",DATE(G858,C858,E858),A858)</f>
        <v>43469</v>
      </c>
      <c r="I858" s="22" t="str">
        <f aca="false">IF('16092024'!D858="","",'1609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str">
        <f aca="false">IF('16092024'!C859="","",'16092024'!C859)</f>
        <v>13/05/2019</v>
      </c>
      <c r="B859" s="23" t="str">
        <f aca="false">TEXT(A859,"DDMMAAAA")</f>
        <v>13/05/2019</v>
      </c>
      <c r="C859" s="23" t="str">
        <f aca="false">LEFT(B859,2)</f>
        <v>13</v>
      </c>
      <c r="D859" s="23" t="n">
        <f aca="false">IF(ISERROR(VLOOKUP(C859,$R:$S,2,0)),0,VLOOKUP(C859,$R:$S,2,0))</f>
        <v>0</v>
      </c>
      <c r="E859" s="23" t="e">
        <f aca="false">MONTH(A859)</f>
        <v>#VALUE!</v>
      </c>
      <c r="F859" s="23" t="e">
        <f aca="false">VLOOKUP(E859,$Q:$S,2,0)</f>
        <v>#VALUE!</v>
      </c>
      <c r="G859" s="24" t="e">
        <f aca="false">YEAR(A859)</f>
        <v>#VALUE!</v>
      </c>
      <c r="H859" s="25" t="str">
        <f aca="false">IF(D859="OK",DATE(G859,C859,E859),A859)</f>
        <v>13/05/2019</v>
      </c>
      <c r="I859" s="22" t="str">
        <f aca="false">IF('16092024'!D859="","",'1609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16092024'!C860="","",'16092024'!C860)</f>
        <v>44411</v>
      </c>
      <c r="B860" s="23" t="str">
        <f aca="false">TEXT(A860,"DDMMAAAA")</f>
        <v>2505Tues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1</v>
      </c>
      <c r="H860" s="25" t="n">
        <f aca="false">IF(D860="OK",DATE(G860,C860,E860),A860)</f>
        <v>44411</v>
      </c>
      <c r="I860" s="22" t="str">
        <f aca="false">IF('16092024'!D860="","",'1609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6092024'!C861="","",'16092024'!C861)</f>
        <v>44411</v>
      </c>
      <c r="B861" s="23" t="str">
        <f aca="false">TEXT(A861,"DDMMAAAA")</f>
        <v>2505Tues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1</v>
      </c>
      <c r="H861" s="25" t="n">
        <f aca="false">IF(D861="OK",DATE(G861,C861,E861),A861)</f>
        <v>44411</v>
      </c>
      <c r="I861" s="22" t="str">
        <f aca="false">IF('16092024'!D861="","",'16092024'!D861)</f>
        <v>30/06/2024</v>
      </c>
      <c r="J861" s="23" t="str">
        <f aca="false">TEXT(I861,"DDMMAAAA")</f>
        <v>30/06/2024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4</v>
      </c>
    </row>
    <row r="862" customFormat="false" ht="15" hidden="false" customHeight="false" outlineLevel="0" collapsed="false">
      <c r="A862" s="22" t="n">
        <f aca="false">IF('16092024'!C862="","",'16092024'!C862)</f>
        <v>44411</v>
      </c>
      <c r="B862" s="23" t="str">
        <f aca="false">TEXT(A862,"DDMMAAAA")</f>
        <v>2505Tuesday</v>
      </c>
      <c r="C862" s="23" t="str">
        <f aca="false">LEFT(B862,2)</f>
        <v>25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1</v>
      </c>
      <c r="H862" s="25" t="n">
        <f aca="false">IF(D862="OK",DATE(G862,C862,E862),A862)</f>
        <v>44411</v>
      </c>
      <c r="I862" s="22" t="str">
        <f aca="false">IF('16092024'!D862="","",'1609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6092024'!C863="","",'1609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16092024'!D863="","",'16092024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16092024'!C864="","",'16092024'!C864)</f>
        <v>30682</v>
      </c>
      <c r="B864" s="23" t="str">
        <f aca="false">TEXT(A864,"DDMMAAAA")</f>
        <v>2610Sunday</v>
      </c>
      <c r="C864" s="23" t="str">
        <f aca="false">LEFT(B864,2)</f>
        <v>26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1984</v>
      </c>
      <c r="H864" s="25" t="n">
        <f aca="false">IF(D864="OK",DATE(G864,C864,E864),A864)</f>
        <v>30682</v>
      </c>
      <c r="I864" s="22" t="str">
        <f aca="false">IF('16092024'!D864="","",'16092024'!D864)</f>
        <v>20/10/2017</v>
      </c>
      <c r="J864" s="23" t="str">
        <f aca="false">TEXT(I864,"DDMMAAAA")</f>
        <v>20/10/2017</v>
      </c>
      <c r="K864" s="23" t="str">
        <f aca="false">LEFT(J864,2)</f>
        <v>2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20/10/2017</v>
      </c>
    </row>
    <row r="865" customFormat="false" ht="15" hidden="false" customHeight="false" outlineLevel="0" collapsed="false">
      <c r="A865" s="22" t="n">
        <f aca="false">IF('16092024'!C865="","",'16092024'!C865)</f>
        <v>40087</v>
      </c>
      <c r="B865" s="23" t="str">
        <f aca="false">TEXT(A865,"DDMMAAAA")</f>
        <v>1307Thursday</v>
      </c>
      <c r="C865" s="23" t="str">
        <f aca="false">LEFT(B865,2)</f>
        <v>13</v>
      </c>
      <c r="D865" s="23" t="n">
        <f aca="false">IF(ISERROR(VLOOKUP(C865,$R:$S,2,0)),0,VLOOKUP(C865,$R:$S,2,0))</f>
        <v>0</v>
      </c>
      <c r="E865" s="23" t="n">
        <f aca="false">MONTH(A865)</f>
        <v>10</v>
      </c>
      <c r="F865" s="23" t="str">
        <f aca="false">VLOOKUP(E865,$Q:$S,2,0)</f>
        <v>10</v>
      </c>
      <c r="G865" s="24" t="n">
        <f aca="false">YEAR(A865)</f>
        <v>2009</v>
      </c>
      <c r="H865" s="25" t="n">
        <f aca="false">IF(D865="OK",DATE(G865,C865,E865),A865)</f>
        <v>40087</v>
      </c>
      <c r="I865" s="22" t="str">
        <f aca="false">IF('16092024'!D865="","",'16092024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6092024'!C866="","",'16092024'!C866)</f>
        <v>40087</v>
      </c>
      <c r="B866" s="23" t="str">
        <f aca="false">TEXT(A866,"DDMMAAAA")</f>
        <v>1307Thursday</v>
      </c>
      <c r="C866" s="23" t="str">
        <f aca="false">LEFT(B866,2)</f>
        <v>13</v>
      </c>
      <c r="D866" s="23" t="n">
        <f aca="false">IF(ISERROR(VLOOKUP(C866,$R:$S,2,0)),0,VLOOKUP(C866,$R:$S,2,0))</f>
        <v>0</v>
      </c>
      <c r="E866" s="23" t="n">
        <f aca="false">MONTH(A866)</f>
        <v>10</v>
      </c>
      <c r="F866" s="23" t="str">
        <f aca="false">VLOOKUP(E866,$Q:$S,2,0)</f>
        <v>10</v>
      </c>
      <c r="G866" s="24" t="n">
        <f aca="false">YEAR(A866)</f>
        <v>2009</v>
      </c>
      <c r="H866" s="25" t="n">
        <f aca="false">IF(D866="OK",DATE(G866,C866,E866),A866)</f>
        <v>40087</v>
      </c>
      <c r="I866" s="22" t="str">
        <f aca="false">IF('16092024'!D866="","",'16092024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6092024'!C867="","",'16092024'!C867)</f>
        <v>44232</v>
      </c>
      <c r="B867" s="23" t="str">
        <f aca="false">TEXT(A867,"DDMMAAAA")</f>
        <v>2311Friday</v>
      </c>
      <c r="C867" s="23" t="str">
        <f aca="false">LEFT(B867,2)</f>
        <v>23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2021</v>
      </c>
      <c r="H867" s="25" t="n">
        <f aca="false">IF(D867="OK",DATE(G867,C867,E867),A867)</f>
        <v>44232</v>
      </c>
      <c r="I867" s="22" t="str">
        <f aca="false">IF('16092024'!D867="","",'16092024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6092024'!C868="","",'16092024'!C868)</f>
        <v>44232</v>
      </c>
      <c r="B868" s="23" t="str">
        <f aca="false">TEXT(A868,"DDMMAAAA")</f>
        <v>2311Friday</v>
      </c>
      <c r="C868" s="23" t="str">
        <f aca="false">LEFT(B868,2)</f>
        <v>23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2</v>
      </c>
      <c r="I868" s="22" t="str">
        <f aca="false">IF('16092024'!D868="","",'1609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6092024'!C869="","",'16092024'!C869)</f>
        <v>44239</v>
      </c>
      <c r="B869" s="23" t="str">
        <f aca="false">TEXT(A869,"DDMMAAAA")</f>
        <v>3011Friday</v>
      </c>
      <c r="C869" s="23" t="str">
        <f aca="false">LEFT(B869,2)</f>
        <v>30</v>
      </c>
      <c r="D869" s="23" t="n">
        <f aca="false">IF(ISERROR(VLOOKUP(C869,$R:$S,2,0)),0,VLOOKUP(C869,$R:$S,2,0))</f>
        <v>0</v>
      </c>
      <c r="E869" s="23" t="n">
        <f aca="false">MONTH(A869)</f>
        <v>2</v>
      </c>
      <c r="F869" s="23" t="str">
        <f aca="false">VLOOKUP(E869,$Q:$S,2,0)</f>
        <v>02</v>
      </c>
      <c r="G869" s="24" t="n">
        <f aca="false">YEAR(A869)</f>
        <v>2021</v>
      </c>
      <c r="H869" s="25" t="n">
        <f aca="false">IF(D869="OK",DATE(G869,C869,E869),A869)</f>
        <v>44239</v>
      </c>
      <c r="I869" s="22" t="str">
        <f aca="false">IF('16092024'!D869="","",'16092024'!D869)</f>
        <v>31/08/2023</v>
      </c>
      <c r="J869" s="23" t="str">
        <f aca="false">TEXT(I869,"DDMMAAAA")</f>
        <v>31/08/2023</v>
      </c>
      <c r="K869" s="23" t="str">
        <f aca="false">LEFT(J869,2)</f>
        <v>31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1/08/2023</v>
      </c>
    </row>
    <row r="870" customFormat="false" ht="15" hidden="false" customHeight="false" outlineLevel="0" collapsed="false">
      <c r="A870" s="22" t="n">
        <f aca="false">IF('16092024'!C870="","",'16092024'!C870)</f>
        <v>44239</v>
      </c>
      <c r="B870" s="23" t="str">
        <f aca="false">TEXT(A870,"DDMMAAAA")</f>
        <v>3011Friday</v>
      </c>
      <c r="C870" s="23" t="str">
        <f aca="false">LEFT(B870,2)</f>
        <v>30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9</v>
      </c>
      <c r="I870" s="22" t="str">
        <f aca="false">IF('16092024'!D870="","",'16092024'!D870)</f>
        <v>31/08/2023</v>
      </c>
      <c r="J870" s="23" t="str">
        <f aca="false">TEXT(I870,"DDMMAAAA")</f>
        <v>31/08/2023</v>
      </c>
      <c r="K870" s="23" t="str">
        <f aca="false">LEFT(J870,2)</f>
        <v>31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1/08/2023</v>
      </c>
    </row>
    <row r="871" customFormat="false" ht="15" hidden="false" customHeight="false" outlineLevel="0" collapsed="false">
      <c r="A871" s="22" t="str">
        <f aca="false">IF('16092024'!C871="","",'16092024'!C871)</f>
        <v>27/05/2019</v>
      </c>
      <c r="B871" s="23" t="str">
        <f aca="false">TEXT(A871,"DDMMAAAA")</f>
        <v>27/05/2019</v>
      </c>
      <c r="C871" s="23" t="str">
        <f aca="false">LEFT(B871,2)</f>
        <v>27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7/05/2019</v>
      </c>
      <c r="I871" s="22" t="str">
        <f aca="false">IF('16092024'!D871="","",'16092024'!D871)</f>
        <v>31/08/2019</v>
      </c>
      <c r="J871" s="23" t="str">
        <f aca="false">TEXT(I871,"DDMMAAAA")</f>
        <v>31/08/2019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19</v>
      </c>
    </row>
    <row r="872" customFormat="false" ht="15" hidden="false" customHeight="false" outlineLevel="0" collapsed="false">
      <c r="A872" s="22" t="str">
        <f aca="false">IF('16092024'!C872="","",'16092024'!C872)</f>
        <v>16/03/2017</v>
      </c>
      <c r="B872" s="23" t="str">
        <f aca="false">TEXT(A872,"DDMMAAAA")</f>
        <v>16/03/2017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16/03/2017</v>
      </c>
      <c r="I872" s="22" t="str">
        <f aca="false">IF('16092024'!D872="","",'1609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16092024'!C873="","",'16092024'!C873)</f>
        <v>44293</v>
      </c>
      <c r="B873" s="23" t="str">
        <f aca="false">TEXT(A873,"DDMMAAAA")</f>
        <v>2501Wedn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4</v>
      </c>
      <c r="F873" s="23" t="str">
        <f aca="false">VLOOKUP(E873,$Q:$S,2,0)</f>
        <v>04</v>
      </c>
      <c r="G873" s="24" t="n">
        <f aca="false">YEAR(A873)</f>
        <v>2021</v>
      </c>
      <c r="H873" s="25" t="n">
        <f aca="false">IF(D873="OK",DATE(G873,C873,E873),A873)</f>
        <v>44293</v>
      </c>
      <c r="I873" s="22" t="str">
        <f aca="false">IF('16092024'!D873="","",'1609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16092024'!C874="","",'16092024'!C874)</f>
        <v>42005</v>
      </c>
      <c r="B874" s="23" t="str">
        <f aca="false">TEXT(A874,"DDMMAAAA")</f>
        <v>1010Thursday</v>
      </c>
      <c r="C874" s="23" t="str">
        <f aca="false">LEFT(B874,2)</f>
        <v>10</v>
      </c>
      <c r="D874" s="23" t="str">
        <f aca="false">IF(ISERROR(VLOOKUP(C874,$R:$S,2,0)),0,VLOOKUP(C874,$R:$S,2,0))</f>
        <v>OK</v>
      </c>
      <c r="E874" s="23" t="n">
        <f aca="false">MONTH(A874)</f>
        <v>1</v>
      </c>
      <c r="F874" s="23" t="str">
        <f aca="false">VLOOKUP(E874,$Q:$S,2,0)</f>
        <v>01</v>
      </c>
      <c r="G874" s="24" t="n">
        <f aca="false">YEAR(A874)</f>
        <v>2015</v>
      </c>
      <c r="H874" s="25" t="n">
        <f aca="false">IF(D874="OK",DATE(G874,C874,E874),A874)</f>
        <v>42278</v>
      </c>
      <c r="I874" s="22" t="str">
        <f aca="false">IF('16092024'!D874="","",'1609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6092024'!C875="","",'16092024'!C875)</f>
        <v>42005</v>
      </c>
      <c r="B875" s="23" t="str">
        <f aca="false">TEXT(A875,"DDMMAAAA")</f>
        <v>1010Thursday</v>
      </c>
      <c r="C875" s="23" t="str">
        <f aca="false">LEFT(B875,2)</f>
        <v>10</v>
      </c>
      <c r="D875" s="23" t="str">
        <f aca="false">IF(ISERROR(VLOOKUP(C875,$R:$S,2,0)),0,VLOOKUP(C875,$R:$S,2,0))</f>
        <v>OK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5</v>
      </c>
      <c r="H875" s="25" t="n">
        <f aca="false">IF(D875="OK",DATE(G875,C875,E875),A875)</f>
        <v>42278</v>
      </c>
      <c r="I875" s="22" t="str">
        <f aca="false">IF('16092024'!D875="","",'1609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str">
        <f aca="false">IF('16092024'!C876="","",'16092024'!C876)</f>
        <v>21/08/2017</v>
      </c>
      <c r="B876" s="23" t="str">
        <f aca="false">TEXT(A876,"DDMMAAAA")</f>
        <v>21/08/2017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21/08/2017</v>
      </c>
      <c r="I876" s="22" t="str">
        <f aca="false">IF('16092024'!D876="","",'16092024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str">
        <f aca="false">IF('16092024'!C877="","",'16092024'!C877)</f>
        <v>28/08/2017</v>
      </c>
      <c r="B877" s="23" t="str">
        <f aca="false">TEXT(A877,"DDMMAAAA")</f>
        <v>28/08/2017</v>
      </c>
      <c r="C877" s="23" t="str">
        <f aca="false">LEFT(B877,2)</f>
        <v>28</v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>28/08/2017</v>
      </c>
      <c r="I877" s="22" t="str">
        <f aca="false">IF('16092024'!D877="","",'1609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16092024'!C878="","",'16092024'!C878)</f>
        <v>44230</v>
      </c>
      <c r="B878" s="23" t="str">
        <f aca="false">TEXT(A878,"DDMMAAAA")</f>
        <v>2111Wednesday</v>
      </c>
      <c r="C878" s="23" t="str">
        <f aca="false">LEFT(B878,2)</f>
        <v>21</v>
      </c>
      <c r="D878" s="23" t="n">
        <f aca="false">IF(ISERROR(VLOOKUP(C878,$R:$S,2,0)),0,VLOOKUP(C878,$R:$S,2,0))</f>
        <v>0</v>
      </c>
      <c r="E878" s="23" t="n">
        <f aca="false">MONTH(A878)</f>
        <v>2</v>
      </c>
      <c r="F878" s="23" t="str">
        <f aca="false">VLOOKUP(E878,$Q:$S,2,0)</f>
        <v>02</v>
      </c>
      <c r="G878" s="24" t="n">
        <f aca="false">YEAR(A878)</f>
        <v>2021</v>
      </c>
      <c r="H878" s="25" t="n">
        <f aca="false">IF(D878="OK",DATE(G878,C878,E878),A878)</f>
        <v>44230</v>
      </c>
      <c r="I878" s="22" t="str">
        <f aca="false">IF('16092024'!D878="","",'1609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6092024'!C879="","",'16092024'!C879)</f>
        <v>43167</v>
      </c>
      <c r="B879" s="23" t="str">
        <f aca="false">TEXT(A879,"DDMMAAAA")</f>
        <v>2112Thursday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n">
        <f aca="false">MONTH(A879)</f>
        <v>3</v>
      </c>
      <c r="F879" s="23" t="str">
        <f aca="false">VLOOKUP(E879,$Q:$S,2,0)</f>
        <v>03</v>
      </c>
      <c r="G879" s="24" t="n">
        <f aca="false">YEAR(A879)</f>
        <v>2018</v>
      </c>
      <c r="H879" s="25" t="n">
        <f aca="false">IF(D879="OK",DATE(G879,C879,E879),A879)</f>
        <v>43167</v>
      </c>
      <c r="I879" s="22" t="str">
        <f aca="false">IF('16092024'!D879="","",'1609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16092024'!C880="","",'16092024'!C880)</f>
        <v>43196</v>
      </c>
      <c r="B880" s="23" t="str">
        <f aca="false">TEXT(A880,"DDMMAAAA")</f>
        <v>2101Friday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n">
        <f aca="false">MONTH(A880)</f>
        <v>4</v>
      </c>
      <c r="F880" s="23" t="str">
        <f aca="false">VLOOKUP(E880,$Q:$S,2,0)</f>
        <v>04</v>
      </c>
      <c r="G880" s="24" t="n">
        <f aca="false">YEAR(A880)</f>
        <v>2018</v>
      </c>
      <c r="H880" s="25" t="n">
        <f aca="false">IF(D880="OK",DATE(G880,C880,E880),A880)</f>
        <v>43196</v>
      </c>
      <c r="I880" s="22" t="str">
        <f aca="false">IF('16092024'!D880="","",'1609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16092024'!C881="","",'16092024'!C881)</f>
        <v>42346</v>
      </c>
      <c r="B881" s="23" t="str">
        <f aca="false">TEXT(A881,"DDMMAAAA")</f>
        <v>2609Tuesday</v>
      </c>
      <c r="C881" s="23" t="str">
        <f aca="false">LEFT(B881,2)</f>
        <v>26</v>
      </c>
      <c r="D881" s="23" t="n">
        <f aca="false">IF(ISERROR(VLOOKUP(C881,$R:$S,2,0)),0,VLOOKUP(C881,$R:$S,2,0))</f>
        <v>0</v>
      </c>
      <c r="E881" s="23" t="n">
        <f aca="false">MONTH(A881)</f>
        <v>12</v>
      </c>
      <c r="F881" s="23" t="str">
        <f aca="false">VLOOKUP(E881,$Q:$S,2,0)</f>
        <v>12</v>
      </c>
      <c r="G881" s="24" t="n">
        <f aca="false">YEAR(A881)</f>
        <v>2015</v>
      </c>
      <c r="H881" s="25" t="n">
        <f aca="false">IF(D881="OK",DATE(G881,C881,E881),A881)</f>
        <v>42346</v>
      </c>
      <c r="I881" s="22" t="str">
        <f aca="false">IF('16092024'!D881="","",'16092024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16092024'!C882="","",'16092024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n">
        <f aca="false">IF('16092024'!D882="","",'16092024'!D882)</f>
        <v>42346</v>
      </c>
      <c r="J882" s="23" t="str">
        <f aca="false">TEXT(I882,"DDMMAAAA")</f>
        <v>2609Tuesday</v>
      </c>
      <c r="K882" s="23" t="str">
        <f aca="false">LEFT(J882,2)</f>
        <v>26</v>
      </c>
      <c r="L882" s="23" t="n">
        <f aca="false">IF(ISERROR(VLOOKUP(K882,$R:$S,2,0)),0,VLOOKUP(K882,$R:$S,2,0))</f>
        <v>0</v>
      </c>
      <c r="M882" s="23" t="n">
        <f aca="false">MONTH(I882)</f>
        <v>12</v>
      </c>
      <c r="N882" s="23" t="str">
        <f aca="false">VLOOKUP(M882,$Q:$S,2,0)</f>
        <v>12</v>
      </c>
      <c r="O882" s="24" t="n">
        <f aca="false">YEAR(I882)</f>
        <v>2015</v>
      </c>
      <c r="P882" s="25" t="n">
        <f aca="false">IF(L882="OK",DATE(O882,K882,M882),I882)</f>
        <v>42346</v>
      </c>
    </row>
    <row r="883" customFormat="false" ht="15" hidden="false" customHeight="false" outlineLevel="0" collapsed="false">
      <c r="A883" s="22" t="str">
        <f aca="false">IF('16092024'!C883="","",'16092024'!C883)</f>
        <v>17/04/2017</v>
      </c>
      <c r="B883" s="23" t="str">
        <f aca="false">TEXT(A883,"DDMMAAAA")</f>
        <v>17/04/2017</v>
      </c>
      <c r="C883" s="23" t="str">
        <f aca="false">LEFT(B883,2)</f>
        <v>1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17/04/2017</v>
      </c>
      <c r="I883" s="22" t="str">
        <f aca="false">IF('16092024'!D883="","",'16092024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16092024'!C884="","",'16092024'!C884)</f>
        <v>42186</v>
      </c>
      <c r="B884" s="23" t="str">
        <f aca="false">TEXT(A884,"DDMMAAAA")</f>
        <v>1404Wednesday</v>
      </c>
      <c r="C884" s="23" t="str">
        <f aca="false">LEFT(B884,2)</f>
        <v>14</v>
      </c>
      <c r="D884" s="23" t="n">
        <f aca="false">IF(ISERROR(VLOOKUP(C884,$R:$S,2,0)),0,VLOOKUP(C884,$R:$S,2,0))</f>
        <v>0</v>
      </c>
      <c r="E884" s="23" t="n">
        <f aca="false">MONTH(A884)</f>
        <v>7</v>
      </c>
      <c r="F884" s="23" t="str">
        <f aca="false">VLOOKUP(E884,$Q:$S,2,0)</f>
        <v>07</v>
      </c>
      <c r="G884" s="24" t="n">
        <f aca="false">YEAR(A884)</f>
        <v>2015</v>
      </c>
      <c r="H884" s="25" t="n">
        <f aca="false">IF(D884="OK",DATE(G884,C884,E884),A884)</f>
        <v>42186</v>
      </c>
      <c r="I884" s="22" t="str">
        <f aca="false">IF('16092024'!D884="","",'16092024'!D884)</f>
        <v>31/12/2018</v>
      </c>
      <c r="J884" s="23" t="str">
        <f aca="false">TEXT(I884,"DDMMAAAA")</f>
        <v>31/12/2018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12/2018</v>
      </c>
    </row>
    <row r="885" customFormat="false" ht="15" hidden="false" customHeight="false" outlineLevel="0" collapsed="false">
      <c r="A885" s="22" t="n">
        <f aca="false">IF('16092024'!C885="","",'16092024'!C885)</f>
        <v>42186</v>
      </c>
      <c r="B885" s="23" t="str">
        <f aca="false">TEXT(A885,"DDMMAAAA")</f>
        <v>1404Wednesday</v>
      </c>
      <c r="C885" s="23" t="str">
        <f aca="false">LEFT(B885,2)</f>
        <v>14</v>
      </c>
      <c r="D885" s="23" t="n">
        <f aca="false">IF(ISERROR(VLOOKUP(C885,$R:$S,2,0)),0,VLOOKUP(C885,$R:$S,2,0))</f>
        <v>0</v>
      </c>
      <c r="E885" s="23" t="n">
        <f aca="false">MONTH(A885)</f>
        <v>7</v>
      </c>
      <c r="F885" s="23" t="str">
        <f aca="false">VLOOKUP(E885,$Q:$S,2,0)</f>
        <v>07</v>
      </c>
      <c r="G885" s="24" t="n">
        <f aca="false">YEAR(A885)</f>
        <v>2015</v>
      </c>
      <c r="H885" s="25" t="n">
        <f aca="false">IF(D885="OK",DATE(G885,C885,E885),A885)</f>
        <v>42186</v>
      </c>
      <c r="I885" s="22" t="str">
        <f aca="false">IF('16092024'!D885="","",'16092024'!D885)</f>
        <v>31/12/2018</v>
      </c>
      <c r="J885" s="23" t="str">
        <f aca="false">TEXT(I885,"DDMMAAAA")</f>
        <v>31/12/2018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12/2018</v>
      </c>
    </row>
    <row r="886" customFormat="false" ht="15" hidden="false" customHeight="false" outlineLevel="0" collapsed="false">
      <c r="A886" s="22" t="n">
        <f aca="false">IF('16092024'!C886="","",'16092024'!C886)</f>
        <v>44237</v>
      </c>
      <c r="B886" s="23" t="str">
        <f aca="false">TEXT(A886,"DDMMAAAA")</f>
        <v>2811Wednesday</v>
      </c>
      <c r="C886" s="23" t="str">
        <f aca="false">LEFT(B886,2)</f>
        <v>28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7</v>
      </c>
      <c r="I886" s="22" t="str">
        <f aca="false">IF('16092024'!D886="","",'1609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6092024'!C887="","",'16092024'!C887)</f>
        <v>44237</v>
      </c>
      <c r="B887" s="23" t="str">
        <f aca="false">TEXT(A887,"DDMMAAAA")</f>
        <v>2811Wednesday</v>
      </c>
      <c r="C887" s="23" t="str">
        <f aca="false">LEFT(B887,2)</f>
        <v>28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7</v>
      </c>
      <c r="I887" s="22" t="str">
        <f aca="false">IF('16092024'!D887="","",'16092024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str">
        <f aca="false">IF('16092024'!C888="","",'16092024'!C888)</f>
        <v>25/04/2018</v>
      </c>
      <c r="B888" s="23" t="str">
        <f aca="false">TEXT(A888,"DDMMAAAA")</f>
        <v>25/04/2018</v>
      </c>
      <c r="C888" s="23" t="str">
        <f aca="false">LEFT(B888,2)</f>
        <v>25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5/04/2018</v>
      </c>
      <c r="I888" s="22" t="str">
        <f aca="false">IF('16092024'!D888="","",'16092024'!D888)</f>
        <v>30/06/2019</v>
      </c>
      <c r="J888" s="23" t="str">
        <f aca="false">TEXT(I888,"DDMMAAAA")</f>
        <v>30/06/2019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19</v>
      </c>
    </row>
    <row r="889" customFormat="false" ht="15" hidden="false" customHeight="false" outlineLevel="0" collapsed="false">
      <c r="A889" s="22" t="str">
        <f aca="false">IF('16092024'!C889="","",'16092024'!C889)</f>
        <v>25/04/2018</v>
      </c>
      <c r="B889" s="23" t="str">
        <f aca="false">TEXT(A889,"DDMMAAAA")</f>
        <v>25/04/2018</v>
      </c>
      <c r="C889" s="23" t="str">
        <f aca="false">LEFT(B889,2)</f>
        <v>25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5/04/2018</v>
      </c>
      <c r="I889" s="22" t="str">
        <f aca="false">IF('16092024'!D889="","",'1609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16092024'!C890="","",'16092024'!C890)</f>
        <v>42005</v>
      </c>
      <c r="B890" s="23" t="str">
        <f aca="false">TEXT(A890,"DDMMAAAA")</f>
        <v>1010Thursday</v>
      </c>
      <c r="C890" s="23" t="str">
        <f aca="false">LEFT(B890,2)</f>
        <v>10</v>
      </c>
      <c r="D890" s="23" t="str">
        <f aca="false">IF(ISERROR(VLOOKUP(C890,$R:$S,2,0)),0,VLOOKUP(C890,$R:$S,2,0))</f>
        <v>OK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2015</v>
      </c>
      <c r="H890" s="25" t="n">
        <f aca="false">IF(D890="OK",DATE(G890,C890,E890),A890)</f>
        <v>42278</v>
      </c>
      <c r="I890" s="22" t="str">
        <f aca="false">IF('16092024'!D890="","",'1609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6092024'!C891="","",'16092024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16092024'!D891="","",'16092024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str">
        <f aca="false">IF('16092024'!C892="","",'16092024'!C892)</f>
        <v>18/04/2017</v>
      </c>
      <c r="B892" s="23" t="str">
        <f aca="false">TEXT(A892,"DDMMAAAA")</f>
        <v>18/04/2017</v>
      </c>
      <c r="C892" s="23" t="str">
        <f aca="false">LEFT(B892,2)</f>
        <v>18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8/04/2017</v>
      </c>
      <c r="I892" s="22" t="str">
        <f aca="false">IF('16092024'!D892="","",'1609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6092024'!C893="","",'16092024'!C893)</f>
        <v>43196</v>
      </c>
      <c r="B893" s="23" t="str">
        <f aca="false">TEXT(A893,"DDMMAAAA")</f>
        <v>2101Friday</v>
      </c>
      <c r="C893" s="23" t="str">
        <f aca="false">LEFT(B893,2)</f>
        <v>21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18</v>
      </c>
      <c r="H893" s="25" t="n">
        <f aca="false">IF(D893="OK",DATE(G893,C893,E893),A893)</f>
        <v>43196</v>
      </c>
      <c r="I893" s="22" t="str">
        <f aca="false">IF('16092024'!D893="","",'16092024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16092024'!C894="","",'16092024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str">
        <f aca="false">IF('16092024'!D894="","",'1609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6092024'!C895="","",'16092024'!C895)</f>
        <v>40087</v>
      </c>
      <c r="B895" s="23" t="str">
        <f aca="false">TEXT(A895,"DDMMAAAA")</f>
        <v>1307Thursday</v>
      </c>
      <c r="C895" s="23" t="str">
        <f aca="false">LEFT(B895,2)</f>
        <v>13</v>
      </c>
      <c r="D895" s="23" t="n">
        <f aca="false">IF(ISERROR(VLOOKUP(C895,$R:$S,2,0)),0,VLOOKUP(C895,$R:$S,2,0))</f>
        <v>0</v>
      </c>
      <c r="E895" s="23" t="n">
        <f aca="false">MONTH(A895)</f>
        <v>10</v>
      </c>
      <c r="F895" s="23" t="str">
        <f aca="false">VLOOKUP(E895,$Q:$S,2,0)</f>
        <v>10</v>
      </c>
      <c r="G895" s="24" t="n">
        <f aca="false">YEAR(A895)</f>
        <v>2009</v>
      </c>
      <c r="H895" s="25" t="n">
        <f aca="false">IF(D895="OK",DATE(G895,C895,E895),A895)</f>
        <v>40087</v>
      </c>
      <c r="I895" s="22" t="str">
        <f aca="false">IF('16092024'!D895="","",'16092024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6092024'!C896="","",'16092024'!C896)</f>
        <v>40087</v>
      </c>
      <c r="B896" s="23" t="str">
        <f aca="false">TEXT(A896,"DDMMAAAA")</f>
        <v>1307Thursday</v>
      </c>
      <c r="C896" s="23" t="str">
        <f aca="false">LEFT(B896,2)</f>
        <v>13</v>
      </c>
      <c r="D896" s="23" t="n">
        <f aca="false">IF(ISERROR(VLOOKUP(C896,$R:$S,2,0)),0,VLOOKUP(C896,$R:$S,2,0))</f>
        <v>0</v>
      </c>
      <c r="E896" s="23" t="n">
        <f aca="false">MONTH(A896)</f>
        <v>10</v>
      </c>
      <c r="F896" s="23" t="str">
        <f aca="false">VLOOKUP(E896,$Q:$S,2,0)</f>
        <v>10</v>
      </c>
      <c r="G896" s="24" t="n">
        <f aca="false">YEAR(A896)</f>
        <v>2009</v>
      </c>
      <c r="H896" s="25" t="n">
        <f aca="false">IF(D896="OK",DATE(G896,C896,E896),A896)</f>
        <v>40087</v>
      </c>
      <c r="I896" s="22" t="str">
        <f aca="false">IF('16092024'!D896="","",'1609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16092024'!C897="","",'16092024'!C897)</f>
        <v>30682</v>
      </c>
      <c r="B897" s="23" t="str">
        <f aca="false">TEXT(A897,"DDMMAAAA")</f>
        <v>2610Sunday</v>
      </c>
      <c r="C897" s="23" t="str">
        <f aca="false">LEFT(B897,2)</f>
        <v>26</v>
      </c>
      <c r="D897" s="23" t="n">
        <f aca="false">IF(ISERROR(VLOOKUP(C897,$R:$S,2,0)),0,VLOOKUP(C897,$R:$S,2,0))</f>
        <v>0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1984</v>
      </c>
      <c r="H897" s="25" t="n">
        <f aca="false">IF(D897="OK",DATE(G897,C897,E897),A897)</f>
        <v>30682</v>
      </c>
      <c r="I897" s="22" t="str">
        <f aca="false">IF('16092024'!D897="","",'16092024'!D897)</f>
        <v>31/10/2019</v>
      </c>
      <c r="J897" s="23" t="str">
        <f aca="false">TEXT(I897,"DDMMAAAA")</f>
        <v>31/10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10/2019</v>
      </c>
    </row>
    <row r="898" customFormat="false" ht="15" hidden="false" customHeight="false" outlineLevel="0" collapsed="false">
      <c r="A898" s="22" t="n">
        <f aca="false">IF('16092024'!C898="","",'16092024'!C898)</f>
        <v>42736</v>
      </c>
      <c r="B898" s="23" t="str">
        <f aca="false">TEXT(A898,"DDMMAAAA")</f>
        <v>0310Sunday</v>
      </c>
      <c r="C898" s="23" t="str">
        <f aca="false">LEFT(B898,2)</f>
        <v>03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7</v>
      </c>
      <c r="H898" s="25" t="n">
        <f aca="false">IF(D898="OK",DATE(G898,C898,E898),A898)</f>
        <v>42795</v>
      </c>
      <c r="I898" s="22" t="str">
        <f aca="false">IF('16092024'!D898="","",'16092024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6092024'!C899="","",'16092024'!C899)</f>
        <v>44533</v>
      </c>
      <c r="B899" s="23" t="str">
        <f aca="false">TEXT(A899,"DDMMAAAA")</f>
        <v>2909Friday</v>
      </c>
      <c r="C899" s="23" t="str">
        <f aca="false">LEFT(B899,2)</f>
        <v>29</v>
      </c>
      <c r="D899" s="23" t="n">
        <f aca="false">IF(ISERROR(VLOOKUP(C899,$R:$S,2,0)),0,VLOOKUP(C899,$R:$S,2,0))</f>
        <v>0</v>
      </c>
      <c r="E899" s="23" t="n">
        <f aca="false">MONTH(A899)</f>
        <v>12</v>
      </c>
      <c r="F899" s="23" t="str">
        <f aca="false">VLOOKUP(E899,$Q:$S,2,0)</f>
        <v>12</v>
      </c>
      <c r="G899" s="24" t="n">
        <f aca="false">YEAR(A899)</f>
        <v>2021</v>
      </c>
      <c r="H899" s="25" t="n">
        <f aca="false">IF(D899="OK",DATE(G899,C899,E899),A899)</f>
        <v>44533</v>
      </c>
      <c r="I899" s="22" t="str">
        <f aca="false">IF('16092024'!D899="","",'1609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6092024'!C900="","",'16092024'!C900)</f>
        <v>42186</v>
      </c>
      <c r="B900" s="23" t="str">
        <f aca="false">TEXT(A900,"DDMMAAAA")</f>
        <v>1404Wednesday</v>
      </c>
      <c r="C900" s="23" t="str">
        <f aca="false">LEFT(B900,2)</f>
        <v>14</v>
      </c>
      <c r="D900" s="23" t="n">
        <f aca="false">IF(ISERROR(VLOOKUP(C900,$R:$S,2,0)),0,VLOOKUP(C900,$R:$S,2,0))</f>
        <v>0</v>
      </c>
      <c r="E900" s="23" t="n">
        <f aca="false">MONTH(A900)</f>
        <v>7</v>
      </c>
      <c r="F900" s="23" t="str">
        <f aca="false">VLOOKUP(E900,$Q:$S,2,0)</f>
        <v>07</v>
      </c>
      <c r="G900" s="24" t="n">
        <f aca="false">YEAR(A900)</f>
        <v>2015</v>
      </c>
      <c r="H900" s="25" t="n">
        <f aca="false">IF(D900="OK",DATE(G900,C900,E900),A900)</f>
        <v>42186</v>
      </c>
      <c r="I900" s="22" t="str">
        <f aca="false">IF('16092024'!D900="","",'16092024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n">
        <f aca="false">IF('16092024'!C901="","",'16092024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16092024'!D901="","",'1609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16092024'!C902="","",'16092024'!C902)</f>
        <v>30682</v>
      </c>
      <c r="B902" s="23" t="str">
        <f aca="false">TEXT(A902,"DDMMAAAA")</f>
        <v>2610Sunday</v>
      </c>
      <c r="C902" s="23" t="str">
        <f aca="false">LEFT(B902,2)</f>
        <v>26</v>
      </c>
      <c r="D902" s="23" t="n">
        <f aca="false">IF(ISERROR(VLOOKUP(C902,$R:$S,2,0)),0,VLOOKUP(C902,$R:$S,2,0))</f>
        <v>0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1984</v>
      </c>
      <c r="H902" s="25" t="n">
        <f aca="false">IF(D902="OK",DATE(G902,C902,E902),A902)</f>
        <v>30682</v>
      </c>
      <c r="I902" s="22" t="str">
        <f aca="false">IF('16092024'!D902="","",'16092024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16092024'!C903="","",'16092024'!C903)</f>
        <v>21/06/2006</v>
      </c>
      <c r="B903" s="23" t="str">
        <f aca="false">TEXT(A903,"DDMMAAAA")</f>
        <v>21/06/2006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1/06/2006</v>
      </c>
      <c r="I903" s="22" t="str">
        <f aca="false">IF('16092024'!D903="","",'16092024'!D903)</f>
        <v>17/04/2017</v>
      </c>
      <c r="J903" s="23" t="str">
        <f aca="false">TEXT(I903,"DDMMAAAA")</f>
        <v>17/04/2017</v>
      </c>
      <c r="K903" s="23" t="str">
        <f aca="false">LEFT(J903,2)</f>
        <v>17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17/04/2017</v>
      </c>
    </row>
    <row r="904" customFormat="false" ht="15" hidden="false" customHeight="false" outlineLevel="0" collapsed="false">
      <c r="A904" s="22" t="n">
        <f aca="false">IF('16092024'!C904="","",'16092024'!C904)</f>
        <v>30682</v>
      </c>
      <c r="B904" s="23" t="str">
        <f aca="false">TEXT(A904,"DDMMAAAA")</f>
        <v>2610Sun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1984</v>
      </c>
      <c r="H904" s="25" t="n">
        <f aca="false">IF(D904="OK",DATE(G904,C904,E904),A904)</f>
        <v>30682</v>
      </c>
      <c r="I904" s="22" t="str">
        <f aca="false">IF('16092024'!D904="","",'16092024'!D904)</f>
        <v>17/04/2017</v>
      </c>
      <c r="J904" s="23" t="str">
        <f aca="false">TEXT(I904,"DDMMAAAA")</f>
        <v>17/04/2017</v>
      </c>
      <c r="K904" s="23" t="str">
        <f aca="false">LEFT(J904,2)</f>
        <v>17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17/04/2017</v>
      </c>
    </row>
    <row r="905" customFormat="false" ht="15" hidden="false" customHeight="false" outlineLevel="0" collapsed="false">
      <c r="A905" s="22" t="n">
        <f aca="false">IF('16092024'!C905="","",'16092024'!C905)</f>
        <v>42005</v>
      </c>
      <c r="B905" s="23" t="str">
        <f aca="false">TEXT(A905,"DDMMAAAA")</f>
        <v>1010Thursday</v>
      </c>
      <c r="C905" s="23" t="str">
        <f aca="false">LEFT(B905,2)</f>
        <v>10</v>
      </c>
      <c r="D905" s="23" t="str">
        <f aca="false">IF(ISERROR(VLOOKUP(C905,$R:$S,2,0)),0,VLOOKUP(C905,$R:$S,2,0))</f>
        <v>OK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2015</v>
      </c>
      <c r="H905" s="25" t="n">
        <f aca="false">IF(D905="OK",DATE(G905,C905,E905),A905)</f>
        <v>42278</v>
      </c>
      <c r="I905" s="22" t="str">
        <f aca="false">IF('16092024'!D905="","",'16092024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n">
        <f aca="false">IF('16092024'!C906="","",'16092024'!C906)</f>
        <v>42005</v>
      </c>
      <c r="B906" s="23" t="str">
        <f aca="false">TEXT(A906,"DDMMAAAA")</f>
        <v>1010Thursday</v>
      </c>
      <c r="C906" s="23" t="str">
        <f aca="false">LEFT(B906,2)</f>
        <v>10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5</v>
      </c>
      <c r="H906" s="25" t="n">
        <f aca="false">IF(D906="OK",DATE(G906,C906,E906),A906)</f>
        <v>42278</v>
      </c>
      <c r="I906" s="22" t="str">
        <f aca="false">IF('16092024'!D906="","",'1609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16092024'!C907="","",'16092024'!C907)</f>
        <v>42736</v>
      </c>
      <c r="B907" s="23" t="str">
        <f aca="false">TEXT(A907,"DDMMAAAA")</f>
        <v>0310Sunday</v>
      </c>
      <c r="C907" s="23" t="str">
        <f aca="false">LEFT(B907,2)</f>
        <v>03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7</v>
      </c>
      <c r="H907" s="25" t="n">
        <f aca="false">IF(D907="OK",DATE(G907,C907,E907),A907)</f>
        <v>42795</v>
      </c>
      <c r="I907" s="22" t="str">
        <f aca="false">IF('16092024'!D907="","",'1609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16092024'!C908="","",'16092024'!C908)</f>
        <v>42736</v>
      </c>
      <c r="B908" s="23" t="str">
        <f aca="false">TEXT(A908,"DDMMAAAA")</f>
        <v>0310Sunday</v>
      </c>
      <c r="C908" s="23" t="str">
        <f aca="false">LEFT(B908,2)</f>
        <v>03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7</v>
      </c>
      <c r="H908" s="25" t="n">
        <f aca="false">IF(D908="OK",DATE(G908,C908,E908),A908)</f>
        <v>42795</v>
      </c>
      <c r="I908" s="22" t="str">
        <f aca="false">IF('16092024'!D908="","",'16092024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16092024'!C909="","",'16092024'!C909)</f>
        <v>30682</v>
      </c>
      <c r="B909" s="23" t="str">
        <f aca="false">TEXT(A909,"DDMMAAAA")</f>
        <v>2610Sunday</v>
      </c>
      <c r="C909" s="23" t="str">
        <f aca="false">LEFT(B909,2)</f>
        <v>26</v>
      </c>
      <c r="D909" s="23" t="n">
        <f aca="false">IF(ISERROR(VLOOKUP(C909,$R:$S,2,0)),0,VLOOKUP(C909,$R:$S,2,0))</f>
        <v>0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1984</v>
      </c>
      <c r="H909" s="25" t="n">
        <f aca="false">IF(D909="OK",DATE(G909,C909,E909),A909)</f>
        <v>30682</v>
      </c>
      <c r="I909" s="22" t="str">
        <f aca="false">IF('16092024'!D909="","",'1609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6092024'!C910="","",'16092024'!C910)</f>
        <v>30682</v>
      </c>
      <c r="B910" s="23" t="str">
        <f aca="false">TEXT(A910,"DDMMAAAA")</f>
        <v>2610Sunday</v>
      </c>
      <c r="C910" s="23" t="str">
        <f aca="false">LEFT(B910,2)</f>
        <v>26</v>
      </c>
      <c r="D910" s="23" t="n">
        <f aca="false">IF(ISERROR(VLOOKUP(C910,$R:$S,2,0)),0,VLOOKUP(C910,$R:$S,2,0))</f>
        <v>0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1984</v>
      </c>
      <c r="H910" s="25" t="n">
        <f aca="false">IF(D910="OK",DATE(G910,C910,E910),A910)</f>
        <v>30682</v>
      </c>
      <c r="I910" s="22" t="str">
        <f aca="false">IF('16092024'!D910="","",'1609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16092024'!C911="","",'16092024'!C911)</f>
        <v>45141</v>
      </c>
      <c r="B911" s="23" t="str">
        <f aca="false">TEXT(A911,"DDMMAAAA")</f>
        <v>1605Thursday</v>
      </c>
      <c r="C911" s="23" t="str">
        <f aca="false">LEFT(B911,2)</f>
        <v>16</v>
      </c>
      <c r="D911" s="23" t="n">
        <f aca="false">IF(ISERROR(VLOOKUP(C911,$R:$S,2,0)),0,VLOOKUP(C911,$R:$S,2,0))</f>
        <v>0</v>
      </c>
      <c r="E911" s="23" t="n">
        <f aca="false">MONTH(A911)</f>
        <v>8</v>
      </c>
      <c r="F911" s="23" t="str">
        <f aca="false">VLOOKUP(E911,$Q:$S,2,0)</f>
        <v>08</v>
      </c>
      <c r="G911" s="24" t="n">
        <f aca="false">YEAR(A911)</f>
        <v>2023</v>
      </c>
      <c r="H911" s="25" t="n">
        <f aca="false">IF(D911="OK",DATE(G911,C911,E911),A911)</f>
        <v>45141</v>
      </c>
      <c r="I911" s="22" t="str">
        <f aca="false">IF('16092024'!D911="","",'1609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6092024'!C912="","",'16092024'!C912)</f>
        <v>45141</v>
      </c>
      <c r="B912" s="23" t="str">
        <f aca="false">TEXT(A912,"DDMMAAAA")</f>
        <v>1605Thursday</v>
      </c>
      <c r="C912" s="23" t="str">
        <f aca="false">LEFT(B912,2)</f>
        <v>16</v>
      </c>
      <c r="D912" s="23" t="n">
        <f aca="false">IF(ISERROR(VLOOKUP(C912,$R:$S,2,0)),0,VLOOKUP(C912,$R:$S,2,0))</f>
        <v>0</v>
      </c>
      <c r="E912" s="23" t="n">
        <f aca="false">MONTH(A912)</f>
        <v>8</v>
      </c>
      <c r="F912" s="23" t="str">
        <f aca="false">VLOOKUP(E912,$Q:$S,2,0)</f>
        <v>08</v>
      </c>
      <c r="G912" s="24" t="n">
        <f aca="false">YEAR(A912)</f>
        <v>2023</v>
      </c>
      <c r="H912" s="25" t="n">
        <f aca="false">IF(D912="OK",DATE(G912,C912,E912),A912)</f>
        <v>45141</v>
      </c>
      <c r="I912" s="22" t="str">
        <f aca="false">IF('16092024'!D912="","",'1609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16092024'!C913="","",'16092024'!C913)</f>
        <v>42857</v>
      </c>
      <c r="B913" s="23" t="str">
        <f aca="false">TEXT(A913,"DDMMAAAA")</f>
        <v>0602Tuesday</v>
      </c>
      <c r="C913" s="23" t="str">
        <f aca="false">LEFT(B913,2)</f>
        <v>06</v>
      </c>
      <c r="D913" s="23" t="str">
        <f aca="false">IF(ISERROR(VLOOKUP(C913,$R:$S,2,0)),0,VLOOKUP(C913,$R:$S,2,0))</f>
        <v>OK</v>
      </c>
      <c r="E913" s="23" t="n">
        <f aca="false">MONTH(A913)</f>
        <v>5</v>
      </c>
      <c r="F913" s="23" t="str">
        <f aca="false">VLOOKUP(E913,$Q:$S,2,0)</f>
        <v>05</v>
      </c>
      <c r="G913" s="24" t="n">
        <f aca="false">YEAR(A913)</f>
        <v>2017</v>
      </c>
      <c r="H913" s="25" t="n">
        <f aca="false">IF(D913="OK",DATE(G913,C913,E913),A913)</f>
        <v>42891</v>
      </c>
      <c r="I913" s="22" t="str">
        <f aca="false">IF('16092024'!D913="","",'16092024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16092024'!C914="","",'16092024'!C914)</f>
        <v>42552</v>
      </c>
      <c r="B914" s="23" t="str">
        <f aca="false">TEXT(A914,"DDMMAAAA")</f>
        <v>2503Friday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n">
        <f aca="false">MONTH(A914)</f>
        <v>7</v>
      </c>
      <c r="F914" s="23" t="str">
        <f aca="false">VLOOKUP(E914,$Q:$S,2,0)</f>
        <v>07</v>
      </c>
      <c r="G914" s="24" t="n">
        <f aca="false">YEAR(A914)</f>
        <v>2016</v>
      </c>
      <c r="H914" s="25" t="n">
        <f aca="false">IF(D914="OK",DATE(G914,C914,E914),A914)</f>
        <v>42552</v>
      </c>
      <c r="I914" s="22" t="str">
        <f aca="false">IF('16092024'!D914="","",'16092024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16092024'!C915="","",'16092024'!C915)</f>
        <v>42857</v>
      </c>
      <c r="B915" s="23" t="str">
        <f aca="false">TEXT(A915,"DDMMAAAA")</f>
        <v>0602Tuesday</v>
      </c>
      <c r="C915" s="23" t="str">
        <f aca="false">LEFT(B915,2)</f>
        <v>06</v>
      </c>
      <c r="D915" s="23" t="str">
        <f aca="false">IF(ISERROR(VLOOKUP(C915,$R:$S,2,0)),0,VLOOKUP(C915,$R:$S,2,0))</f>
        <v>OK</v>
      </c>
      <c r="E915" s="23" t="n">
        <f aca="false">MONTH(A915)</f>
        <v>5</v>
      </c>
      <c r="F915" s="23" t="str">
        <f aca="false">VLOOKUP(E915,$Q:$S,2,0)</f>
        <v>05</v>
      </c>
      <c r="G915" s="24" t="n">
        <f aca="false">YEAR(A915)</f>
        <v>2017</v>
      </c>
      <c r="H915" s="25" t="n">
        <f aca="false">IF(D915="OK",DATE(G915,C915,E915),A915)</f>
        <v>42891</v>
      </c>
      <c r="I915" s="22" t="str">
        <f aca="false">IF('16092024'!D915="","",'1609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16092024'!C916="","",'16092024'!C916)</f>
        <v>37257</v>
      </c>
      <c r="B916" s="23" t="str">
        <f aca="false">TEXT(A916,"DDMMAAAA")</f>
        <v>1710Tuesday</v>
      </c>
      <c r="C916" s="23" t="str">
        <f aca="false">LEFT(B916,2)</f>
        <v>1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2</v>
      </c>
      <c r="H916" s="25" t="n">
        <f aca="false">IF(D916="OK",DATE(G916,C916,E916),A916)</f>
        <v>37257</v>
      </c>
      <c r="I916" s="22" t="str">
        <f aca="false">IF('16092024'!D916="","",'16092024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16092024'!C917="","",'16092024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16092024'!D917="","",'16092024'!D917)</f>
        <v>13/08/2020</v>
      </c>
      <c r="J917" s="23" t="str">
        <f aca="false">TEXT(I917,"DDMMAAAA")</f>
        <v>13/08/2020</v>
      </c>
      <c r="K917" s="23" t="str">
        <f aca="false">LEFT(J917,2)</f>
        <v>13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13/08/2020</v>
      </c>
    </row>
    <row r="918" customFormat="false" ht="15" hidden="false" customHeight="false" outlineLevel="0" collapsed="false">
      <c r="A918" s="22" t="n">
        <f aca="false">IF('16092024'!C918="","",'1609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6092024'!D918="","",'16092024'!D918)</f>
        <v>13/08/2020</v>
      </c>
      <c r="J918" s="23" t="str">
        <f aca="false">TEXT(I918,"DDMMAAAA")</f>
        <v>13/08/2020</v>
      </c>
      <c r="K918" s="23" t="str">
        <f aca="false">LEFT(J918,2)</f>
        <v>13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13/08/2020</v>
      </c>
    </row>
    <row r="919" customFormat="false" ht="15" hidden="false" customHeight="false" outlineLevel="0" collapsed="false">
      <c r="A919" s="22" t="n">
        <f aca="false">IF('16092024'!C919="","",'16092024'!C919)</f>
        <v>42005</v>
      </c>
      <c r="B919" s="23" t="str">
        <f aca="false">TEXT(A919,"DDMMAAAA")</f>
        <v>1010Thursday</v>
      </c>
      <c r="C919" s="23" t="str">
        <f aca="false">LEFT(B919,2)</f>
        <v>10</v>
      </c>
      <c r="D919" s="23" t="str">
        <f aca="false">IF(ISERROR(VLOOKUP(C919,$R:$S,2,0)),0,VLOOKUP(C919,$R:$S,2,0))</f>
        <v>OK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15</v>
      </c>
      <c r="H919" s="25" t="n">
        <f aca="false">IF(D919="OK",DATE(G919,C919,E919),A919)</f>
        <v>42278</v>
      </c>
      <c r="I919" s="22" t="str">
        <f aca="false">IF('16092024'!D919="","",'16092024'!D919)</f>
        <v>13/08/2020</v>
      </c>
      <c r="J919" s="23" t="str">
        <f aca="false">TEXT(I919,"DDMMAAAA")</f>
        <v>13/08/2020</v>
      </c>
      <c r="K919" s="23" t="str">
        <f aca="false">LEFT(J919,2)</f>
        <v>13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13/08/2020</v>
      </c>
    </row>
    <row r="920" customFormat="false" ht="15" hidden="false" customHeight="false" outlineLevel="0" collapsed="false">
      <c r="A920" s="22" t="n">
        <f aca="false">IF('16092024'!C920="","",'16092024'!C920)</f>
        <v>37622</v>
      </c>
      <c r="B920" s="23" t="str">
        <f aca="false">TEXT(A920,"DDMMAAAA")</f>
        <v>2710Wednesday</v>
      </c>
      <c r="C920" s="23" t="str">
        <f aca="false">LEFT(B920,2)</f>
        <v>2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3</v>
      </c>
      <c r="H920" s="25" t="n">
        <f aca="false">IF(D920="OK",DATE(G920,C920,E920),A920)</f>
        <v>37622</v>
      </c>
      <c r="I920" s="22" t="str">
        <f aca="false">IF('16092024'!D920="","",'16092024'!D920)</f>
        <v>20/10/2017</v>
      </c>
      <c r="J920" s="23" t="str">
        <f aca="false">TEXT(I920,"DDMMAAAA")</f>
        <v>20/10/2017</v>
      </c>
      <c r="K920" s="23" t="str">
        <f aca="false">LEFT(J920,2)</f>
        <v>2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20/10/2017</v>
      </c>
    </row>
    <row r="921" customFormat="false" ht="15" hidden="false" customHeight="false" outlineLevel="0" collapsed="false">
      <c r="A921" s="22" t="str">
        <f aca="false">IF('16092024'!C921="","",'16092024'!C921)</f>
        <v>26/10/2009</v>
      </c>
      <c r="B921" s="23" t="str">
        <f aca="false">TEXT(A921,"DDMMAAAA")</f>
        <v>26/10/2009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>26/10/2009</v>
      </c>
      <c r="I921" s="22" t="str">
        <f aca="false">IF('16092024'!D921="","",'16092024'!D921)</f>
        <v>28/04/2017</v>
      </c>
      <c r="J921" s="23" t="str">
        <f aca="false">TEXT(I921,"DDMMAAAA")</f>
        <v>28/04/2017</v>
      </c>
      <c r="K921" s="23" t="str">
        <f aca="false">LEFT(J921,2)</f>
        <v>28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28/04/2017</v>
      </c>
    </row>
    <row r="922" customFormat="false" ht="15" hidden="false" customHeight="false" outlineLevel="0" collapsed="false">
      <c r="A922" s="22" t="n">
        <f aca="false">IF('16092024'!C922="","",'1609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6092024'!D922="","",'1609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6092024'!C923="","",'16092024'!C923)</f>
        <v>35107</v>
      </c>
      <c r="B923" s="23" t="str">
        <f aca="false">TEXT(A923,"DDMMAAAA")</f>
        <v>2211Monday</v>
      </c>
      <c r="C923" s="23" t="str">
        <f aca="false">LEFT(B923,2)</f>
        <v>22</v>
      </c>
      <c r="D923" s="23" t="n">
        <f aca="false">IF(ISERROR(VLOOKUP(C923,$R:$S,2,0)),0,VLOOKUP(C923,$R:$S,2,0))</f>
        <v>0</v>
      </c>
      <c r="E923" s="23" t="n">
        <f aca="false">MONTH(A923)</f>
        <v>2</v>
      </c>
      <c r="F923" s="23" t="str">
        <f aca="false">VLOOKUP(E923,$Q:$S,2,0)</f>
        <v>02</v>
      </c>
      <c r="G923" s="24" t="n">
        <f aca="false">YEAR(A923)</f>
        <v>1996</v>
      </c>
      <c r="H923" s="25" t="n">
        <f aca="false">IF(D923="OK",DATE(G923,C923,E923),A923)</f>
        <v>35107</v>
      </c>
      <c r="I923" s="22" t="str">
        <f aca="false">IF('16092024'!D923="","",'16092024'!D923)</f>
        <v>30/06/2023</v>
      </c>
      <c r="J923" s="23" t="str">
        <f aca="false">TEXT(I923,"DDMMAAAA")</f>
        <v>30/06/2023</v>
      </c>
      <c r="K923" s="23" t="str">
        <f aca="false">LEFT(J923,2)</f>
        <v>3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0/06/2023</v>
      </c>
    </row>
    <row r="924" customFormat="false" ht="15" hidden="false" customHeight="false" outlineLevel="0" collapsed="false">
      <c r="A924" s="22" t="n">
        <f aca="false">IF('16092024'!C924="","",'16092024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16092024'!D924="","",'1609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6092024'!C925="","",'16092024'!C925)</f>
        <v>35107</v>
      </c>
      <c r="B925" s="23" t="str">
        <f aca="false">TEXT(A925,"DDMMAAAA")</f>
        <v>2211Monday</v>
      </c>
      <c r="C925" s="23" t="str">
        <f aca="false">LEFT(B925,2)</f>
        <v>22</v>
      </c>
      <c r="D925" s="23" t="n">
        <f aca="false">IF(ISERROR(VLOOKUP(C925,$R:$S,2,0)),0,VLOOKUP(C925,$R:$S,2,0))</f>
        <v>0</v>
      </c>
      <c r="E925" s="23" t="n">
        <f aca="false">MONTH(A925)</f>
        <v>2</v>
      </c>
      <c r="F925" s="23" t="str">
        <f aca="false">VLOOKUP(E925,$Q:$S,2,0)</f>
        <v>02</v>
      </c>
      <c r="G925" s="24" t="n">
        <f aca="false">YEAR(A925)</f>
        <v>1996</v>
      </c>
      <c r="H925" s="25" t="n">
        <f aca="false">IF(D925="OK",DATE(G925,C925,E925),A925)</f>
        <v>35107</v>
      </c>
      <c r="I925" s="22" t="str">
        <f aca="false">IF('16092024'!D925="","",'1609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str">
        <f aca="false">IF('16092024'!C926="","",'16092024'!C926)</f>
        <v>14/03/2017</v>
      </c>
      <c r="B926" s="23" t="str">
        <f aca="false">TEXT(A926,"DDMMAAAA")</f>
        <v>14/03/2017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14/03/2017</v>
      </c>
      <c r="I926" s="22" t="str">
        <f aca="false">IF('16092024'!D926="","",'1609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6092024'!C927="","",'1609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6092024'!D927="","",'1609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6092024'!C928="","",'1609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6092024'!D928="","",'1609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6092024'!C929="","",'1609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6092024'!D929="","",'1609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16092024'!C930="","",'1609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16092024'!D930="","",'1609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6092024'!C931="","",'1609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16092024'!D931="","",'1609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6092024'!C932="","",'1609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16092024'!D932="","",'1609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6092024'!C933="","",'1609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16092024'!D933="","",'1609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str">
        <f aca="false">IF('16092024'!C934="","",'16092024'!C934)</f>
        <v>16/03/2017</v>
      </c>
      <c r="B934" s="23" t="str">
        <f aca="false">TEXT(A934,"DDMMAAAA")</f>
        <v>16/03/2017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e">
        <f aca="false">MONTH(A934)</f>
        <v>#VALUE!</v>
      </c>
      <c r="F934" s="23" t="e">
        <f aca="false">VLOOKUP(E934,$Q:$S,2,0)</f>
        <v>#VALUE!</v>
      </c>
      <c r="G934" s="24" t="e">
        <f aca="false">YEAR(A934)</f>
        <v>#VALUE!</v>
      </c>
      <c r="H934" s="25" t="str">
        <f aca="false">IF(D934="OK",DATE(G934,C934,E934),A934)</f>
        <v>16/03/2017</v>
      </c>
      <c r="I934" s="22" t="str">
        <f aca="false">IF('16092024'!D934="","",'1609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6092024'!C935="","",'16092024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6092024'!D935="","",'16092024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6092024'!C936="","",'16092024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6092024'!D936="","",'1609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6092024'!C937="","",'16092024'!C937)</f>
        <v>42736</v>
      </c>
      <c r="B937" s="23" t="str">
        <f aca="false">TEXT(A937,"DDMMAAAA")</f>
        <v>0310Sunday</v>
      </c>
      <c r="C937" s="23" t="str">
        <f aca="false">LEFT(B937,2)</f>
        <v>03</v>
      </c>
      <c r="D937" s="23" t="str">
        <f aca="false">IF(ISERROR(VLOOKUP(C937,$R:$S,2,0)),0,VLOOKUP(C937,$R:$S,2,0))</f>
        <v>OK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17</v>
      </c>
      <c r="H937" s="25" t="n">
        <f aca="false">IF(D937="OK",DATE(G937,C937,E937),A937)</f>
        <v>42795</v>
      </c>
      <c r="I937" s="22" t="str">
        <f aca="false">IF('16092024'!D937="","",'1609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6092024'!C938="","",'16092024'!C938)</f>
        <v>42186</v>
      </c>
      <c r="B938" s="23" t="str">
        <f aca="false">TEXT(A938,"DDMMAAAA")</f>
        <v>1404Wednesday</v>
      </c>
      <c r="C938" s="23" t="str">
        <f aca="false">LEFT(B938,2)</f>
        <v>14</v>
      </c>
      <c r="D938" s="23" t="n">
        <f aca="false">IF(ISERROR(VLOOKUP(C938,$R:$S,2,0)),0,VLOOKUP(C938,$R:$S,2,0))</f>
        <v>0</v>
      </c>
      <c r="E938" s="23" t="n">
        <f aca="false">MONTH(A938)</f>
        <v>7</v>
      </c>
      <c r="F938" s="23" t="str">
        <f aca="false">VLOOKUP(E938,$Q:$S,2,0)</f>
        <v>07</v>
      </c>
      <c r="G938" s="24" t="n">
        <f aca="false">YEAR(A938)</f>
        <v>2015</v>
      </c>
      <c r="H938" s="25" t="n">
        <f aca="false">IF(D938="OK",DATE(G938,C938,E938),A938)</f>
        <v>42186</v>
      </c>
      <c r="I938" s="22" t="str">
        <f aca="false">IF('16092024'!D938="","",'1609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str">
        <f aca="false">IF('16092024'!C939="","",'16092024'!C939)</f>
        <v>20/03/2017</v>
      </c>
      <c r="B939" s="23" t="str">
        <f aca="false">TEXT(A939,"DDMMAAAA")</f>
        <v>20/03/2017</v>
      </c>
      <c r="C939" s="23" t="str">
        <f aca="false">LEFT(B939,2)</f>
        <v>20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0/03/2017</v>
      </c>
      <c r="I939" s="22" t="str">
        <f aca="false">IF('16092024'!D939="","",'1609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16092024'!C940="","",'16092024'!C940)</f>
        <v>37257</v>
      </c>
      <c r="B940" s="23" t="str">
        <f aca="false">TEXT(A940,"DDMMAAAA")</f>
        <v>1710Tuesday</v>
      </c>
      <c r="C940" s="23" t="str">
        <f aca="false">LEFT(B940,2)</f>
        <v>1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2</v>
      </c>
      <c r="H940" s="25" t="n">
        <f aca="false">IF(D940="OK",DATE(G940,C940,E940),A940)</f>
        <v>37257</v>
      </c>
      <c r="I940" s="22" t="str">
        <f aca="false">IF('16092024'!D940="","",'1609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16092024'!C941="","",'16092024'!C941)</f>
        <v>44230</v>
      </c>
      <c r="B941" s="23" t="str">
        <f aca="false">TEXT(A941,"DDMMAAAA")</f>
        <v>2111Wednesday</v>
      </c>
      <c r="C941" s="23" t="str">
        <f aca="false">LEFT(B941,2)</f>
        <v>21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2021</v>
      </c>
      <c r="H941" s="25" t="n">
        <f aca="false">IF(D941="OK",DATE(G941,C941,E941),A941)</f>
        <v>44230</v>
      </c>
      <c r="I941" s="22" t="str">
        <f aca="false">IF('16092024'!D941="","",'1609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6092024'!C942="","",'16092024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16092024'!D942="","",'16092024'!D942)</f>
        <v>31/08/2017</v>
      </c>
      <c r="J942" s="23" t="str">
        <f aca="false">TEXT(I942,"DDMMAAAA")</f>
        <v>31/08/2017</v>
      </c>
      <c r="K942" s="23" t="str">
        <f aca="false">LEFT(J942,2)</f>
        <v>31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1/08/2017</v>
      </c>
    </row>
    <row r="943" customFormat="false" ht="15" hidden="false" customHeight="false" outlineLevel="0" collapsed="false">
      <c r="A943" s="22" t="str">
        <f aca="false">IF('16092024'!C943="","",'16092024'!C943)</f>
        <v>25/07/2017</v>
      </c>
      <c r="B943" s="23" t="str">
        <f aca="false">TEXT(A943,"DDMMAAAA")</f>
        <v>25/07/2017</v>
      </c>
      <c r="C943" s="23" t="str">
        <f aca="false">LEFT(B943,2)</f>
        <v>25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5/07/2017</v>
      </c>
      <c r="I943" s="22" t="str">
        <f aca="false">IF('16092024'!D943="","",'16092024'!D943)</f>
        <v>26/02/2020</v>
      </c>
      <c r="J943" s="23" t="str">
        <f aca="false">TEXT(I943,"DDMMAAAA")</f>
        <v>26/02/2020</v>
      </c>
      <c r="K943" s="23" t="str">
        <f aca="false">LEFT(J943,2)</f>
        <v>26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6/02/2020</v>
      </c>
    </row>
    <row r="944" customFormat="false" ht="15" hidden="false" customHeight="false" outlineLevel="0" collapsed="false">
      <c r="A944" s="22" t="n">
        <f aca="false">IF('16092024'!C944="","",'16092024'!C944)</f>
        <v>43196</v>
      </c>
      <c r="B944" s="23" t="str">
        <f aca="false">TEXT(A944,"DDMMAAAA")</f>
        <v>2101Fri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4</v>
      </c>
      <c r="F944" s="23" t="str">
        <f aca="false">VLOOKUP(E944,$Q:$S,2,0)</f>
        <v>04</v>
      </c>
      <c r="G944" s="24" t="n">
        <f aca="false">YEAR(A944)</f>
        <v>2018</v>
      </c>
      <c r="H944" s="25" t="n">
        <f aca="false">IF(D944="OK",DATE(G944,C944,E944),A944)</f>
        <v>43196</v>
      </c>
      <c r="I944" s="22" t="str">
        <f aca="false">IF('16092024'!D944="","",'1609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16092024'!C945="","",'16092024'!C945)</f>
        <v>25/04/2018</v>
      </c>
      <c r="B945" s="23" t="str">
        <f aca="false">TEXT(A945,"DDMMAAAA")</f>
        <v>25/04/2018</v>
      </c>
      <c r="C945" s="23" t="str">
        <f aca="false">LEFT(B945,2)</f>
        <v>25</v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>25/04/2018</v>
      </c>
      <c r="I945" s="22" t="str">
        <f aca="false">IF('16092024'!D945="","",'16092024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16092024'!C946="","",'16092024'!C946)</f>
        <v>42736</v>
      </c>
      <c r="B946" s="23" t="str">
        <f aca="false">TEXT(A946,"DDMMAAAA")</f>
        <v>0310Sunday</v>
      </c>
      <c r="C946" s="23" t="str">
        <f aca="false">LEFT(B946,2)</f>
        <v>03</v>
      </c>
      <c r="D946" s="23" t="str">
        <f aca="false">IF(ISERROR(VLOOKUP(C946,$R:$S,2,0)),0,VLOOKUP(C946,$R:$S,2,0))</f>
        <v>OK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17</v>
      </c>
      <c r="H946" s="25" t="n">
        <f aca="false">IF(D946="OK",DATE(G946,C946,E946),A946)</f>
        <v>42795</v>
      </c>
      <c r="I946" s="22" t="str">
        <f aca="false">IF('16092024'!D946="","",'16092024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str">
        <f aca="false">IF('16092024'!C947="","",'16092024'!C947)</f>
        <v>22/12/2006</v>
      </c>
      <c r="B947" s="23" t="str">
        <f aca="false">TEXT(A947,"DDMMAAAA")</f>
        <v>22/12/2006</v>
      </c>
      <c r="C947" s="23" t="str">
        <f aca="false">LEFT(B947,2)</f>
        <v>22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2/12/2006</v>
      </c>
      <c r="I947" s="22" t="str">
        <f aca="false">IF('16092024'!D947="","",'16092024'!D947)</f>
        <v>30/06/2024</v>
      </c>
      <c r="J947" s="23" t="str">
        <f aca="false">TEXT(I947,"DDMMAAAA")</f>
        <v>30/06/2024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4</v>
      </c>
    </row>
    <row r="948" customFormat="false" ht="15" hidden="false" customHeight="false" outlineLevel="0" collapsed="false">
      <c r="A948" s="22" t="str">
        <f aca="false">IF('16092024'!C948="","",'16092024'!C948)</f>
        <v>22/12/2004</v>
      </c>
      <c r="B948" s="23" t="str">
        <f aca="false">TEXT(A948,"DDMMAAAA")</f>
        <v>22/12/2004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2/12/2004</v>
      </c>
      <c r="I948" s="22" t="str">
        <f aca="false">IF('16092024'!D948="","",'1609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16092024'!C949="","",'16092024'!C949)</f>
        <v>38534</v>
      </c>
      <c r="B949" s="23" t="str">
        <f aca="false">TEXT(A949,"DDMMAAAA")</f>
        <v>2403Friday</v>
      </c>
      <c r="C949" s="23" t="str">
        <f aca="false">LEFT(B949,2)</f>
        <v>24</v>
      </c>
      <c r="D949" s="23" t="n">
        <f aca="false">IF(ISERROR(VLOOKUP(C949,$R:$S,2,0)),0,VLOOKUP(C949,$R:$S,2,0))</f>
        <v>0</v>
      </c>
      <c r="E949" s="23" t="n">
        <f aca="false">MONTH(A949)</f>
        <v>7</v>
      </c>
      <c r="F949" s="23" t="str">
        <f aca="false">VLOOKUP(E949,$Q:$S,2,0)</f>
        <v>07</v>
      </c>
      <c r="G949" s="24" t="n">
        <f aca="false">YEAR(A949)</f>
        <v>2005</v>
      </c>
      <c r="H949" s="25" t="n">
        <f aca="false">IF(D949="OK",DATE(G949,C949,E949),A949)</f>
        <v>38534</v>
      </c>
      <c r="I949" s="22" t="str">
        <f aca="false">IF('16092024'!D949="","",'1609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16092024'!C950="","",'16092024'!C950)</f>
        <v>44473</v>
      </c>
      <c r="B950" s="23" t="str">
        <f aca="false">TEXT(A950,"DDMMAAAA")</f>
        <v>2807Monday</v>
      </c>
      <c r="C950" s="23" t="str">
        <f aca="false">LEFT(B950,2)</f>
        <v>28</v>
      </c>
      <c r="D950" s="23" t="n">
        <f aca="false">IF(ISERROR(VLOOKUP(C950,$R:$S,2,0)),0,VLOOKUP(C950,$R:$S,2,0))</f>
        <v>0</v>
      </c>
      <c r="E950" s="23" t="n">
        <f aca="false">MONTH(A950)</f>
        <v>10</v>
      </c>
      <c r="F950" s="23" t="str">
        <f aca="false">VLOOKUP(E950,$Q:$S,2,0)</f>
        <v>10</v>
      </c>
      <c r="G950" s="24" t="n">
        <f aca="false">YEAR(A950)</f>
        <v>2021</v>
      </c>
      <c r="H950" s="25" t="n">
        <f aca="false">IF(D950="OK",DATE(G950,C950,E950),A950)</f>
        <v>44473</v>
      </c>
      <c r="I950" s="22" t="str">
        <f aca="false">IF('16092024'!D950="","",'1609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16092024'!C951="","",'16092024'!C951)</f>
        <v>42736</v>
      </c>
      <c r="B951" s="23" t="str">
        <f aca="false">TEXT(A951,"DDMMAAAA")</f>
        <v>0310Sunday</v>
      </c>
      <c r="C951" s="23" t="str">
        <f aca="false">LEFT(B951,2)</f>
        <v>03</v>
      </c>
      <c r="D951" s="23" t="str">
        <f aca="false">IF(ISERROR(VLOOKUP(C951,$R:$S,2,0)),0,VLOOKUP(C951,$R:$S,2,0))</f>
        <v>OK</v>
      </c>
      <c r="E951" s="23" t="n">
        <f aca="false">MONTH(A951)</f>
        <v>1</v>
      </c>
      <c r="F951" s="23" t="str">
        <f aca="false">VLOOKUP(E951,$Q:$S,2,0)</f>
        <v>01</v>
      </c>
      <c r="G951" s="24" t="n">
        <f aca="false">YEAR(A951)</f>
        <v>2017</v>
      </c>
      <c r="H951" s="25" t="n">
        <f aca="false">IF(D951="OK",DATE(G951,C951,E951),A951)</f>
        <v>42795</v>
      </c>
      <c r="I951" s="22" t="str">
        <f aca="false">IF('16092024'!D951="","",'16092024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16092024'!C952="","",'16092024'!C952)</f>
        <v>38353</v>
      </c>
      <c r="B952" s="23" t="str">
        <f aca="false">TEXT(A952,"DDMMAAAA")</f>
        <v>2010Shabbat</v>
      </c>
      <c r="C952" s="23" t="str">
        <f aca="false">LEFT(B952,2)</f>
        <v>20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2005</v>
      </c>
      <c r="H952" s="25" t="n">
        <f aca="false">IF(D952="OK",DATE(G952,C952,E952),A952)</f>
        <v>38353</v>
      </c>
      <c r="I952" s="22" t="str">
        <f aca="false">IF('16092024'!D952="","",'1609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str">
        <f aca="false">IF('16092024'!C953="","",'16092024'!C953)</f>
        <v>18/10/2017</v>
      </c>
      <c r="B953" s="23" t="str">
        <f aca="false">TEXT(A953,"DDMMAAAA")</f>
        <v>18/10/2017</v>
      </c>
      <c r="C953" s="23" t="str">
        <f aca="false">LEFT(B953,2)</f>
        <v>18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18/10/2017</v>
      </c>
      <c r="I953" s="22" t="str">
        <f aca="false">IF('16092024'!D953="","",'16092024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16092024'!C954="","",'16092024'!C954)</f>
        <v>21/06/2006</v>
      </c>
      <c r="B954" s="23" t="str">
        <f aca="false">TEXT(A954,"DDMMAAAA")</f>
        <v>21/06/2006</v>
      </c>
      <c r="C954" s="23" t="str">
        <f aca="false">LEFT(B954,2)</f>
        <v>21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21/06/2006</v>
      </c>
      <c r="I954" s="22" t="str">
        <f aca="false">IF('16092024'!D954="","",'1609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16092024'!C955="","",'16092024'!C955)</f>
        <v>42186</v>
      </c>
      <c r="B955" s="23" t="str">
        <f aca="false">TEXT(A955,"DDMMAAAA")</f>
        <v>1404Wednesday</v>
      </c>
      <c r="C955" s="23" t="str">
        <f aca="false">LEFT(B955,2)</f>
        <v>14</v>
      </c>
      <c r="D955" s="23" t="n">
        <f aca="false">IF(ISERROR(VLOOKUP(C955,$R:$S,2,0)),0,VLOOKUP(C955,$R:$S,2,0))</f>
        <v>0</v>
      </c>
      <c r="E955" s="23" t="n">
        <f aca="false">MONTH(A955)</f>
        <v>7</v>
      </c>
      <c r="F955" s="23" t="str">
        <f aca="false">VLOOKUP(E955,$Q:$S,2,0)</f>
        <v>07</v>
      </c>
      <c r="G955" s="24" t="n">
        <f aca="false">YEAR(A955)</f>
        <v>2015</v>
      </c>
      <c r="H955" s="25" t="n">
        <f aca="false">IF(D955="OK",DATE(G955,C955,E955),A955)</f>
        <v>42186</v>
      </c>
      <c r="I955" s="22" t="str">
        <f aca="false">IF('16092024'!D955="","",'16092024'!D955)</f>
        <v>25/03/2020</v>
      </c>
      <c r="J955" s="23" t="str">
        <f aca="false">TEXT(I955,"DDMMAAAA")</f>
        <v>25/03/2020</v>
      </c>
      <c r="K955" s="23" t="str">
        <f aca="false">LEFT(J955,2)</f>
        <v>25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25/03/2020</v>
      </c>
    </row>
    <row r="956" customFormat="false" ht="15" hidden="false" customHeight="false" outlineLevel="0" collapsed="false">
      <c r="A956" s="22" t="n">
        <f aca="false">IF('16092024'!C956="","",'16092024'!C956)</f>
        <v>43896</v>
      </c>
      <c r="B956" s="23" t="str">
        <f aca="false">TEXT(A956,"DDMMAAAA")</f>
        <v>1012Friday</v>
      </c>
      <c r="C956" s="23" t="str">
        <f aca="false">LEFT(B956,2)</f>
        <v>10</v>
      </c>
      <c r="D956" s="23" t="str">
        <f aca="false">IF(ISERROR(VLOOKUP(C956,$R:$S,2,0)),0,VLOOKUP(C956,$R:$S,2,0))</f>
        <v>OK</v>
      </c>
      <c r="E956" s="23" t="n">
        <f aca="false">MONTH(A956)</f>
        <v>3</v>
      </c>
      <c r="F956" s="23" t="str">
        <f aca="false">VLOOKUP(E956,$Q:$S,2,0)</f>
        <v>03</v>
      </c>
      <c r="G956" s="24" t="n">
        <f aca="false">YEAR(A956)</f>
        <v>2020</v>
      </c>
      <c r="H956" s="25" t="n">
        <f aca="false">IF(D956="OK",DATE(G956,C956,E956),A956)</f>
        <v>44107</v>
      </c>
      <c r="I956" s="22" t="str">
        <f aca="false">IF('16092024'!D956="","",'16092024'!D956)</f>
        <v>23/03/2020</v>
      </c>
      <c r="J956" s="23" t="str">
        <f aca="false">TEXT(I956,"DDMMAAAA")</f>
        <v>23/03/2020</v>
      </c>
      <c r="K956" s="23" t="str">
        <f aca="false">LEFT(J956,2)</f>
        <v>23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23/03/2020</v>
      </c>
    </row>
    <row r="957" customFormat="false" ht="15" hidden="false" customHeight="false" outlineLevel="0" collapsed="false">
      <c r="A957" s="22" t="str">
        <f aca="false">IF('16092024'!C957="","",'1609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16092024'!D957="","",'16092024'!D957)</f>
        <v>15/03/2017</v>
      </c>
      <c r="J957" s="23" t="str">
        <f aca="false">TEXT(I957,"DDMMAAAA")</f>
        <v>15/03/2017</v>
      </c>
      <c r="K957" s="23" t="str">
        <f aca="false">LEFT(J957,2)</f>
        <v>15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5/03/2017</v>
      </c>
    </row>
    <row r="958" customFormat="false" ht="15" hidden="false" customHeight="false" outlineLevel="0" collapsed="false">
      <c r="A958" s="22" t="n">
        <f aca="false">IF('16092024'!C958="","",'1609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6092024'!D958="","",'16092024'!D958)</f>
        <v>15/03/2017</v>
      </c>
      <c r="J958" s="23" t="str">
        <f aca="false">TEXT(I958,"DDMMAAAA")</f>
        <v>15/03/2017</v>
      </c>
      <c r="K958" s="23" t="str">
        <f aca="false">LEFT(J958,2)</f>
        <v>1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5/03/2017</v>
      </c>
    </row>
    <row r="959" customFormat="false" ht="15" hidden="false" customHeight="false" outlineLevel="0" collapsed="false">
      <c r="A959" s="22" t="n">
        <f aca="false">IF('16092024'!C959="","",'16092024'!C959)</f>
        <v>42005</v>
      </c>
      <c r="B959" s="23" t="str">
        <f aca="false">TEXT(A959,"DDMMAAAA")</f>
        <v>1010Thurs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2015</v>
      </c>
      <c r="H959" s="25" t="n">
        <f aca="false">IF(D959="OK",DATE(G959,C959,E959),A959)</f>
        <v>42278</v>
      </c>
      <c r="I959" s="22" t="str">
        <f aca="false">IF('16092024'!D959="","",'16092024'!D959)</f>
        <v>30/06/2023</v>
      </c>
      <c r="J959" s="23" t="str">
        <f aca="false">TEXT(I959,"DDMMAAAA")</f>
        <v>30/06/2023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3</v>
      </c>
    </row>
    <row r="960" customFormat="false" ht="15" hidden="false" customHeight="false" outlineLevel="0" collapsed="false">
      <c r="A960" s="22" t="n">
        <f aca="false">IF('16092024'!C960="","",'16092024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16092024'!D960="","",'16092024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16092024'!C961="","",'16092024'!C961)</f>
        <v>42005</v>
      </c>
      <c r="B961" s="23" t="str">
        <f aca="false">TEXT(A961,"DDMMAAAA")</f>
        <v>1010Thursday</v>
      </c>
      <c r="C961" s="23" t="str">
        <f aca="false">LEFT(B961,2)</f>
        <v>10</v>
      </c>
      <c r="D961" s="23" t="str">
        <f aca="false">IF(ISERROR(VLOOKUP(C961,$R:$S,2,0)),0,VLOOKUP(C961,$R:$S,2,0))</f>
        <v>OK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2015</v>
      </c>
      <c r="H961" s="25" t="n">
        <f aca="false">IF(D961="OK",DATE(G961,C961,E961),A961)</f>
        <v>42278</v>
      </c>
      <c r="I961" s="22" t="str">
        <f aca="false">IF('16092024'!D961="","",'16092024'!D961)</f>
        <v>13/08/2020</v>
      </c>
      <c r="J961" s="23" t="str">
        <f aca="false">TEXT(I961,"DDMMAAAA")</f>
        <v>13/08/2020</v>
      </c>
      <c r="K961" s="23" t="str">
        <f aca="false">LEFT(J961,2)</f>
        <v>13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3/08/2020</v>
      </c>
    </row>
    <row r="962" customFormat="false" ht="15" hidden="false" customHeight="false" outlineLevel="0" collapsed="false">
      <c r="A962" s="22" t="n">
        <f aca="false">IF('16092024'!C962="","",'16092024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6092024'!D962="","",'16092024'!D962)</f>
        <v>13/08/2020</v>
      </c>
      <c r="J962" s="23" t="str">
        <f aca="false">TEXT(I962,"DDMMAAAA")</f>
        <v>13/08/2020</v>
      </c>
      <c r="K962" s="23" t="str">
        <f aca="false">LEFT(J962,2)</f>
        <v>13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3/08/2020</v>
      </c>
    </row>
    <row r="963" customFormat="false" ht="15" hidden="false" customHeight="false" outlineLevel="0" collapsed="false">
      <c r="A963" s="22" t="n">
        <f aca="false">IF('16092024'!C963="","",'1609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16092024'!D963="","",'16092024'!D963)</f>
        <v>13/08/2020</v>
      </c>
      <c r="J963" s="23" t="str">
        <f aca="false">TEXT(I963,"DDMMAAAA")</f>
        <v>13/08/2020</v>
      </c>
      <c r="K963" s="23" t="str">
        <f aca="false">LEFT(J963,2)</f>
        <v>13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13/08/2020</v>
      </c>
    </row>
    <row r="964" customFormat="false" ht="15" hidden="false" customHeight="false" outlineLevel="0" collapsed="false">
      <c r="A964" s="22" t="n">
        <f aca="false">IF('16092024'!C964="","",'16092024'!C964)</f>
        <v>41640</v>
      </c>
      <c r="B964" s="23" t="str">
        <f aca="false">TEXT(A964,"DDMMAAAA")</f>
        <v>2910Wednesday</v>
      </c>
      <c r="C964" s="23" t="str">
        <f aca="false">LEFT(B964,2)</f>
        <v>29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4</v>
      </c>
      <c r="H964" s="25" t="n">
        <f aca="false">IF(D964="OK",DATE(G964,C964,E964),A964)</f>
        <v>41640</v>
      </c>
      <c r="I964" s="22" t="str">
        <f aca="false">IF('16092024'!D964="","",'1609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16092024'!C965="","",'16092024'!C965)</f>
        <v>42186</v>
      </c>
      <c r="B965" s="23" t="str">
        <f aca="false">TEXT(A965,"DDMMAAAA")</f>
        <v>1404Wednesday</v>
      </c>
      <c r="C965" s="23" t="str">
        <f aca="false">LEFT(B965,2)</f>
        <v>14</v>
      </c>
      <c r="D965" s="23" t="n">
        <f aca="false">IF(ISERROR(VLOOKUP(C965,$R:$S,2,0)),0,VLOOKUP(C965,$R:$S,2,0))</f>
        <v>0</v>
      </c>
      <c r="E965" s="23" t="n">
        <f aca="false">MONTH(A965)</f>
        <v>7</v>
      </c>
      <c r="F965" s="23" t="str">
        <f aca="false">VLOOKUP(E965,$Q:$S,2,0)</f>
        <v>07</v>
      </c>
      <c r="G965" s="24" t="n">
        <f aca="false">YEAR(A965)</f>
        <v>2015</v>
      </c>
      <c r="H965" s="25" t="n">
        <f aca="false">IF(D965="OK",DATE(G965,C965,E965),A965)</f>
        <v>42186</v>
      </c>
      <c r="I965" s="22" t="str">
        <f aca="false">IF('16092024'!D965="","",'16092024'!D965)</f>
        <v>28/04/2017</v>
      </c>
      <c r="J965" s="23" t="str">
        <f aca="false">TEXT(I965,"DDMMAAAA")</f>
        <v>28/04/2017</v>
      </c>
      <c r="K965" s="23" t="str">
        <f aca="false">LEFT(J965,2)</f>
        <v>28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28/04/2017</v>
      </c>
    </row>
    <row r="966" customFormat="false" ht="15" hidden="false" customHeight="false" outlineLevel="0" collapsed="false">
      <c r="A966" s="22" t="n">
        <f aca="false">IF('16092024'!C966="","",'1609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6092024'!D966="","",'1609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16092024'!C967="","",'16092024'!C967)</f>
        <v>42736</v>
      </c>
      <c r="B967" s="23" t="str">
        <f aca="false">TEXT(A967,"DDMMAAAA")</f>
        <v>0310Sunday</v>
      </c>
      <c r="C967" s="23" t="str">
        <f aca="false">LEFT(B967,2)</f>
        <v>03</v>
      </c>
      <c r="D967" s="23" t="str">
        <f aca="false">IF(ISERROR(VLOOKUP(C967,$R:$S,2,0)),0,VLOOKUP(C967,$R:$S,2,0))</f>
        <v>OK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7</v>
      </c>
      <c r="H967" s="25" t="n">
        <f aca="false">IF(D967="OK",DATE(G967,C967,E967),A967)</f>
        <v>42795</v>
      </c>
      <c r="I967" s="22" t="str">
        <f aca="false">IF('16092024'!D967="","",'1609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16092024'!C968="","",'16092024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16092024'!D968="","",'1609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16092024'!C969="","",'16092024'!C969)</f>
        <v>30682</v>
      </c>
      <c r="B969" s="23" t="str">
        <f aca="false">TEXT(A969,"DDMMAAAA")</f>
        <v>2610Sunday</v>
      </c>
      <c r="C969" s="23" t="str">
        <f aca="false">LEFT(B969,2)</f>
        <v>26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1984</v>
      </c>
      <c r="H969" s="25" t="n">
        <f aca="false">IF(D969="OK",DATE(G969,C969,E969),A969)</f>
        <v>30682</v>
      </c>
      <c r="I969" s="22" t="str">
        <f aca="false">IF('16092024'!D969="","",'1609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16092024'!C970="","",'1609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16092024'!D970="","",'1609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16092024'!C971="","",'1609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16092024'!D971="","",'16092024'!D971)</f>
        <v>31/03/2019</v>
      </c>
      <c r="J971" s="23" t="str">
        <f aca="false">TEXT(I971,"DDMMAAAA")</f>
        <v>31/03/2019</v>
      </c>
      <c r="K971" s="23" t="str">
        <f aca="false">LEFT(J971,2)</f>
        <v>31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1/03/2019</v>
      </c>
    </row>
    <row r="972" customFormat="false" ht="15" hidden="false" customHeight="false" outlineLevel="0" collapsed="false">
      <c r="A972" s="22" t="n">
        <f aca="false">IF('16092024'!C972="","",'16092024'!C972)</f>
        <v>41640</v>
      </c>
      <c r="B972" s="23" t="str">
        <f aca="false">TEXT(A972,"DDMMAAAA")</f>
        <v>2910Wednesday</v>
      </c>
      <c r="C972" s="23" t="str">
        <f aca="false">LEFT(B972,2)</f>
        <v>29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4</v>
      </c>
      <c r="H972" s="25" t="n">
        <f aca="false">IF(D972="OK",DATE(G972,C972,E972),A972)</f>
        <v>41640</v>
      </c>
      <c r="I972" s="22" t="str">
        <f aca="false">IF('16092024'!D972="","",'16092024'!D972)</f>
        <v>31/12/2099</v>
      </c>
      <c r="J972" s="23" t="str">
        <f aca="false">TEXT(I972,"DDMMAAAA")</f>
        <v>31/12/2099</v>
      </c>
      <c r="K972" s="23" t="str">
        <f aca="false">LEFT(J972,2)</f>
        <v>31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1/12/2099</v>
      </c>
    </row>
    <row r="973" customFormat="false" ht="15" hidden="false" customHeight="false" outlineLevel="0" collapsed="false">
      <c r="A973" s="22" t="n">
        <f aca="false">IF('16092024'!C973="","",'16092024'!C973)</f>
        <v>41640</v>
      </c>
      <c r="B973" s="23" t="str">
        <f aca="false">TEXT(A973,"DDMMAAAA")</f>
        <v>2910Wednesday</v>
      </c>
      <c r="C973" s="23" t="str">
        <f aca="false">LEFT(B973,2)</f>
        <v>29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4</v>
      </c>
      <c r="H973" s="25" t="n">
        <f aca="false">IF(D973="OK",DATE(G973,C973,E973),A973)</f>
        <v>41640</v>
      </c>
      <c r="I973" s="22" t="str">
        <f aca="false">IF('16092024'!D973="","",'16092024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n">
        <f aca="false">IF('16092024'!C974="","",'1609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6092024'!D974="","",'1609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16092024'!C975="","",'16092024'!C975)</f>
        <v>42005</v>
      </c>
      <c r="B975" s="23" t="str">
        <f aca="false">TEXT(A975,"DDMMAAAA")</f>
        <v>1010Thursday</v>
      </c>
      <c r="C975" s="23" t="str">
        <f aca="false">LEFT(B975,2)</f>
        <v>10</v>
      </c>
      <c r="D975" s="23" t="str">
        <f aca="false">IF(ISERROR(VLOOKUP(C975,$R:$S,2,0)),0,VLOOKUP(C975,$R:$S,2,0))</f>
        <v>OK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5</v>
      </c>
      <c r="H975" s="25" t="n">
        <f aca="false">IF(D975="OK",DATE(G975,C975,E975),A975)</f>
        <v>42278</v>
      </c>
      <c r="I975" s="22" t="str">
        <f aca="false">IF('16092024'!D975="","",'16092024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str">
        <f aca="false">IF('16092024'!C976="","",'16092024'!C976)</f>
        <v>20/02/2018</v>
      </c>
      <c r="B976" s="23" t="str">
        <f aca="false">TEXT(A976,"DDMMAAAA")</f>
        <v>20/02/2018</v>
      </c>
      <c r="C976" s="23" t="str">
        <f aca="false">LEFT(B976,2)</f>
        <v>20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0/02/2018</v>
      </c>
      <c r="I976" s="22" t="str">
        <f aca="false">IF('16092024'!D976="","",'1609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16092024'!C977="","",'16092024'!C977)</f>
        <v>44230</v>
      </c>
      <c r="B977" s="23" t="str">
        <f aca="false">TEXT(A977,"DDMMAAAA")</f>
        <v>2111Wednesday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n">
        <f aca="false">MONTH(A977)</f>
        <v>2</v>
      </c>
      <c r="F977" s="23" t="str">
        <f aca="false">VLOOKUP(E977,$Q:$S,2,0)</f>
        <v>02</v>
      </c>
      <c r="G977" s="24" t="n">
        <f aca="false">YEAR(A977)</f>
        <v>2021</v>
      </c>
      <c r="H977" s="25" t="n">
        <f aca="false">IF(D977="OK",DATE(G977,C977,E977),A977)</f>
        <v>44230</v>
      </c>
      <c r="I977" s="22" t="str">
        <f aca="false">IF('16092024'!D977="","",'16092024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6092024'!C978="","",'16092024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16092024'!D978="","",'1609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6092024'!C979="","",'16092024'!C979)</f>
        <v>24/06/2021</v>
      </c>
      <c r="B979" s="23" t="str">
        <f aca="false">TEXT(A979,"DDMMAAAA")</f>
        <v>24/06/2021</v>
      </c>
      <c r="C979" s="23" t="str">
        <f aca="false">LEFT(B979,2)</f>
        <v>24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4/06/2021</v>
      </c>
      <c r="I979" s="22" t="str">
        <f aca="false">IF('16092024'!D979="","",'1609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16092024'!C980="","",'16092024'!C980)</f>
        <v>24/06/2021</v>
      </c>
      <c r="B980" s="23" t="str">
        <f aca="false">TEXT(A980,"DDMMAAAA")</f>
        <v>24/06/2021</v>
      </c>
      <c r="C980" s="23" t="str">
        <f aca="false">LEFT(B980,2)</f>
        <v>24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4/06/2021</v>
      </c>
      <c r="I980" s="22" t="str">
        <f aca="false">IF('16092024'!D980="","",'1609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16092024'!C981="","",'16092024'!C981)</f>
        <v>27/10/2021</v>
      </c>
      <c r="B981" s="23" t="str">
        <f aca="false">TEXT(A981,"DDMMAAAA")</f>
        <v>27/10/2021</v>
      </c>
      <c r="C981" s="23" t="str">
        <f aca="false">LEFT(B981,2)</f>
        <v>27</v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>27/10/2021</v>
      </c>
      <c r="I981" s="22" t="str">
        <f aca="false">IF('16092024'!D981="","",'1609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16092024'!C982="","",'16092024'!C982)</f>
        <v>45392</v>
      </c>
      <c r="B982" s="23" t="str">
        <f aca="false">TEXT(A982,"DDMMAAAA")</f>
        <v>0201Wednesday</v>
      </c>
      <c r="C982" s="23" t="str">
        <f aca="false">LEFT(B982,2)</f>
        <v>02</v>
      </c>
      <c r="D982" s="23" t="str">
        <f aca="false">IF(ISERROR(VLOOKUP(C982,$R:$S,2,0)),0,VLOOKUP(C982,$R:$S,2,0))</f>
        <v>OK</v>
      </c>
      <c r="E982" s="23" t="n">
        <f aca="false">MONTH(A982)</f>
        <v>4</v>
      </c>
      <c r="F982" s="23" t="str">
        <f aca="false">VLOOKUP(E982,$Q:$S,2,0)</f>
        <v>04</v>
      </c>
      <c r="G982" s="24" t="n">
        <f aca="false">YEAR(A982)</f>
        <v>2024</v>
      </c>
      <c r="H982" s="25" t="n">
        <f aca="false">IF(D982="OK",DATE(G982,C982,E982),A982)</f>
        <v>45326</v>
      </c>
      <c r="I982" s="22" t="str">
        <f aca="false">IF('16092024'!D982="","",'1609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16092024'!C983="","",'16092024'!C983)</f>
        <v>15/05/2024</v>
      </c>
      <c r="B983" s="23" t="str">
        <f aca="false">TEXT(A983,"DDMMAAAA")</f>
        <v>15/05/2024</v>
      </c>
      <c r="C983" s="23" t="str">
        <f aca="false">LEFT(B983,2)</f>
        <v>15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15/05/2024</v>
      </c>
      <c r="I983" s="22" t="str">
        <f aca="false">IF('16092024'!D983="","",'1609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n">
        <f aca="false">IF('16092024'!C984="","",'1609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16092024'!D984="","",'1609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16092024'!C985="","",'16092024'!C985)</f>
        <v>42736</v>
      </c>
      <c r="B985" s="23" t="str">
        <f aca="false">TEXT(A985,"DDMMAAAA")</f>
        <v>0310Sunday</v>
      </c>
      <c r="C985" s="23" t="str">
        <f aca="false">LEFT(B985,2)</f>
        <v>03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7</v>
      </c>
      <c r="H985" s="25" t="n">
        <f aca="false">IF(D985="OK",DATE(G985,C985,E985),A985)</f>
        <v>42795</v>
      </c>
      <c r="I985" s="22" t="str">
        <f aca="false">IF('16092024'!D985="","",'1609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16092024'!C986="","",'16092024'!C986)</f>
        <v>41341</v>
      </c>
      <c r="B986" s="23" t="str">
        <f aca="false">TEXT(A986,"DDMMAAAA")</f>
        <v>2612Fri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3</v>
      </c>
      <c r="F986" s="23" t="str">
        <f aca="false">VLOOKUP(E986,$Q:$S,2,0)</f>
        <v>03</v>
      </c>
      <c r="G986" s="24" t="n">
        <f aca="false">YEAR(A986)</f>
        <v>2013</v>
      </c>
      <c r="H986" s="25" t="n">
        <f aca="false">IF(D986="OK",DATE(G986,C986,E986),A986)</f>
        <v>41341</v>
      </c>
      <c r="I986" s="22" t="str">
        <f aca="false">IF('16092024'!D986="","",'16092024'!D986)</f>
        <v>19/10/2017</v>
      </c>
      <c r="J986" s="23" t="str">
        <f aca="false">TEXT(I986,"DDMMAAAA")</f>
        <v>19/10/2017</v>
      </c>
      <c r="K986" s="23" t="str">
        <f aca="false">LEFT(J986,2)</f>
        <v>19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9/10/2017</v>
      </c>
    </row>
    <row r="987" customFormat="false" ht="15" hidden="false" customHeight="false" outlineLevel="0" collapsed="false">
      <c r="A987" s="22" t="n">
        <f aca="false">IF('16092024'!C987="","",'1609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16092024'!D987="","",'1609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16092024'!C988="","",'16092024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16092024'!D988="","",'16092024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16092024'!C989="","",'16092024'!C989)</f>
        <v>41275</v>
      </c>
      <c r="B989" s="23" t="str">
        <f aca="false">TEXT(A989,"DDMMAAAA")</f>
        <v>1910Tuesday</v>
      </c>
      <c r="C989" s="23" t="str">
        <f aca="false">LEFT(B989,2)</f>
        <v>1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3</v>
      </c>
      <c r="H989" s="25" t="n">
        <f aca="false">IF(D989="OK",DATE(G989,C989,E989),A989)</f>
        <v>41275</v>
      </c>
      <c r="I989" s="22" t="str">
        <f aca="false">IF('16092024'!D989="","",'1609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str">
        <f aca="false">IF('16092024'!C990="","",'16092024'!C990)</f>
        <v>29/11/2021</v>
      </c>
      <c r="B990" s="23" t="str">
        <f aca="false">TEXT(A990,"DDMMAAAA")</f>
        <v>29/11/2021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9/11/2021</v>
      </c>
      <c r="I990" s="22" t="str">
        <f aca="false">IF('16092024'!D990="","",'1609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16092024'!C991="","",'16092024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16092024'!D991="","",'1609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16092024'!C992="","",'16092024'!C992)</f>
        <v>42005</v>
      </c>
      <c r="B992" s="23" t="str">
        <f aca="false">TEXT(A992,"DDMMAAAA")</f>
        <v>1010Thursday</v>
      </c>
      <c r="C992" s="23" t="str">
        <f aca="false">LEFT(B992,2)</f>
        <v>10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5</v>
      </c>
      <c r="H992" s="25" t="n">
        <f aca="false">IF(D992="OK",DATE(G992,C992,E992),A992)</f>
        <v>42278</v>
      </c>
      <c r="I992" s="22" t="str">
        <f aca="false">IF('16092024'!D992="","",'16092024'!D992)</f>
        <v>30/06/2023</v>
      </c>
      <c r="J992" s="23" t="str">
        <f aca="false">TEXT(I992,"DDMMAAAA")</f>
        <v>30/06/2023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06/2023</v>
      </c>
    </row>
    <row r="993" customFormat="false" ht="15" hidden="false" customHeight="false" outlineLevel="0" collapsed="false">
      <c r="A993" s="22" t="str">
        <f aca="false">IF('16092024'!C993="","",'16092024'!C993)</f>
        <v>22/04/2021</v>
      </c>
      <c r="B993" s="23" t="str">
        <f aca="false">TEXT(A993,"DDMMAAAA")</f>
        <v>22/04/2021</v>
      </c>
      <c r="C993" s="23" t="str">
        <f aca="false">LEFT(B993,2)</f>
        <v>22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2/04/2021</v>
      </c>
      <c r="I993" s="22" t="str">
        <f aca="false">IF('16092024'!D993="","",'16092024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str">
        <f aca="false">IF('16092024'!C994="","",'16092024'!C994)</f>
        <v>23/04/2021</v>
      </c>
      <c r="B994" s="23" t="str">
        <f aca="false">TEXT(A994,"DDMMAAAA")</f>
        <v>23/04/2021</v>
      </c>
      <c r="C994" s="23" t="str">
        <f aca="false">LEFT(B994,2)</f>
        <v>23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3/04/2021</v>
      </c>
      <c r="I994" s="22" t="str">
        <f aca="false">IF('16092024'!D994="","",'1609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6092024'!C995="","",'1609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6092024'!D995="","",'1609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6092024'!C996="","",'1609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16092024'!D996="","",'1609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16092024'!C997="","",'16092024'!C997)</f>
        <v>17/08/2017</v>
      </c>
      <c r="B997" s="23" t="str">
        <f aca="false">TEXT(A997,"DDMMAAAA")</f>
        <v>17/08/2017</v>
      </c>
      <c r="C997" s="23" t="str">
        <f aca="false">LEFT(B997,2)</f>
        <v>17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17/08/2017</v>
      </c>
      <c r="I997" s="22" t="str">
        <f aca="false">IF('16092024'!D997="","",'1609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16092024'!C998="","",'16092024'!C998)</f>
        <v>17/08/2017</v>
      </c>
      <c r="B998" s="23" t="str">
        <f aca="false">TEXT(A998,"DDMMAAAA")</f>
        <v>17/08/2017</v>
      </c>
      <c r="C998" s="23" t="str">
        <f aca="false">LEFT(B998,2)</f>
        <v>17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17/08/2017</v>
      </c>
      <c r="I998" s="22" t="str">
        <f aca="false">IF('16092024'!D998="","",'1609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6092024'!C999="","",'1609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16092024'!D999="","",'1609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6092024'!C1000="","",'16092024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16092024'!D1000="","",'1609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16092024'!C1001="","",'1609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16092024'!D1001="","",'1609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6092024'!C1002="","",'16092024'!C1002)</f>
        <v>43446</v>
      </c>
      <c r="B1002" s="23" t="str">
        <f aca="false">TEXT(A1002,"DDMMAAAA")</f>
        <v>0410Wednesday</v>
      </c>
      <c r="C1002" s="23" t="str">
        <f aca="false">LEFT(B1002,2)</f>
        <v>04</v>
      </c>
      <c r="D1002" s="23" t="str">
        <f aca="false">IF(ISERROR(VLOOKUP(C1002,$R:$S,2,0)),0,VLOOKUP(C1002,$R:$S,2,0))</f>
        <v>OK</v>
      </c>
      <c r="E1002" s="23" t="n">
        <f aca="false">MONTH(A1002)</f>
        <v>12</v>
      </c>
      <c r="F1002" s="23" t="str">
        <f aca="false">VLOOKUP(E1002,$Q:$S,2,0)</f>
        <v>12</v>
      </c>
      <c r="G1002" s="24" t="n">
        <f aca="false">YEAR(A1002)</f>
        <v>2018</v>
      </c>
      <c r="H1002" s="25" t="n">
        <f aca="false">IF(D1002="OK",DATE(G1002,C1002,E1002),A1002)</f>
        <v>43202</v>
      </c>
      <c r="I1002" s="22" t="str">
        <f aca="false">IF('16092024'!D1002="","",'1609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6092024'!C1003="","",'16092024'!C1003)</f>
        <v>45474</v>
      </c>
      <c r="B1003" s="23" t="str">
        <f aca="false">TEXT(A1003,"DDMMAAAA")</f>
        <v>2503Mon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7</v>
      </c>
      <c r="F1003" s="23" t="str">
        <f aca="false">VLOOKUP(E1003,$Q:$S,2,0)</f>
        <v>07</v>
      </c>
      <c r="G1003" s="24" t="n">
        <f aca="false">YEAR(A1003)</f>
        <v>2024</v>
      </c>
      <c r="H1003" s="25" t="n">
        <f aca="false">IF(D1003="OK",DATE(G1003,C1003,E1003),A1003)</f>
        <v>45474</v>
      </c>
      <c r="I1003" s="22" t="str">
        <f aca="false">IF('16092024'!D1003="","",'1609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6092024'!C1004="","",'16092024'!C1004)</f>
        <v>43469</v>
      </c>
      <c r="B1004" s="23" t="str">
        <f aca="false">TEXT(A1004,"DDMMAAAA")</f>
        <v>2710Friday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9</v>
      </c>
      <c r="H1004" s="25" t="n">
        <f aca="false">IF(D1004="OK",DATE(G1004,C1004,E1004),A1004)</f>
        <v>43469</v>
      </c>
      <c r="I1004" s="22" t="str">
        <f aca="false">IF('16092024'!D1004="","",'1609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6092024'!C1005="","",'16092024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16092024'!D1005="","",'16092024'!D1005)</f>
        <v>30/06/2023</v>
      </c>
      <c r="J1005" s="23" t="str">
        <f aca="false">TEXT(I1005,"DDMMAAAA")</f>
        <v>30/06/2023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3</v>
      </c>
    </row>
    <row r="1006" customFormat="false" ht="15" hidden="false" customHeight="false" outlineLevel="0" collapsed="false">
      <c r="A1006" s="22" t="str">
        <f aca="false">IF('16092024'!C1006="","",'16092024'!C1006)</f>
        <v>13/05/2019</v>
      </c>
      <c r="B1006" s="23" t="str">
        <f aca="false">TEXT(A1006,"DDMMAAAA")</f>
        <v>13/05/2019</v>
      </c>
      <c r="C1006" s="23" t="str">
        <f aca="false">LEFT(B1006,2)</f>
        <v>13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3/05/2019</v>
      </c>
      <c r="I1006" s="22" t="str">
        <f aca="false">IF('16092024'!D1006="","",'1609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16092024'!C1007="","",'16092024'!C1007)</f>
        <v>44411</v>
      </c>
      <c r="B1007" s="23" t="str">
        <f aca="false">TEXT(A1007,"DDMMAAAA")</f>
        <v>2505Tues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8</v>
      </c>
      <c r="F1007" s="23" t="str">
        <f aca="false">VLOOKUP(E1007,$Q:$S,2,0)</f>
        <v>08</v>
      </c>
      <c r="G1007" s="24" t="n">
        <f aca="false">YEAR(A1007)</f>
        <v>2021</v>
      </c>
      <c r="H1007" s="25" t="n">
        <f aca="false">IF(D1007="OK",DATE(G1007,C1007,E1007),A1007)</f>
        <v>44411</v>
      </c>
      <c r="I1007" s="22" t="str">
        <f aca="false">IF('16092024'!D1007="","",'1609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6092024'!C1008="","",'16092024'!C1008)</f>
        <v>44411</v>
      </c>
      <c r="B1008" s="23" t="str">
        <f aca="false">TEXT(A1008,"DDMMAAAA")</f>
        <v>2505Tues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8</v>
      </c>
      <c r="F1008" s="23" t="str">
        <f aca="false">VLOOKUP(E1008,$Q:$S,2,0)</f>
        <v>08</v>
      </c>
      <c r="G1008" s="24" t="n">
        <f aca="false">YEAR(A1008)</f>
        <v>2021</v>
      </c>
      <c r="H1008" s="25" t="n">
        <f aca="false">IF(D1008="OK",DATE(G1008,C1008,E1008),A1008)</f>
        <v>44411</v>
      </c>
      <c r="I1008" s="22" t="str">
        <f aca="false">IF('16092024'!D1008="","",'16092024'!D1008)</f>
        <v>30/06/2024</v>
      </c>
      <c r="J1008" s="23" t="str">
        <f aca="false">TEXT(I1008,"DDMMAAAA")</f>
        <v>30/06/2024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4</v>
      </c>
    </row>
    <row r="1009" customFormat="false" ht="15" hidden="false" customHeight="false" outlineLevel="0" collapsed="false">
      <c r="A1009" s="22" t="n">
        <f aca="false">IF('16092024'!C1009="","",'16092024'!C1009)</f>
        <v>44411</v>
      </c>
      <c r="B1009" s="23" t="str">
        <f aca="false">TEXT(A1009,"DDMMAAAA")</f>
        <v>2505Tues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8</v>
      </c>
      <c r="F1009" s="23" t="str">
        <f aca="false">VLOOKUP(E1009,$Q:$S,2,0)</f>
        <v>08</v>
      </c>
      <c r="G1009" s="24" t="n">
        <f aca="false">YEAR(A1009)</f>
        <v>2021</v>
      </c>
      <c r="H1009" s="25" t="n">
        <f aca="false">IF(D1009="OK",DATE(G1009,C1009,E1009),A1009)</f>
        <v>44411</v>
      </c>
      <c r="I1009" s="22" t="str">
        <f aca="false">IF('16092024'!D1009="","",'1609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6092024'!C1010="","",'1609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16092024'!D1010="","",'16092024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16092024'!C1011="","",'1609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6092024'!D1011="","",'1609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6092024'!C1012="","",'1609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16092024'!D1012="","",'1609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6092024'!C1013="","",'16092024'!C1013)</f>
        <v>42005</v>
      </c>
      <c r="B1013" s="23" t="str">
        <f aca="false">TEXT(A1013,"DDMMAAAA")</f>
        <v>1010Thursday</v>
      </c>
      <c r="C1013" s="23" t="str">
        <f aca="false">LEFT(B1013,2)</f>
        <v>10</v>
      </c>
      <c r="D1013" s="23" t="str">
        <f aca="false">IF(ISERROR(VLOOKUP(C1013,$R:$S,2,0)),0,VLOOKUP(C1013,$R:$S,2,0))</f>
        <v>OK</v>
      </c>
      <c r="E1013" s="23" t="n">
        <f aca="false">MONTH(A1013)</f>
        <v>1</v>
      </c>
      <c r="F1013" s="23" t="str">
        <f aca="false">VLOOKUP(E1013,$Q:$S,2,0)</f>
        <v>01</v>
      </c>
      <c r="G1013" s="24" t="n">
        <f aca="false">YEAR(A1013)</f>
        <v>2015</v>
      </c>
      <c r="H1013" s="25" t="n">
        <f aca="false">IF(D1013="OK",DATE(G1013,C1013,E1013),A1013)</f>
        <v>42278</v>
      </c>
      <c r="I1013" s="22" t="str">
        <f aca="false">IF('16092024'!D1013="","",'16092024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n">
        <f aca="false">IF('16092024'!C1014="","",'1609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16092024'!D1014="","",'1609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6092024'!C1015="","",'1609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16092024'!D1015="","",'1609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6092024'!C1016="","",'1609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6092024'!D1016="","",'1609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6092024'!C1017="","",'16092024'!C1017)</f>
        <v>42186</v>
      </c>
      <c r="B1017" s="23" t="str">
        <f aca="false">TEXT(A1017,"DDMMAAAA")</f>
        <v>1404Wednesday</v>
      </c>
      <c r="C1017" s="23" t="str">
        <f aca="false">LEFT(B1017,2)</f>
        <v>14</v>
      </c>
      <c r="D1017" s="23" t="n">
        <f aca="false">IF(ISERROR(VLOOKUP(C1017,$R:$S,2,0)),0,VLOOKUP(C1017,$R:$S,2,0))</f>
        <v>0</v>
      </c>
      <c r="E1017" s="23" t="n">
        <f aca="false">MONTH(A1017)</f>
        <v>7</v>
      </c>
      <c r="F1017" s="23" t="str">
        <f aca="false">VLOOKUP(E1017,$Q:$S,2,0)</f>
        <v>07</v>
      </c>
      <c r="G1017" s="24" t="n">
        <f aca="false">YEAR(A1017)</f>
        <v>2015</v>
      </c>
      <c r="H1017" s="25" t="n">
        <f aca="false">IF(D1017="OK",DATE(G1017,C1017,E1017),A1017)</f>
        <v>42186</v>
      </c>
      <c r="I1017" s="22" t="str">
        <f aca="false">IF('16092024'!D1017="","",'1609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6092024'!C1018="","",'16092024'!C1018)</f>
        <v>45141</v>
      </c>
      <c r="B1018" s="23" t="str">
        <f aca="false">TEXT(A1018,"DDMMAAAA")</f>
        <v>1605Thursday</v>
      </c>
      <c r="C1018" s="23" t="str">
        <f aca="false">LEFT(B1018,2)</f>
        <v>16</v>
      </c>
      <c r="D1018" s="23" t="n">
        <f aca="false">IF(ISERROR(VLOOKUP(C1018,$R:$S,2,0)),0,VLOOKUP(C1018,$R:$S,2,0))</f>
        <v>0</v>
      </c>
      <c r="E1018" s="23" t="n">
        <f aca="false">MONTH(A1018)</f>
        <v>8</v>
      </c>
      <c r="F1018" s="23" t="str">
        <f aca="false">VLOOKUP(E1018,$Q:$S,2,0)</f>
        <v>08</v>
      </c>
      <c r="G1018" s="24" t="n">
        <f aca="false">YEAR(A1018)</f>
        <v>2023</v>
      </c>
      <c r="H1018" s="25" t="n">
        <f aca="false">IF(D1018="OK",DATE(G1018,C1018,E1018),A1018)</f>
        <v>45141</v>
      </c>
      <c r="I1018" s="22" t="str">
        <f aca="false">IF('16092024'!D1018="","",'1609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6092024'!C1019="","",'16092024'!C1019)</f>
        <v>45141</v>
      </c>
      <c r="B1019" s="23" t="str">
        <f aca="false">TEXT(A1019,"DDMMAAAA")</f>
        <v>1605Thursday</v>
      </c>
      <c r="C1019" s="23" t="str">
        <f aca="false">LEFT(B1019,2)</f>
        <v>16</v>
      </c>
      <c r="D1019" s="23" t="n">
        <f aca="false">IF(ISERROR(VLOOKUP(C1019,$R:$S,2,0)),0,VLOOKUP(C1019,$R:$S,2,0))</f>
        <v>0</v>
      </c>
      <c r="E1019" s="23" t="n">
        <f aca="false">MONTH(A1019)</f>
        <v>8</v>
      </c>
      <c r="F1019" s="23" t="str">
        <f aca="false">VLOOKUP(E1019,$Q:$S,2,0)</f>
        <v>08</v>
      </c>
      <c r="G1019" s="24" t="n">
        <f aca="false">YEAR(A1019)</f>
        <v>2023</v>
      </c>
      <c r="H1019" s="25" t="n">
        <f aca="false">IF(D1019="OK",DATE(G1019,C1019,E1019),A1019)</f>
        <v>45141</v>
      </c>
      <c r="I1019" s="22" t="str">
        <f aca="false">IF('16092024'!D1019="","",'1609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6092024'!C1020="","",'16092024'!C1020)</f>
        <v>45141</v>
      </c>
      <c r="B1020" s="23" t="str">
        <f aca="false">TEXT(A1020,"DDMMAAAA")</f>
        <v>1605Thursday</v>
      </c>
      <c r="C1020" s="23" t="str">
        <f aca="false">LEFT(B1020,2)</f>
        <v>16</v>
      </c>
      <c r="D1020" s="23" t="n">
        <f aca="false">IF(ISERROR(VLOOKUP(C1020,$R:$S,2,0)),0,VLOOKUP(C1020,$R:$S,2,0))</f>
        <v>0</v>
      </c>
      <c r="E1020" s="23" t="n">
        <f aca="false">MONTH(A1020)</f>
        <v>8</v>
      </c>
      <c r="F1020" s="23" t="str">
        <f aca="false">VLOOKUP(E1020,$Q:$S,2,0)</f>
        <v>08</v>
      </c>
      <c r="G1020" s="24" t="n">
        <f aca="false">YEAR(A1020)</f>
        <v>2023</v>
      </c>
      <c r="H1020" s="25" t="n">
        <f aca="false">IF(D1020="OK",DATE(G1020,C1020,E1020),A1020)</f>
        <v>45141</v>
      </c>
      <c r="I1020" s="22" t="str">
        <f aca="false">IF('16092024'!D1020="","",'1609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6092024'!C1021="","",'16092024'!C1021)</f>
        <v>42005</v>
      </c>
      <c r="B1021" s="23" t="str">
        <f aca="false">TEXT(A1021,"DDMMAAAA")</f>
        <v>1010Thursday</v>
      </c>
      <c r="C1021" s="23" t="str">
        <f aca="false">LEFT(B1021,2)</f>
        <v>10</v>
      </c>
      <c r="D1021" s="23" t="str">
        <f aca="false">IF(ISERROR(VLOOKUP(C1021,$R:$S,2,0)),0,VLOOKUP(C1021,$R:$S,2,0))</f>
        <v>OK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5</v>
      </c>
      <c r="H1021" s="25" t="n">
        <f aca="false">IF(D1021="OK",DATE(G1021,C1021,E1021),A1021)</f>
        <v>42278</v>
      </c>
      <c r="I1021" s="22" t="str">
        <f aca="false">IF('16092024'!D1021="","",'1609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n">
        <f aca="false">IF('16092024'!C1022="","",'16092024'!C1022)</f>
        <v>42005</v>
      </c>
      <c r="B1022" s="23" t="str">
        <f aca="false">TEXT(A1022,"DDMMAAAA")</f>
        <v>1010Thursday</v>
      </c>
      <c r="C1022" s="23" t="str">
        <f aca="false">LEFT(B1022,2)</f>
        <v>10</v>
      </c>
      <c r="D1022" s="23" t="str">
        <f aca="false">IF(ISERROR(VLOOKUP(C1022,$R:$S,2,0)),0,VLOOKUP(C1022,$R:$S,2,0))</f>
        <v>OK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5</v>
      </c>
      <c r="H1022" s="25" t="n">
        <f aca="false">IF(D1022="OK",DATE(G1022,C1022,E1022),A1022)</f>
        <v>42278</v>
      </c>
      <c r="I1022" s="22" t="str">
        <f aca="false">IF('16092024'!D1022="","",'16092024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n">
        <f aca="false">IF('16092024'!C1023="","",'16092024'!C1023)</f>
        <v>42005</v>
      </c>
      <c r="B1023" s="23" t="str">
        <f aca="false">TEXT(A1023,"DDMMAAAA")</f>
        <v>1010Thursday</v>
      </c>
      <c r="C1023" s="23" t="str">
        <f aca="false">LEFT(B1023,2)</f>
        <v>10</v>
      </c>
      <c r="D1023" s="23" t="str">
        <f aca="false">IF(ISERROR(VLOOKUP(C1023,$R:$S,2,0)),0,VLOOKUP(C1023,$R:$S,2,0))</f>
        <v>OK</v>
      </c>
      <c r="E1023" s="23" t="n">
        <f aca="false">MONTH(A1023)</f>
        <v>1</v>
      </c>
      <c r="F1023" s="23" t="str">
        <f aca="false">VLOOKUP(E1023,$Q:$S,2,0)</f>
        <v>01</v>
      </c>
      <c r="G1023" s="24" t="n">
        <f aca="false">YEAR(A1023)</f>
        <v>2015</v>
      </c>
      <c r="H1023" s="25" t="n">
        <f aca="false">IF(D1023="OK",DATE(G1023,C1023,E1023),A1023)</f>
        <v>42278</v>
      </c>
      <c r="I1023" s="22" t="str">
        <f aca="false">IF('16092024'!D1023="","",'1609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n">
        <f aca="false">IF('16092024'!C1024="","",'1609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16092024'!D1024="","",'1609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16092024'!C1025="","",'16092024'!C1025)</f>
        <v>42552</v>
      </c>
      <c r="B1025" s="23" t="str">
        <f aca="false">TEXT(A1025,"DDMMAAAA")</f>
        <v>2503Fri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6</v>
      </c>
      <c r="H1025" s="25" t="n">
        <f aca="false">IF(D1025="OK",DATE(G1025,C1025,E1025),A1025)</f>
        <v>42552</v>
      </c>
      <c r="I1025" s="22" t="str">
        <f aca="false">IF('16092024'!D1025="","",'1609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16092024'!C1026="","",'16092024'!C1026)</f>
        <v>23/02/2022</v>
      </c>
      <c r="B1026" s="23" t="str">
        <f aca="false">TEXT(A1026,"DDMMAAAA")</f>
        <v>23/02/2022</v>
      </c>
      <c r="C1026" s="23" t="str">
        <f aca="false">LEFT(B1026,2)</f>
        <v>2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23/02/2022</v>
      </c>
      <c r="I1026" s="22" t="str">
        <f aca="false">IF('16092024'!D1026="","",'1609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str">
        <f aca="false">IF('16092024'!C1027="","",'16092024'!C1027)</f>
        <v>21/03/2022</v>
      </c>
      <c r="B1027" s="23" t="str">
        <f aca="false">TEXT(A1027,"DDMMAAAA")</f>
        <v>21/03/2022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e">
        <f aca="false">MONTH(A1027)</f>
        <v>#VALUE!</v>
      </c>
      <c r="F1027" s="23" t="e">
        <f aca="false">VLOOKUP(E1027,$Q:$S,2,0)</f>
        <v>#VALUE!</v>
      </c>
      <c r="G1027" s="24" t="e">
        <f aca="false">YEAR(A1027)</f>
        <v>#VALUE!</v>
      </c>
      <c r="H1027" s="25" t="str">
        <f aca="false">IF(D1027="OK",DATE(G1027,C1027,E1027),A1027)</f>
        <v>21/03/2022</v>
      </c>
      <c r="I1027" s="22" t="str">
        <f aca="false">IF('16092024'!D1027="","",'16092024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6092024'!C1028="","",'16092024'!C1028)</f>
        <v>42186</v>
      </c>
      <c r="B1028" s="23" t="str">
        <f aca="false">TEXT(A1028,"DDMMAAAA")</f>
        <v>1404Wednesday</v>
      </c>
      <c r="C1028" s="23" t="str">
        <f aca="false">LEFT(B1028,2)</f>
        <v>14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5</v>
      </c>
      <c r="H1028" s="25" t="n">
        <f aca="false">IF(D1028="OK",DATE(G1028,C1028,E1028),A1028)</f>
        <v>42186</v>
      </c>
      <c r="I1028" s="22" t="str">
        <f aca="false">IF('16092024'!D1028="","",'1609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16092024'!C1029="","",'16092024'!C1029)</f>
        <v>42186</v>
      </c>
      <c r="B1029" s="23" t="str">
        <f aca="false">TEXT(A1029,"DDMMAAAA")</f>
        <v>1404Wednesday</v>
      </c>
      <c r="C1029" s="23" t="str">
        <f aca="false">LEFT(B1029,2)</f>
        <v>14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5</v>
      </c>
      <c r="H1029" s="25" t="n">
        <f aca="false">IF(D1029="OK",DATE(G1029,C1029,E1029),A1029)</f>
        <v>42186</v>
      </c>
      <c r="I1029" s="22" t="str">
        <f aca="false">IF('16092024'!D1029="","",'1609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16092024'!C1030="","",'16092024'!C1030)</f>
        <v>16/10/2017</v>
      </c>
      <c r="B1030" s="23" t="str">
        <f aca="false">TEXT(A1030,"DDMMAAAA")</f>
        <v>16/10/2017</v>
      </c>
      <c r="C1030" s="23" t="str">
        <f aca="false">LEFT(B1030,2)</f>
        <v>16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6/10/2017</v>
      </c>
      <c r="I1030" s="22" t="str">
        <f aca="false">IF('16092024'!D1030="","",'1609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6092024'!C1031="","",'16092024'!C1031)</f>
        <v>44230</v>
      </c>
      <c r="B1031" s="23" t="str">
        <f aca="false">TEXT(A1031,"DDMMAAAA")</f>
        <v>2111Wednesday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n">
        <f aca="false">MONTH(A1031)</f>
        <v>2</v>
      </c>
      <c r="F1031" s="23" t="str">
        <f aca="false">VLOOKUP(E1031,$Q:$S,2,0)</f>
        <v>02</v>
      </c>
      <c r="G1031" s="24" t="n">
        <f aca="false">YEAR(A1031)</f>
        <v>2021</v>
      </c>
      <c r="H1031" s="25" t="n">
        <f aca="false">IF(D1031="OK",DATE(G1031,C1031,E1031),A1031)</f>
        <v>44230</v>
      </c>
      <c r="I1031" s="22" t="str">
        <f aca="false">IF('16092024'!D1031="","",'1609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16092024'!C1032="","",'16092024'!C1032)</f>
        <v>42552</v>
      </c>
      <c r="B1032" s="23" t="str">
        <f aca="false">TEXT(A1032,"DDMMAAAA")</f>
        <v>2503Fri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6</v>
      </c>
      <c r="H1032" s="25" t="n">
        <f aca="false">IF(D1032="OK",DATE(G1032,C1032,E1032),A1032)</f>
        <v>42552</v>
      </c>
      <c r="I1032" s="22" t="str">
        <f aca="false">IF('16092024'!D1032="","",'16092024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16092024'!C1033="","",'16092024'!C1033)</f>
        <v>42552</v>
      </c>
      <c r="B1033" s="23" t="str">
        <f aca="false">TEXT(A1033,"DDMMAAAA")</f>
        <v>2503Fri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6</v>
      </c>
      <c r="H1033" s="25" t="n">
        <f aca="false">IF(D1033="OK",DATE(G1033,C1033,E1033),A1033)</f>
        <v>42552</v>
      </c>
      <c r="I1033" s="22" t="str">
        <f aca="false">IF('16092024'!D1033="","",'16092024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16092024'!C1034="","",'16092024'!C1034)</f>
        <v>17/05/2017</v>
      </c>
      <c r="B1034" s="23" t="str">
        <f aca="false">TEXT(A1034,"DDMMAAAA")</f>
        <v>17/05/2017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7/05/2017</v>
      </c>
      <c r="I1034" s="22" t="str">
        <f aca="false">IF('16092024'!D1034="","",'1609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16092024'!C1035="","",'16092024'!C1035)</f>
        <v>43559</v>
      </c>
      <c r="B1035" s="23" t="str">
        <f aca="false">TEXT(A1035,"DDMMAAAA")</f>
        <v>2813Thursday</v>
      </c>
      <c r="C1035" s="23" t="str">
        <f aca="false">LEFT(B1035,2)</f>
        <v>28</v>
      </c>
      <c r="D1035" s="23" t="n">
        <f aca="false">IF(ISERROR(VLOOKUP(C1035,$R:$S,2,0)),0,VLOOKUP(C1035,$R:$S,2,0))</f>
        <v>0</v>
      </c>
      <c r="E1035" s="23" t="n">
        <f aca="false">MONTH(A1035)</f>
        <v>4</v>
      </c>
      <c r="F1035" s="23" t="str">
        <f aca="false">VLOOKUP(E1035,$Q:$S,2,0)</f>
        <v>04</v>
      </c>
      <c r="G1035" s="24" t="n">
        <f aca="false">YEAR(A1035)</f>
        <v>2019</v>
      </c>
      <c r="H1035" s="25" t="n">
        <f aca="false">IF(D1035="OK",DATE(G1035,C1035,E1035),A1035)</f>
        <v>43559</v>
      </c>
      <c r="I1035" s="22" t="str">
        <f aca="false">IF('16092024'!D1035="","",'1609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6092024'!C1036="","",'16092024'!C1036)</f>
        <v>43563</v>
      </c>
      <c r="B1036" s="23" t="str">
        <f aca="false">TEXT(A1036,"DDMMAAAA")</f>
        <v>0301Monday</v>
      </c>
      <c r="C1036" s="23" t="str">
        <f aca="false">LEFT(B1036,2)</f>
        <v>03</v>
      </c>
      <c r="D1036" s="23" t="str">
        <f aca="false">IF(ISERROR(VLOOKUP(C1036,$R:$S,2,0)),0,VLOOKUP(C1036,$R:$S,2,0))</f>
        <v>OK</v>
      </c>
      <c r="E1036" s="23" t="n">
        <f aca="false">MONTH(A1036)</f>
        <v>4</v>
      </c>
      <c r="F1036" s="23" t="str">
        <f aca="false">VLOOKUP(E1036,$Q:$S,2,0)</f>
        <v>04</v>
      </c>
      <c r="G1036" s="24" t="n">
        <f aca="false">YEAR(A1036)</f>
        <v>2019</v>
      </c>
      <c r="H1036" s="25" t="n">
        <f aca="false">IF(D1036="OK",DATE(G1036,C1036,E1036),A1036)</f>
        <v>43528</v>
      </c>
      <c r="I1036" s="22" t="str">
        <f aca="false">IF('16092024'!D1036="","",'16092024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16092024'!C1037="","",'16092024'!C1037)</f>
        <v>42927</v>
      </c>
      <c r="B1037" s="23" t="str">
        <f aca="false">TEXT(A1037,"DDMMAAAA")</f>
        <v>1704Tuesday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7</v>
      </c>
      <c r="H1037" s="25" t="n">
        <f aca="false">IF(D1037="OK",DATE(G1037,C1037,E1037),A1037)</f>
        <v>42927</v>
      </c>
      <c r="I1037" s="22" t="str">
        <f aca="false">IF('16092024'!D1037="","",'1609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6092024'!C1038="","",'16092024'!C1038)</f>
        <v>42927</v>
      </c>
      <c r="B1038" s="23" t="str">
        <f aca="false">TEXT(A1038,"DDMMAAAA")</f>
        <v>1704Tuesday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n">
        <f aca="false">MONTH(A1038)</f>
        <v>7</v>
      </c>
      <c r="F1038" s="23" t="str">
        <f aca="false">VLOOKUP(E1038,$Q:$S,2,0)</f>
        <v>07</v>
      </c>
      <c r="G1038" s="24" t="n">
        <f aca="false">YEAR(A1038)</f>
        <v>2017</v>
      </c>
      <c r="H1038" s="25" t="n">
        <f aca="false">IF(D1038="OK",DATE(G1038,C1038,E1038),A1038)</f>
        <v>42927</v>
      </c>
      <c r="I1038" s="22" t="str">
        <f aca="false">IF('16092024'!D1038="","",'1609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16092024'!C1039="","",'16092024'!C1039)</f>
        <v>29/08/2018</v>
      </c>
      <c r="B1039" s="23" t="str">
        <f aca="false">TEXT(A1039,"DDMMAAAA")</f>
        <v>29/08/2018</v>
      </c>
      <c r="C1039" s="23" t="str">
        <f aca="false">LEFT(B1039,2)</f>
        <v>29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9/08/2018</v>
      </c>
      <c r="I1039" s="22" t="str">
        <f aca="false">IF('16092024'!D1039="","",'16092024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16092024'!C1040="","",'16092024'!C1040)</f>
        <v>25/01/2019</v>
      </c>
      <c r="B1040" s="23" t="str">
        <f aca="false">TEXT(A1040,"DDMMAAAA")</f>
        <v>25/01/2019</v>
      </c>
      <c r="C1040" s="23" t="str">
        <f aca="false">LEFT(B1040,2)</f>
        <v>25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5/01/2019</v>
      </c>
      <c r="I1040" s="22" t="str">
        <f aca="false">IF('16092024'!D1040="","",'16092024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16092024'!C1041="","",'1609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6092024'!D1041="","",'1609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16092024'!C1042="","",'1609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16092024'!D1042="","",'1609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6092024'!C1043="","",'16092024'!C1043)</f>
        <v>45170</v>
      </c>
      <c r="B1043" s="23" t="str">
        <f aca="false">TEXT(A1043,"DDMMAAAA")</f>
        <v>1506Friday</v>
      </c>
      <c r="C1043" s="23" t="str">
        <f aca="false">LEFT(B1043,2)</f>
        <v>15</v>
      </c>
      <c r="D1043" s="23" t="n">
        <f aca="false">IF(ISERROR(VLOOKUP(C1043,$R:$S,2,0)),0,VLOOKUP(C1043,$R:$S,2,0))</f>
        <v>0</v>
      </c>
      <c r="E1043" s="23" t="n">
        <f aca="false">MONTH(A1043)</f>
        <v>9</v>
      </c>
      <c r="F1043" s="23" t="str">
        <f aca="false">VLOOKUP(E1043,$Q:$S,2,0)</f>
        <v>09</v>
      </c>
      <c r="G1043" s="24" t="n">
        <f aca="false">YEAR(A1043)</f>
        <v>2023</v>
      </c>
      <c r="H1043" s="25" t="n">
        <f aca="false">IF(D1043="OK",DATE(G1043,C1043,E1043),A1043)</f>
        <v>45170</v>
      </c>
      <c r="I1043" s="22" t="str">
        <f aca="false">IF('16092024'!D1043="","",'16092024'!D1043)</f>
        <v>30/06/2024</v>
      </c>
      <c r="J1043" s="23" t="str">
        <f aca="false">TEXT(I1043,"DDMMAAAA")</f>
        <v>30/06/2024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4</v>
      </c>
    </row>
    <row r="1044" customFormat="false" ht="15" hidden="false" customHeight="false" outlineLevel="0" collapsed="false">
      <c r="A1044" s="22" t="n">
        <f aca="false">IF('16092024'!C1044="","",'1609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16092024'!D1044="","",'1609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6092024'!C1045="","",'1609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16092024'!D1045="","",'16092024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16092024'!C1046="","",'1609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16092024'!D1046="","",'1609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16092024'!C1047="","",'16092024'!C1047)</f>
        <v>21/10/2020</v>
      </c>
      <c r="B1047" s="23" t="str">
        <f aca="false">TEXT(A1047,"DDMMAAAA")</f>
        <v>21/10/2020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1/10/2020</v>
      </c>
      <c r="I1047" s="22" t="str">
        <f aca="false">IF('16092024'!D1047="","",'1609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16092024'!C1048="","",'16092024'!C1048)</f>
        <v>22/10/2020</v>
      </c>
      <c r="B1048" s="23" t="str">
        <f aca="false">TEXT(A1048,"DDMMAAAA")</f>
        <v>22/10/2020</v>
      </c>
      <c r="C1048" s="23" t="str">
        <f aca="false">LEFT(B1048,2)</f>
        <v>22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22/10/2020</v>
      </c>
      <c r="I1048" s="22" t="str">
        <f aca="false">IF('16092024'!D1048="","",'1609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6092024'!C1049="","",'16092024'!C1049)</f>
        <v>43196</v>
      </c>
      <c r="B1049" s="23" t="str">
        <f aca="false">TEXT(A1049,"DDMMAAAA")</f>
        <v>2101Friday</v>
      </c>
      <c r="C1049" s="23" t="str">
        <f aca="false">LEFT(B1049,2)</f>
        <v>21</v>
      </c>
      <c r="D1049" s="23" t="n">
        <f aca="false">IF(ISERROR(VLOOKUP(C1049,$R:$S,2,0)),0,VLOOKUP(C1049,$R:$S,2,0))</f>
        <v>0</v>
      </c>
      <c r="E1049" s="23" t="n">
        <f aca="false">MONTH(A1049)</f>
        <v>4</v>
      </c>
      <c r="F1049" s="23" t="str">
        <f aca="false">VLOOKUP(E1049,$Q:$S,2,0)</f>
        <v>04</v>
      </c>
      <c r="G1049" s="24" t="n">
        <f aca="false">YEAR(A1049)</f>
        <v>2018</v>
      </c>
      <c r="H1049" s="25" t="n">
        <f aca="false">IF(D1049="OK",DATE(G1049,C1049,E1049),A1049)</f>
        <v>43196</v>
      </c>
      <c r="I1049" s="22" t="str">
        <f aca="false">IF('16092024'!D1049="","",'1609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6092024'!C1050="","",'16092024'!C1050)</f>
        <v>43196</v>
      </c>
      <c r="B1050" s="23" t="str">
        <f aca="false">TEXT(A1050,"DDMMAAAA")</f>
        <v>2101Friday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n">
        <f aca="false">MONTH(A1050)</f>
        <v>4</v>
      </c>
      <c r="F1050" s="23" t="str">
        <f aca="false">VLOOKUP(E1050,$Q:$S,2,0)</f>
        <v>04</v>
      </c>
      <c r="G1050" s="24" t="n">
        <f aca="false">YEAR(A1050)</f>
        <v>2018</v>
      </c>
      <c r="H1050" s="25" t="n">
        <f aca="false">IF(D1050="OK",DATE(G1050,C1050,E1050),A1050)</f>
        <v>43196</v>
      </c>
      <c r="I1050" s="22" t="str">
        <f aca="false">IF('16092024'!D1050="","",'1609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6092024'!C1051="","",'16092024'!C1051)</f>
        <v>13/06/2018</v>
      </c>
      <c r="B1051" s="23" t="str">
        <f aca="false">TEXT(A1051,"DDMMAAAA")</f>
        <v>13/06/2018</v>
      </c>
      <c r="C1051" s="23" t="str">
        <f aca="false">LEFT(B1051,2)</f>
        <v>13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3/06/2018</v>
      </c>
      <c r="I1051" s="22" t="str">
        <f aca="false">IF('16092024'!D1051="","",'16092024'!D1051)</f>
        <v>30/09/2019</v>
      </c>
      <c r="J1051" s="23" t="str">
        <f aca="false">TEXT(I1051,"DDMMAAAA")</f>
        <v>30/09/2019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9/2019</v>
      </c>
    </row>
    <row r="1052" customFormat="false" ht="15" hidden="false" customHeight="false" outlineLevel="0" collapsed="false">
      <c r="A1052" s="22" t="str">
        <f aca="false">IF('16092024'!C1052="","",'16092024'!C1052)</f>
        <v>13/06/2018</v>
      </c>
      <c r="B1052" s="23" t="str">
        <f aca="false">TEXT(A1052,"DDMMAAAA")</f>
        <v>13/06/2018</v>
      </c>
      <c r="C1052" s="23" t="str">
        <f aca="false">LEFT(B1052,2)</f>
        <v>1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13/06/2018</v>
      </c>
      <c r="I1052" s="22" t="str">
        <f aca="false">IF('16092024'!D1052="","",'16092024'!D1052)</f>
        <v>30/09/2019</v>
      </c>
      <c r="J1052" s="23" t="str">
        <f aca="false">TEXT(I1052,"DDMMAAAA")</f>
        <v>30/09/2019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9/2019</v>
      </c>
    </row>
    <row r="1053" customFormat="false" ht="15" hidden="false" customHeight="false" outlineLevel="0" collapsed="false">
      <c r="A1053" s="22" t="str">
        <f aca="false">IF('16092024'!C1053="","",'16092024'!C1053)</f>
        <v>14/02/2019</v>
      </c>
      <c r="B1053" s="23" t="str">
        <f aca="false">TEXT(A1053,"DDMMAAAA")</f>
        <v>14/02/2019</v>
      </c>
      <c r="C1053" s="23" t="str">
        <f aca="false">LEFT(B1053,2)</f>
        <v>14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4/02/2019</v>
      </c>
      <c r="I1053" s="22" t="str">
        <f aca="false">IF('16092024'!D1053="","",'1609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6092024'!C1054="","",'16092024'!C1054)</f>
        <v>43375</v>
      </c>
      <c r="B1054" s="23" t="str">
        <f aca="false">TEXT(A1054,"DDMMAAAA")</f>
        <v>2307Tuesday</v>
      </c>
      <c r="C1054" s="23" t="str">
        <f aca="false">LEFT(B1054,2)</f>
        <v>23</v>
      </c>
      <c r="D1054" s="23" t="n">
        <f aca="false">IF(ISERROR(VLOOKUP(C1054,$R:$S,2,0)),0,VLOOKUP(C1054,$R:$S,2,0))</f>
        <v>0</v>
      </c>
      <c r="E1054" s="23" t="n">
        <f aca="false">MONTH(A1054)</f>
        <v>10</v>
      </c>
      <c r="F1054" s="23" t="str">
        <f aca="false">VLOOKUP(E1054,$Q:$S,2,0)</f>
        <v>10</v>
      </c>
      <c r="G1054" s="24" t="n">
        <f aca="false">YEAR(A1054)</f>
        <v>2018</v>
      </c>
      <c r="H1054" s="25" t="n">
        <f aca="false">IF(D1054="OK",DATE(G1054,C1054,E1054),A1054)</f>
        <v>43375</v>
      </c>
      <c r="I1054" s="22" t="n">
        <f aca="false">IF('16092024'!D1054="","",'16092024'!D1054)</f>
        <v>44083</v>
      </c>
      <c r="J1054" s="23" t="str">
        <f aca="false">TEXT(I1054,"DDMMAAAA")</f>
        <v>2006Wednesday</v>
      </c>
      <c r="K1054" s="23" t="str">
        <f aca="false">LEFT(J1054,2)</f>
        <v>20</v>
      </c>
      <c r="L1054" s="23" t="n">
        <f aca="false">IF(ISERROR(VLOOKUP(K1054,$R:$S,2,0)),0,VLOOKUP(K1054,$R:$S,2,0))</f>
        <v>0</v>
      </c>
      <c r="M1054" s="23" t="n">
        <f aca="false">MONTH(I1054)</f>
        <v>9</v>
      </c>
      <c r="N1054" s="23" t="str">
        <f aca="false">VLOOKUP(M1054,$Q:$S,2,0)</f>
        <v>09</v>
      </c>
      <c r="O1054" s="24" t="n">
        <f aca="false">YEAR(I1054)</f>
        <v>2020</v>
      </c>
      <c r="P1054" s="25" t="n">
        <f aca="false">IF(L1054="OK",DATE(O1054,K1054,M1054),I1054)</f>
        <v>44083</v>
      </c>
    </row>
    <row r="1055" customFormat="false" ht="15" hidden="false" customHeight="false" outlineLevel="0" collapsed="false">
      <c r="A1055" s="22" t="n">
        <f aca="false">IF('16092024'!C1055="","",'16092024'!C1055)</f>
        <v>43588</v>
      </c>
      <c r="B1055" s="23" t="str">
        <f aca="false">TEXT(A1055,"DDMMAAAA")</f>
        <v>2801Friday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n">
        <f aca="false">MONTH(A1055)</f>
        <v>5</v>
      </c>
      <c r="F1055" s="23" t="str">
        <f aca="false">VLOOKUP(E1055,$Q:$S,2,0)</f>
        <v>05</v>
      </c>
      <c r="G1055" s="24" t="n">
        <f aca="false">YEAR(A1055)</f>
        <v>2019</v>
      </c>
      <c r="H1055" s="25" t="n">
        <f aca="false">IF(D1055="OK",DATE(G1055,C1055,E1055),A1055)</f>
        <v>43588</v>
      </c>
      <c r="I1055" s="22" t="str">
        <f aca="false">IF('16092024'!D1055="","",'16092024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16092024'!C1056="","",'16092024'!C1056)</f>
        <v>43588</v>
      </c>
      <c r="B1056" s="23" t="str">
        <f aca="false">TEXT(A1056,"DDMMAAAA")</f>
        <v>2801Friday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n">
        <f aca="false">MONTH(A1056)</f>
        <v>5</v>
      </c>
      <c r="F1056" s="23" t="str">
        <f aca="false">VLOOKUP(E1056,$Q:$S,2,0)</f>
        <v>05</v>
      </c>
      <c r="G1056" s="24" t="n">
        <f aca="false">YEAR(A1056)</f>
        <v>2019</v>
      </c>
      <c r="H1056" s="25" t="n">
        <f aca="false">IF(D1056="OK",DATE(G1056,C1056,E1056),A1056)</f>
        <v>43588</v>
      </c>
      <c r="I1056" s="22" t="str">
        <f aca="false">IF('16092024'!D1056="","",'1609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16092024'!C1057="","",'16092024'!C1057)</f>
        <v>43591</v>
      </c>
      <c r="B1057" s="23" t="str">
        <f aca="false">TEXT(A1057,"DDMMAAAA")</f>
        <v>0102Monday</v>
      </c>
      <c r="C1057" s="23" t="str">
        <f aca="false">LEFT(B1057,2)</f>
        <v>01</v>
      </c>
      <c r="D1057" s="23" t="str">
        <f aca="false">IF(ISERROR(VLOOKUP(C1057,$R:$S,2,0)),0,VLOOKUP(C1057,$R:$S,2,0))</f>
        <v>OK</v>
      </c>
      <c r="E1057" s="23" t="n">
        <f aca="false">MONTH(A1057)</f>
        <v>5</v>
      </c>
      <c r="F1057" s="23" t="str">
        <f aca="false">VLOOKUP(E1057,$Q:$S,2,0)</f>
        <v>05</v>
      </c>
      <c r="G1057" s="24" t="n">
        <f aca="false">YEAR(A1057)</f>
        <v>2019</v>
      </c>
      <c r="H1057" s="25" t="n">
        <f aca="false">IF(D1057="OK",DATE(G1057,C1057,E1057),A1057)</f>
        <v>43470</v>
      </c>
      <c r="I1057" s="22" t="str">
        <f aca="false">IF('16092024'!D1057="","",'1609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6092024'!C1058="","",'16092024'!C1058)</f>
        <v>43679</v>
      </c>
      <c r="B1058" s="23" t="str">
        <f aca="false">TEXT(A1058,"DDMMAAAA")</f>
        <v>0105Friday</v>
      </c>
      <c r="C1058" s="23" t="str">
        <f aca="false">LEFT(B1058,2)</f>
        <v>01</v>
      </c>
      <c r="D1058" s="23" t="str">
        <f aca="false">IF(ISERROR(VLOOKUP(C1058,$R:$S,2,0)),0,VLOOKUP(C1058,$R:$S,2,0))</f>
        <v>OK</v>
      </c>
      <c r="E1058" s="23" t="n">
        <f aca="false">MONTH(A1058)</f>
        <v>8</v>
      </c>
      <c r="F1058" s="23" t="str">
        <f aca="false">VLOOKUP(E1058,$Q:$S,2,0)</f>
        <v>08</v>
      </c>
      <c r="G1058" s="24" t="n">
        <f aca="false">YEAR(A1058)</f>
        <v>2019</v>
      </c>
      <c r="H1058" s="25" t="n">
        <f aca="false">IF(D1058="OK",DATE(G1058,C1058,E1058),A1058)</f>
        <v>43473</v>
      </c>
      <c r="I1058" s="22" t="str">
        <f aca="false">IF('16092024'!D1058="","",'16092024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16092024'!C1059="","",'16092024'!C1059)</f>
        <v>43679</v>
      </c>
      <c r="B1059" s="23" t="str">
        <f aca="false">TEXT(A1059,"DDMMAAAA")</f>
        <v>0105Friday</v>
      </c>
      <c r="C1059" s="23" t="str">
        <f aca="false">LEFT(B1059,2)</f>
        <v>01</v>
      </c>
      <c r="D1059" s="23" t="str">
        <f aca="false">IF(ISERROR(VLOOKUP(C1059,$R:$S,2,0)),0,VLOOKUP(C1059,$R:$S,2,0))</f>
        <v>OK</v>
      </c>
      <c r="E1059" s="23" t="n">
        <f aca="false">MONTH(A1059)</f>
        <v>8</v>
      </c>
      <c r="F1059" s="23" t="str">
        <f aca="false">VLOOKUP(E1059,$Q:$S,2,0)</f>
        <v>08</v>
      </c>
      <c r="G1059" s="24" t="n">
        <f aca="false">YEAR(A1059)</f>
        <v>2019</v>
      </c>
      <c r="H1059" s="25" t="n">
        <f aca="false">IF(D1059="OK",DATE(G1059,C1059,E1059),A1059)</f>
        <v>43473</v>
      </c>
      <c r="I1059" s="22" t="str">
        <f aca="false">IF('16092024'!D1059="","",'16092024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16092024'!C1060="","",'1609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16092024'!D1060="","",'1609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5" hidden="false" customHeight="false" outlineLevel="0" collapsed="false">
      <c r="A1061" s="22" t="str">
        <f aca="false">IF('16092024'!C1061="","",'1609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16092024'!D1061="","",'1609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6092024'!C1062="","",'1609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16092024'!D1062="","",'1609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16092024'!C1063="","",'1609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16092024'!D1063="","",'1609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n">
        <f aca="false">IF('16092024'!C1064="","",'1609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16092024'!D1064="","",'1609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str">
        <f aca="false">IF('16092024'!C1065="","",'16092024'!C1065)</f>
        <v>28/03/2019</v>
      </c>
      <c r="B1065" s="23" t="str">
        <f aca="false">TEXT(A1065,"DDMMAAAA")</f>
        <v>28/03/2019</v>
      </c>
      <c r="C1065" s="23" t="str">
        <f aca="false">LEFT(B1065,2)</f>
        <v>28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8/03/2019</v>
      </c>
      <c r="I1065" s="22" t="str">
        <f aca="false">IF('16092024'!D1065="","",'16092024'!D1065)</f>
        <v>19/07/2022</v>
      </c>
      <c r="J1065" s="23" t="str">
        <f aca="false">TEXT(I1065,"DDMMAAAA")</f>
        <v>19/07/2022</v>
      </c>
      <c r="K1065" s="23" t="str">
        <f aca="false">LEFT(J1065,2)</f>
        <v>19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19/07/2022</v>
      </c>
    </row>
    <row r="1066" customFormat="false" ht="15" hidden="false" customHeight="false" outlineLevel="0" collapsed="false">
      <c r="A1066" s="22" t="str">
        <f aca="false">IF('16092024'!C1066="","",'16092024'!C1066)</f>
        <v>16/09/2020</v>
      </c>
      <c r="B1066" s="23" t="str">
        <f aca="false">TEXT(A1066,"DDMMAAAA")</f>
        <v>16/09/2020</v>
      </c>
      <c r="C1066" s="23" t="str">
        <f aca="false">LEFT(B1066,2)</f>
        <v>16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16/09/2020</v>
      </c>
      <c r="I1066" s="22" t="str">
        <f aca="false">IF('16092024'!D1066="","",'16092024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16092024'!C1067="","",'1609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16092024'!D1067="","",'1609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16092024'!C1068="","",'1609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16092024'!D1068="","",'1609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n">
        <f aca="false">IF('16092024'!C1069="","",'16092024'!C1069)</f>
        <v>44753</v>
      </c>
      <c r="B1069" s="23" t="str">
        <f aca="false">TEXT(A1069,"DDMMAAAA")</f>
        <v>1204Monday</v>
      </c>
      <c r="C1069" s="23" t="str">
        <f aca="false">LEFT(B1069,2)</f>
        <v>12</v>
      </c>
      <c r="D1069" s="23" t="str">
        <f aca="false">IF(ISERROR(VLOOKUP(C1069,$R:$S,2,0)),0,VLOOKUP(C1069,$R:$S,2,0))</f>
        <v>OK</v>
      </c>
      <c r="E1069" s="23" t="n">
        <f aca="false">MONTH(A1069)</f>
        <v>7</v>
      </c>
      <c r="F1069" s="23" t="str">
        <f aca="false">VLOOKUP(E1069,$Q:$S,2,0)</f>
        <v>07</v>
      </c>
      <c r="G1069" s="24" t="n">
        <f aca="false">YEAR(A1069)</f>
        <v>2022</v>
      </c>
      <c r="H1069" s="25" t="n">
        <f aca="false">IF(D1069="OK",DATE(G1069,C1069,E1069),A1069)</f>
        <v>44902</v>
      </c>
      <c r="I1069" s="22" t="str">
        <f aca="false">IF('16092024'!D1069="","",'1609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16092024'!C1070="","",'16092024'!C1070)</f>
        <v>20/05/2019</v>
      </c>
      <c r="B1070" s="23" t="str">
        <f aca="false">TEXT(A1070,"DDMMAAAA")</f>
        <v>20/05/2019</v>
      </c>
      <c r="C1070" s="23" t="str">
        <f aca="false">LEFT(B1070,2)</f>
        <v>20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0/05/2019</v>
      </c>
      <c r="I1070" s="22" t="str">
        <f aca="false">IF('16092024'!D1070="","",'16092024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16092024'!C1071="","",'16092024'!C1071)</f>
        <v>20/05/2019</v>
      </c>
      <c r="B1071" s="23" t="str">
        <f aca="false">TEXT(A1071,"DDMMAAAA")</f>
        <v>20/05/2019</v>
      </c>
      <c r="C1071" s="23" t="str">
        <f aca="false">LEFT(B1071,2)</f>
        <v>20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0/05/2019</v>
      </c>
      <c r="I1071" s="22" t="str">
        <f aca="false">IF('16092024'!D1071="","",'1609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16092024'!C1072="","",'16092024'!C1072)</f>
        <v>17/12/2020</v>
      </c>
      <c r="B1072" s="23" t="str">
        <f aca="false">TEXT(A1072,"DDMMAAAA")</f>
        <v>17/12/2020</v>
      </c>
      <c r="C1072" s="23" t="str">
        <f aca="false">LEFT(B1072,2)</f>
        <v>17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7/12/2020</v>
      </c>
      <c r="I1072" s="22" t="str">
        <f aca="false">IF('16092024'!D1072="","",'1609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16092024'!C1073="","",'16092024'!C1073)</f>
        <v>17/12/2020</v>
      </c>
      <c r="B1073" s="23" t="str">
        <f aca="false">TEXT(A1073,"DDMMAAAA")</f>
        <v>17/12/2020</v>
      </c>
      <c r="C1073" s="23" t="str">
        <f aca="false">LEFT(B1073,2)</f>
        <v>17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7/12/2020</v>
      </c>
      <c r="I1073" s="22" t="str">
        <f aca="false">IF('16092024'!D1073="","",'1609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16092024'!C1074="","",'16092024'!C1074)</f>
        <v>17/12/2020</v>
      </c>
      <c r="B1074" s="23" t="str">
        <f aca="false">TEXT(A1074,"DDMMAAAA")</f>
        <v>17/12/2020</v>
      </c>
      <c r="C1074" s="23" t="str">
        <f aca="false">LEFT(B1074,2)</f>
        <v>17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7/12/2020</v>
      </c>
      <c r="I1074" s="22" t="str">
        <f aca="false">IF('16092024'!D1074="","",'16092024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str">
        <f aca="false">IF('16092024'!C1075="","",'1609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16092024'!D1075="","",'1609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16092024'!C1076="","",'1609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6092024'!D1076="","",'1609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6092024'!C1077="","",'1609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6092024'!D1077="","",'1609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n">
        <f aca="false">IF('16092024'!C1078="","",'16092024'!C1078)</f>
        <v>44873</v>
      </c>
      <c r="B1078" s="23" t="str">
        <f aca="false">TEXT(A1078,"DDMMAAAA")</f>
        <v>1408Tuesday</v>
      </c>
      <c r="C1078" s="23" t="str">
        <f aca="false">LEFT(B1078,2)</f>
        <v>14</v>
      </c>
      <c r="D1078" s="23" t="n">
        <f aca="false">IF(ISERROR(VLOOKUP(C1078,$R:$S,2,0)),0,VLOOKUP(C1078,$R:$S,2,0))</f>
        <v>0</v>
      </c>
      <c r="E1078" s="23" t="n">
        <f aca="false">MONTH(A1078)</f>
        <v>11</v>
      </c>
      <c r="F1078" s="23" t="str">
        <f aca="false">VLOOKUP(E1078,$Q:$S,2,0)</f>
        <v>11</v>
      </c>
      <c r="G1078" s="24" t="n">
        <f aca="false">YEAR(A1078)</f>
        <v>2022</v>
      </c>
      <c r="H1078" s="25" t="n">
        <f aca="false">IF(D1078="OK",DATE(G1078,C1078,E1078),A1078)</f>
        <v>44873</v>
      </c>
      <c r="I1078" s="22" t="str">
        <f aca="false">IF('16092024'!D1078="","",'16092024'!D1078)</f>
        <v>30/11/2023</v>
      </c>
      <c r="J1078" s="23" t="str">
        <f aca="false">TEXT(I1078,"DDMMAAAA")</f>
        <v>30/11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11/2023</v>
      </c>
    </row>
    <row r="1079" customFormat="false" ht="15" hidden="false" customHeight="false" outlineLevel="0" collapsed="false">
      <c r="A1079" s="22" t="str">
        <f aca="false">IF('16092024'!C1079="","",'1609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16092024'!D1079="","",'1609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6092024'!C1080="","",'1609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16092024'!D1080="","",'1609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str">
        <f aca="false">IF('16092024'!C1081="","",'16092024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16092024'!D1081="","",'1609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16092024'!C1082="","",'1609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16092024'!D1082="","",'1609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16092024'!C1083="","",'16092024'!C1083)</f>
        <v>22/05/2020</v>
      </c>
      <c r="B1083" s="23" t="str">
        <f aca="false">TEXT(A1083,"DDMMAAAA")</f>
        <v>22/05/2020</v>
      </c>
      <c r="C1083" s="23" t="str">
        <f aca="false">LEFT(B1083,2)</f>
        <v>22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2/05/2020</v>
      </c>
      <c r="I1083" s="22" t="str">
        <f aca="false">IF('16092024'!D1083="","",'1609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16092024'!C1084="","",'16092024'!C1084)</f>
        <v>22/05/2020</v>
      </c>
      <c r="B1084" s="23" t="str">
        <f aca="false">TEXT(A1084,"DDMMAAAA")</f>
        <v>22/05/2020</v>
      </c>
      <c r="C1084" s="23" t="str">
        <f aca="false">LEFT(B1084,2)</f>
        <v>22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2/05/2020</v>
      </c>
      <c r="I1084" s="22" t="str">
        <f aca="false">IF('16092024'!D1084="","",'16092024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str">
        <f aca="false">IF('16092024'!C1085="","",'16092024'!C1085)</f>
        <v>19/12/2019</v>
      </c>
      <c r="B1085" s="23" t="str">
        <f aca="false">TEXT(A1085,"DDMMAAAA")</f>
        <v>19/12/2019</v>
      </c>
      <c r="C1085" s="23" t="str">
        <f aca="false">LEFT(B1085,2)</f>
        <v>19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9/12/2019</v>
      </c>
      <c r="I1085" s="22" t="str">
        <f aca="false">IF('16092024'!D1085="","",'16092024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16092024'!C1086="","",'16092024'!C1086)</f>
        <v>19/12/2019</v>
      </c>
      <c r="B1086" s="23" t="str">
        <f aca="false">TEXT(A1086,"DDMMAAAA")</f>
        <v>19/12/2019</v>
      </c>
      <c r="C1086" s="23" t="str">
        <f aca="false">LEFT(B1086,2)</f>
        <v>19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9/12/2019</v>
      </c>
      <c r="I1086" s="22" t="str">
        <f aca="false">IF('16092024'!D1086="","",'1609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6092024'!C1087="","",'1609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6092024'!D1087="","",'1609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6092024'!C1088="","",'1609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16092024'!D1088="","",'1609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6092024'!C1089="","",'16092024'!C1089)</f>
        <v>24/09/2021</v>
      </c>
      <c r="B1089" s="23" t="str">
        <f aca="false">TEXT(A1089,"DDMMAAAA")</f>
        <v>24/09/2021</v>
      </c>
      <c r="C1089" s="23" t="str">
        <f aca="false">LEFT(B1089,2)</f>
        <v>24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4/09/2021</v>
      </c>
      <c r="I1089" s="22" t="str">
        <f aca="false">IF('16092024'!D1089="","",'1609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16092024'!C1090="","",'1609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16092024'!D1090="","",'1609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6092024'!C1091="","",'1609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16092024'!D1091="","",'1609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6092024'!C1092="","",'1609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16092024'!D1092="","",'1609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6092024'!C1093="","",'16092024'!C1093)</f>
        <v>13/01/2020</v>
      </c>
      <c r="B1093" s="23" t="str">
        <f aca="false">TEXT(A1093,"DDMMAAAA")</f>
        <v>13/01/2020</v>
      </c>
      <c r="C1093" s="23" t="str">
        <f aca="false">LEFT(B1093,2)</f>
        <v>13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3/01/2020</v>
      </c>
      <c r="I1093" s="22" t="str">
        <f aca="false">IF('16092024'!D1093="","",'1609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n">
        <f aca="false">IF('16092024'!C1094="","",'16092024'!C1094)</f>
        <v>44019</v>
      </c>
      <c r="B1094" s="23" t="str">
        <f aca="false">TEXT(A1094,"DDMMAAAA")</f>
        <v>1504Tuesday</v>
      </c>
      <c r="C1094" s="23" t="str">
        <f aca="false">LEFT(B1094,2)</f>
        <v>15</v>
      </c>
      <c r="D1094" s="23" t="n">
        <f aca="false">IF(ISERROR(VLOOKUP(C1094,$R:$S,2,0)),0,VLOOKUP(C1094,$R:$S,2,0))</f>
        <v>0</v>
      </c>
      <c r="E1094" s="23" t="n">
        <f aca="false">MONTH(A1094)</f>
        <v>7</v>
      </c>
      <c r="F1094" s="23" t="str">
        <f aca="false">VLOOKUP(E1094,$Q:$S,2,0)</f>
        <v>07</v>
      </c>
      <c r="G1094" s="24" t="n">
        <f aca="false">YEAR(A1094)</f>
        <v>2020</v>
      </c>
      <c r="H1094" s="25" t="n">
        <f aca="false">IF(D1094="OK",DATE(G1094,C1094,E1094),A1094)</f>
        <v>44019</v>
      </c>
      <c r="I1094" s="22" t="str">
        <f aca="false">IF('16092024'!D1094="","",'1609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16092024'!C1095="","",'16092024'!C1095)</f>
        <v>43446</v>
      </c>
      <c r="B1095" s="23" t="str">
        <f aca="false">TEXT(A1095,"DDMMAAAA")</f>
        <v>0410Wednesday</v>
      </c>
      <c r="C1095" s="23" t="str">
        <f aca="false">LEFT(B1095,2)</f>
        <v>04</v>
      </c>
      <c r="D1095" s="23" t="str">
        <f aca="false">IF(ISERROR(VLOOKUP(C1095,$R:$S,2,0)),0,VLOOKUP(C1095,$R:$S,2,0))</f>
        <v>OK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18</v>
      </c>
      <c r="H1095" s="25" t="n">
        <f aca="false">IF(D1095="OK",DATE(G1095,C1095,E1095),A1095)</f>
        <v>43202</v>
      </c>
      <c r="I1095" s="22" t="str">
        <f aca="false">IF('16092024'!D1095="","",'1609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str">
        <f aca="false">IF('16092024'!C1096="","",'16092024'!C1096)</f>
        <v>16/05/2019</v>
      </c>
      <c r="B1096" s="23" t="str">
        <f aca="false">TEXT(A1096,"DDMMAAAA")</f>
        <v>16/05/2019</v>
      </c>
      <c r="C1096" s="23" t="str">
        <f aca="false">LEFT(B1096,2)</f>
        <v>16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6/05/2019</v>
      </c>
      <c r="I1096" s="22" t="str">
        <f aca="false">IF('16092024'!D1096="","",'1609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16092024'!C1097="","",'16092024'!C1097)</f>
        <v>21/05/2019</v>
      </c>
      <c r="B1097" s="23" t="str">
        <f aca="false">TEXT(A1097,"DDMMAAAA")</f>
        <v>21/05/2019</v>
      </c>
      <c r="C1097" s="23" t="str">
        <f aca="false">LEFT(B1097,2)</f>
        <v>21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1/05/2019</v>
      </c>
      <c r="I1097" s="22" t="str">
        <f aca="false">IF('16092024'!D1097="","",'1609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5" hidden="false" customHeight="false" outlineLevel="0" collapsed="false">
      <c r="A1098" s="22" t="n">
        <f aca="false">IF('16092024'!C1098="","",'16092024'!C1098)</f>
        <v>43594</v>
      </c>
      <c r="B1098" s="23" t="str">
        <f aca="false">TEXT(A1098,"DDMMAAAA")</f>
        <v>0402Thur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5</v>
      </c>
      <c r="F1098" s="23" t="str">
        <f aca="false">VLOOKUP(E1098,$Q:$S,2,0)</f>
        <v>05</v>
      </c>
      <c r="G1098" s="24" t="n">
        <f aca="false">YEAR(A1098)</f>
        <v>2019</v>
      </c>
      <c r="H1098" s="25" t="n">
        <f aca="false">IF(D1098="OK",DATE(G1098,C1098,E1098),A1098)</f>
        <v>43560</v>
      </c>
      <c r="I1098" s="22" t="str">
        <f aca="false">IF('16092024'!D1098="","",'16092024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16092024'!C1099="","",'16092024'!C1099)</f>
        <v>45261</v>
      </c>
      <c r="B1099" s="23" t="str">
        <f aca="false">TEXT(A1099,"DDMMAAAA")</f>
        <v>1809Friday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23</v>
      </c>
      <c r="H1099" s="25" t="n">
        <f aca="false">IF(D1099="OK",DATE(G1099,C1099,E1099),A1099)</f>
        <v>45261</v>
      </c>
      <c r="I1099" s="22" t="str">
        <f aca="false">IF('16092024'!D1099="","",'1609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6092024'!C1100="","",'16092024'!C1100)</f>
        <v>28/08/2019</v>
      </c>
      <c r="B1100" s="23" t="str">
        <f aca="false">TEXT(A1100,"DDMMAAAA")</f>
        <v>28/08/2019</v>
      </c>
      <c r="C1100" s="23" t="str">
        <f aca="false">LEFT(B1100,2)</f>
        <v>2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8/08/2019</v>
      </c>
      <c r="I1100" s="22" t="str">
        <f aca="false">IF('16092024'!D1100="","",'1609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16092024'!C1101="","",'1609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16092024'!D1101="","",'1609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16092024'!C1102="","",'16092024'!C1102)</f>
        <v>26/08/2021</v>
      </c>
      <c r="B1102" s="23" t="str">
        <f aca="false">TEXT(A1102,"DDMMAAAA")</f>
        <v>26/08/2021</v>
      </c>
      <c r="C1102" s="23" t="str">
        <f aca="false">LEFT(B1102,2)</f>
        <v>26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6/08/2021</v>
      </c>
      <c r="I1102" s="22" t="str">
        <f aca="false">IF('16092024'!D1102="","",'16092024'!D1102)</f>
        <v>30/06/2023</v>
      </c>
      <c r="J1102" s="23" t="str">
        <f aca="false">TEXT(I1102,"DDMMAAAA")</f>
        <v>30/06/2023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3</v>
      </c>
    </row>
    <row r="1103" customFormat="false" ht="15" hidden="false" customHeight="false" outlineLevel="0" collapsed="false">
      <c r="A1103" s="22" t="str">
        <f aca="false">IF('16092024'!C1103="","",'16092024'!C1103)</f>
        <v>25/04/2019</v>
      </c>
      <c r="B1103" s="23" t="str">
        <f aca="false">TEXT(A1103,"DDMMAAAA")</f>
        <v>25/04/2019</v>
      </c>
      <c r="C1103" s="23" t="str">
        <f aca="false">LEFT(B1103,2)</f>
        <v>25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5/04/2019</v>
      </c>
      <c r="I1103" s="22" t="str">
        <f aca="false">IF('16092024'!D1103="","",'1609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16092024'!C1104="","",'16092024'!C1104)</f>
        <v>18/09/2023</v>
      </c>
      <c r="B1104" s="23" t="str">
        <f aca="false">TEXT(A1104,"DDMMAAAA")</f>
        <v>18/09/2023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09/2023</v>
      </c>
      <c r="I1104" s="22" t="str">
        <f aca="false">IF('16092024'!D1104="","",'1609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6092024'!C1105="","",'16092024'!C1105)</f>
        <v>22/09/2023</v>
      </c>
      <c r="B1105" s="23" t="str">
        <f aca="false">TEXT(A1105,"DDMMAAAA")</f>
        <v>22/09/2023</v>
      </c>
      <c r="C1105" s="23" t="str">
        <f aca="false">LEFT(B1105,2)</f>
        <v>22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2/09/2023</v>
      </c>
      <c r="I1105" s="22" t="str">
        <f aca="false">IF('16092024'!D1105="","",'1609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6092024'!C1106="","",'16092024'!C1106)</f>
        <v>23/08/2023</v>
      </c>
      <c r="B1106" s="23" t="str">
        <f aca="false">TEXT(A1106,"DDMMAAAA")</f>
        <v>23/08/2023</v>
      </c>
      <c r="C1106" s="23" t="str">
        <f aca="false">LEFT(B1106,2)</f>
        <v>23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3/08/2023</v>
      </c>
      <c r="I1106" s="22" t="str">
        <f aca="false">IF('16092024'!D1106="","",'1609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6092024'!C1107="","",'16092024'!C1107)</f>
        <v>29/11/2023</v>
      </c>
      <c r="B1107" s="23" t="str">
        <f aca="false">TEXT(A1107,"DDMMAAAA")</f>
        <v>29/11/2023</v>
      </c>
      <c r="C1107" s="23" t="str">
        <f aca="false">LEFT(B1107,2)</f>
        <v>29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9/11/2023</v>
      </c>
      <c r="I1107" s="22" t="str">
        <f aca="false">IF('16092024'!D1107="","",'1609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16092024'!C1108="","",'16092024'!C1108)</f>
        <v>28/08/2019</v>
      </c>
      <c r="B1108" s="23" t="str">
        <f aca="false">TEXT(A1108,"DDMMAAAA")</f>
        <v>28/08/2019</v>
      </c>
      <c r="C1108" s="23" t="str">
        <f aca="false">LEFT(B1108,2)</f>
        <v>2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8/08/2019</v>
      </c>
      <c r="I1108" s="22" t="str">
        <f aca="false">IF('16092024'!D1108="","",'1609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n">
        <f aca="false">IF('16092024'!C1109="","",'16092024'!C1109)</f>
        <v>43594</v>
      </c>
      <c r="B1109" s="23" t="str">
        <f aca="false">TEXT(A1109,"DDMMAAAA")</f>
        <v>0402Thursday</v>
      </c>
      <c r="C1109" s="23" t="str">
        <f aca="false">LEFT(B1109,2)</f>
        <v>04</v>
      </c>
      <c r="D1109" s="23" t="str">
        <f aca="false">IF(ISERROR(VLOOKUP(C1109,$R:$S,2,0)),0,VLOOKUP(C1109,$R:$S,2,0))</f>
        <v>OK</v>
      </c>
      <c r="E1109" s="23" t="n">
        <f aca="false">MONTH(A1109)</f>
        <v>5</v>
      </c>
      <c r="F1109" s="23" t="str">
        <f aca="false">VLOOKUP(E1109,$Q:$S,2,0)</f>
        <v>05</v>
      </c>
      <c r="G1109" s="24" t="n">
        <f aca="false">YEAR(A1109)</f>
        <v>2019</v>
      </c>
      <c r="H1109" s="25" t="n">
        <f aca="false">IF(D1109="OK",DATE(G1109,C1109,E1109),A1109)</f>
        <v>43560</v>
      </c>
      <c r="I1109" s="22" t="str">
        <f aca="false">IF('16092024'!D1109="","",'1609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6092024'!C1110="","",'16092024'!C1110)</f>
        <v>18/04/2024</v>
      </c>
      <c r="B1110" s="23" t="str">
        <f aca="false">TEXT(A1110,"DDMMAAAA")</f>
        <v>18/04/2024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04/2024</v>
      </c>
      <c r="I1110" s="22" t="str">
        <f aca="false">IF('16092024'!D1110="","",'1609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6092024'!C1111="","",'16092024'!C1111)</f>
        <v>27/10/2022</v>
      </c>
      <c r="B1111" s="23" t="str">
        <f aca="false">TEXT(A1111,"DDMMAAAA")</f>
        <v>27/10/2022</v>
      </c>
      <c r="C1111" s="23" t="str">
        <f aca="false">LEFT(B1111,2)</f>
        <v>27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7/10/2022</v>
      </c>
      <c r="I1111" s="22" t="str">
        <f aca="false">IF('16092024'!D1111="","",'1609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16092024'!C1112="","",'16092024'!C1112)</f>
        <v>44866</v>
      </c>
      <c r="B1112" s="23" t="str">
        <f aca="false">TEXT(A1112,"DDMMAAAA")</f>
        <v>0708Tuesday</v>
      </c>
      <c r="C1112" s="23" t="str">
        <f aca="false">LEFT(B1112,2)</f>
        <v>07</v>
      </c>
      <c r="D1112" s="23" t="str">
        <f aca="false">IF(ISERROR(VLOOKUP(C1112,$R:$S,2,0)),0,VLOOKUP(C1112,$R:$S,2,0))</f>
        <v>OK</v>
      </c>
      <c r="E1112" s="23" t="n">
        <f aca="false">MONTH(A1112)</f>
        <v>11</v>
      </c>
      <c r="F1112" s="23" t="str">
        <f aca="false">VLOOKUP(E1112,$Q:$S,2,0)</f>
        <v>11</v>
      </c>
      <c r="G1112" s="24" t="n">
        <f aca="false">YEAR(A1112)</f>
        <v>2022</v>
      </c>
      <c r="H1112" s="25" t="n">
        <f aca="false">IF(D1112="OK",DATE(G1112,C1112,E1112),A1112)</f>
        <v>44753</v>
      </c>
      <c r="I1112" s="22" t="str">
        <f aca="false">IF('16092024'!D1112="","",'16092024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str">
        <f aca="false">IF('16092024'!C1113="","",'16092024'!C1113)</f>
        <v>18/09/2023</v>
      </c>
      <c r="B1113" s="23" t="str">
        <f aca="false">TEXT(A1113,"DDMMAAAA")</f>
        <v>18/09/2023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9/2023</v>
      </c>
      <c r="I1113" s="22" t="str">
        <f aca="false">IF('16092024'!D1113="","",'1609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6092024'!C1114="","",'16092024'!C1114)</f>
        <v>22/09/2023</v>
      </c>
      <c r="B1114" s="23" t="str">
        <f aca="false">TEXT(A1114,"DDMMAAAA")</f>
        <v>22/09/2023</v>
      </c>
      <c r="C1114" s="23" t="str">
        <f aca="false">LEFT(B1114,2)</f>
        <v>22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2/09/2023</v>
      </c>
      <c r="I1114" s="22" t="str">
        <f aca="false">IF('16092024'!D1114="","",'1609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16092024'!C1115="","",'16092024'!C1115)</f>
        <v>43595</v>
      </c>
      <c r="B1115" s="23" t="str">
        <f aca="false">TEXT(A1115,"DDMMAAAA")</f>
        <v>0502Friday</v>
      </c>
      <c r="C1115" s="23" t="str">
        <f aca="false">LEFT(B1115,2)</f>
        <v>05</v>
      </c>
      <c r="D1115" s="23" t="str">
        <f aca="false">IF(ISERROR(VLOOKUP(C1115,$R:$S,2,0)),0,VLOOKUP(C1115,$R:$S,2,0))</f>
        <v>OK</v>
      </c>
      <c r="E1115" s="23" t="n">
        <f aca="false">MONTH(A1115)</f>
        <v>5</v>
      </c>
      <c r="F1115" s="23" t="str">
        <f aca="false">VLOOKUP(E1115,$Q:$S,2,0)</f>
        <v>05</v>
      </c>
      <c r="G1115" s="24" t="n">
        <f aca="false">YEAR(A1115)</f>
        <v>2019</v>
      </c>
      <c r="H1115" s="25" t="n">
        <f aca="false">IF(D1115="OK",DATE(G1115,C1115,E1115),A1115)</f>
        <v>43590</v>
      </c>
      <c r="I1115" s="22" t="str">
        <f aca="false">IF('16092024'!D1115="","",'1609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16092024'!C1116="","",'1609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16092024'!D1116="","",'1609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6092024'!C1117="","",'1609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16092024'!D1117="","",'1609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6092024'!C1118="","",'16092024'!C1118)</f>
        <v>18/09/2023</v>
      </c>
      <c r="B1118" s="23" t="str">
        <f aca="false">TEXT(A1118,"DDMMAAAA")</f>
        <v>18/09/2023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18/09/2023</v>
      </c>
      <c r="I1118" s="22" t="str">
        <f aca="false">IF('16092024'!D1118="","",'1609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16092024'!C1119="","",'16092024'!C1119)</f>
        <v>22/09/2023</v>
      </c>
      <c r="B1119" s="23" t="str">
        <f aca="false">TEXT(A1119,"DDMMAAAA")</f>
        <v>22/09/2023</v>
      </c>
      <c r="C1119" s="23" t="str">
        <f aca="false">LEFT(B1119,2)</f>
        <v>22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2/09/2023</v>
      </c>
      <c r="I1119" s="22" t="str">
        <f aca="false">IF('16092024'!D1119="","",'1609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16092024'!C1120="","",'1609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16092024'!D1120="","",'1609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6092024'!C1121="","",'1609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16092024'!D1121="","",'1609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6092024'!C1122="","",'16092024'!C1122)</f>
        <v>23/11/2023</v>
      </c>
      <c r="B1122" s="23" t="str">
        <f aca="false">TEXT(A1122,"DDMMAAAA")</f>
        <v>23/11/2023</v>
      </c>
      <c r="C1122" s="23" t="str">
        <f aca="false">LEFT(B1122,2)</f>
        <v>2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3/11/2023</v>
      </c>
      <c r="I1122" s="22" t="str">
        <f aca="false">IF('16092024'!D1122="","",'1609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16092024'!C1123="","",'16092024'!C1123)</f>
        <v>43501</v>
      </c>
      <c r="B1123" s="23" t="str">
        <f aca="false">TEXT(A1123,"DDMMAAAA")</f>
        <v>3011Tuesday</v>
      </c>
      <c r="C1123" s="23" t="str">
        <f aca="false">LEFT(B1123,2)</f>
        <v>30</v>
      </c>
      <c r="D1123" s="23" t="n">
        <f aca="false">IF(ISERROR(VLOOKUP(C1123,$R:$S,2,0)),0,VLOOKUP(C1123,$R:$S,2,0))</f>
        <v>0</v>
      </c>
      <c r="E1123" s="23" t="n">
        <f aca="false">MONTH(A1123)</f>
        <v>2</v>
      </c>
      <c r="F1123" s="23" t="str">
        <f aca="false">VLOOKUP(E1123,$Q:$S,2,0)</f>
        <v>02</v>
      </c>
      <c r="G1123" s="24" t="n">
        <f aca="false">YEAR(A1123)</f>
        <v>2019</v>
      </c>
      <c r="H1123" s="25" t="n">
        <f aca="false">IF(D1123="OK",DATE(G1123,C1123,E1123),A1123)</f>
        <v>43501</v>
      </c>
      <c r="I1123" s="22" t="str">
        <f aca="false">IF('16092024'!D1123="","",'1609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16092024'!C1124="","",'16092024'!C1124)</f>
        <v>43501</v>
      </c>
      <c r="B1124" s="23" t="str">
        <f aca="false">TEXT(A1124,"DDMMAAAA")</f>
        <v>3011Tuesday</v>
      </c>
      <c r="C1124" s="23" t="str">
        <f aca="false">LEFT(B1124,2)</f>
        <v>30</v>
      </c>
      <c r="D1124" s="23" t="n">
        <f aca="false">IF(ISERROR(VLOOKUP(C1124,$R:$S,2,0)),0,VLOOKUP(C1124,$R:$S,2,0))</f>
        <v>0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19</v>
      </c>
      <c r="H1124" s="25" t="n">
        <f aca="false">IF(D1124="OK",DATE(G1124,C1124,E1124),A1124)</f>
        <v>43501</v>
      </c>
      <c r="I1124" s="22" t="str">
        <f aca="false">IF('16092024'!D1124="","",'16092024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6092024'!C1125="","",'16092024'!C1125)</f>
        <v>18/09/2023</v>
      </c>
      <c r="B1125" s="23" t="str">
        <f aca="false">TEXT(A1125,"DDMMAAAA")</f>
        <v>18/09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09/2023</v>
      </c>
      <c r="I1125" s="22" t="str">
        <f aca="false">IF('16092024'!D1125="","",'1609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6092024'!C1126="","",'16092024'!C1126)</f>
        <v>22/09/2023</v>
      </c>
      <c r="B1126" s="23" t="str">
        <f aca="false">TEXT(A1126,"DDMMAAAA")</f>
        <v>22/09/2023</v>
      </c>
      <c r="C1126" s="23" t="str">
        <f aca="false">LEFT(B1126,2)</f>
        <v>22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2/09/2023</v>
      </c>
      <c r="I1126" s="22" t="str">
        <f aca="false">IF('16092024'!D1126="","",'1609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6092024'!C1127="","",'16092024'!C1127)</f>
        <v>18/10/2023</v>
      </c>
      <c r="B1127" s="23" t="str">
        <f aca="false">TEXT(A1127,"DDMMAAAA")</f>
        <v>18/10/2023</v>
      </c>
      <c r="C1127" s="23" t="str">
        <f aca="false">LEFT(B1127,2)</f>
        <v>18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8/10/2023</v>
      </c>
      <c r="I1127" s="22" t="str">
        <f aca="false">IF('16092024'!D1127="","",'1609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16092024'!C1128="","",'16092024'!C1128)</f>
        <v>18/10/2023</v>
      </c>
      <c r="B1128" s="23" t="str">
        <f aca="false">TEXT(A1128,"DDMMAAAA")</f>
        <v>18/10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10/2023</v>
      </c>
      <c r="I1128" s="22" t="str">
        <f aca="false">IF('16092024'!D1128="","",'1609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6092024'!C1129="","",'16092024'!C1129)</f>
        <v>23/04/2019</v>
      </c>
      <c r="B1129" s="23" t="str">
        <f aca="false">TEXT(A1129,"DDMMAAAA")</f>
        <v>23/04/2019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4/2019</v>
      </c>
      <c r="I1129" s="22" t="str">
        <f aca="false">IF('16092024'!D1129="","",'16092024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16092024'!C1130="","",'16092024'!C1130)</f>
        <v>17/08/2023</v>
      </c>
      <c r="B1130" s="23" t="str">
        <f aca="false">TEXT(A1130,"DDMMAAAA")</f>
        <v>17/08/2023</v>
      </c>
      <c r="C1130" s="23" t="str">
        <f aca="false">LEFT(B1130,2)</f>
        <v>17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7/08/2023</v>
      </c>
      <c r="I1130" s="22" t="str">
        <f aca="false">IF('16092024'!D1130="","",'1609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6092024'!C1131="","",'16092024'!C1131)</f>
        <v>17/08/2023</v>
      </c>
      <c r="B1131" s="23" t="str">
        <f aca="false">TEXT(A1131,"DDMMAAAA")</f>
        <v>17/08/2023</v>
      </c>
      <c r="C1131" s="23" t="str">
        <f aca="false">LEFT(B1131,2)</f>
        <v>17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7/08/2023</v>
      </c>
      <c r="I1131" s="22" t="str">
        <f aca="false">IF('16092024'!D1131="","",'1609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n">
        <f aca="false">IF('16092024'!C1132="","",'16092024'!C1132)</f>
        <v>44172</v>
      </c>
      <c r="B1132" s="23" t="str">
        <f aca="false">TEXT(A1132,"DDMMAAAA")</f>
        <v>2109Monday</v>
      </c>
      <c r="C1132" s="23" t="str">
        <f aca="false">LEFT(B1132,2)</f>
        <v>21</v>
      </c>
      <c r="D1132" s="23" t="n">
        <f aca="false">IF(ISERROR(VLOOKUP(C1132,$R:$S,2,0)),0,VLOOKUP(C1132,$R:$S,2,0))</f>
        <v>0</v>
      </c>
      <c r="E1132" s="23" t="n">
        <f aca="false">MONTH(A1132)</f>
        <v>12</v>
      </c>
      <c r="F1132" s="23" t="str">
        <f aca="false">VLOOKUP(E1132,$Q:$S,2,0)</f>
        <v>12</v>
      </c>
      <c r="G1132" s="24" t="n">
        <f aca="false">YEAR(A1132)</f>
        <v>2020</v>
      </c>
      <c r="H1132" s="25" t="n">
        <f aca="false">IF(D1132="OK",DATE(G1132,C1132,E1132),A1132)</f>
        <v>44172</v>
      </c>
      <c r="I1132" s="22" t="str">
        <f aca="false">IF('16092024'!D1132="","",'16092024'!D1132)</f>
        <v>30/06/2024</v>
      </c>
      <c r="J1132" s="23" t="str">
        <f aca="false">TEXT(I1132,"DDMMAAAA")</f>
        <v>30/06/2024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4</v>
      </c>
    </row>
    <row r="1133" customFormat="false" ht="15" hidden="false" customHeight="false" outlineLevel="0" collapsed="false">
      <c r="A1133" s="22" t="str">
        <f aca="false">IF('16092024'!C1133="","",'16092024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16092024'!D1133="","",'1609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6092024'!C1134="","",'16092024'!C1134)</f>
        <v>26/07/2019</v>
      </c>
      <c r="B1134" s="23" t="str">
        <f aca="false">TEXT(A1134,"DDMMAAAA")</f>
        <v>26/07/2019</v>
      </c>
      <c r="C1134" s="23" t="str">
        <f aca="false">LEFT(B1134,2)</f>
        <v>26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6/07/2019</v>
      </c>
      <c r="I1134" s="22" t="str">
        <f aca="false">IF('16092024'!D1134="","",'1609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16092024'!C1135="","",'16092024'!C1135)</f>
        <v>23/08/2023</v>
      </c>
      <c r="B1135" s="23" t="str">
        <f aca="false">TEXT(A1135,"DDMMAAAA")</f>
        <v>23/08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08/2023</v>
      </c>
      <c r="I1135" s="22" t="str">
        <f aca="false">IF('16092024'!D1135="","",'1609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6092024'!C1136="","",'16092024'!C1136)</f>
        <v>18/09/2023</v>
      </c>
      <c r="B1136" s="23" t="str">
        <f aca="false">TEXT(A1136,"DDMMAAAA")</f>
        <v>18/09/2023</v>
      </c>
      <c r="C1136" s="23" t="str">
        <f aca="false">LEFT(B1136,2)</f>
        <v>18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18/09/2023</v>
      </c>
      <c r="I1136" s="22" t="str">
        <f aca="false">IF('16092024'!D1136="","",'1609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6092024'!C1137="","",'16092024'!C1137)</f>
        <v>22/09/2023</v>
      </c>
      <c r="B1137" s="23" t="str">
        <f aca="false">TEXT(A1137,"DDMMAAAA")</f>
        <v>22/09/2023</v>
      </c>
      <c r="C1137" s="23" t="str">
        <f aca="false">LEFT(B1137,2)</f>
        <v>22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2/09/2023</v>
      </c>
      <c r="I1137" s="22" t="str">
        <f aca="false">IF('16092024'!D1137="","",'1609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16092024'!C1138="","",'16092024'!C1138)</f>
        <v>43623</v>
      </c>
      <c r="B1138" s="23" t="str">
        <f aca="false">TEXT(A1138,"DDMMAAAA")</f>
        <v>0403Friday</v>
      </c>
      <c r="C1138" s="23" t="str">
        <f aca="false">LEFT(B1138,2)</f>
        <v>04</v>
      </c>
      <c r="D1138" s="23" t="str">
        <f aca="false">IF(ISERROR(VLOOKUP(C1138,$R:$S,2,0)),0,VLOOKUP(C1138,$R:$S,2,0))</f>
        <v>OK</v>
      </c>
      <c r="E1138" s="23" t="n">
        <f aca="false">MONTH(A1138)</f>
        <v>6</v>
      </c>
      <c r="F1138" s="23" t="str">
        <f aca="false">VLOOKUP(E1138,$Q:$S,2,0)</f>
        <v>06</v>
      </c>
      <c r="G1138" s="24" t="n">
        <f aca="false">YEAR(A1138)</f>
        <v>2019</v>
      </c>
      <c r="H1138" s="25" t="n">
        <f aca="false">IF(D1138="OK",DATE(G1138,C1138,E1138),A1138)</f>
        <v>43561</v>
      </c>
      <c r="I1138" s="22" t="str">
        <f aca="false">IF('16092024'!D1138="","",'16092024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6092024'!C1139="","",'16092024'!C1139)</f>
        <v>43623</v>
      </c>
      <c r="B1139" s="23" t="str">
        <f aca="false">TEXT(A1139,"DDMMAAAA")</f>
        <v>0403Fri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6</v>
      </c>
      <c r="F1139" s="23" t="str">
        <f aca="false">VLOOKUP(E1139,$Q:$S,2,0)</f>
        <v>06</v>
      </c>
      <c r="G1139" s="24" t="n">
        <f aca="false">YEAR(A1139)</f>
        <v>2019</v>
      </c>
      <c r="H1139" s="25" t="n">
        <f aca="false">IF(D1139="OK",DATE(G1139,C1139,E1139),A1139)</f>
        <v>43561</v>
      </c>
      <c r="I1139" s="22" t="str">
        <f aca="false">IF('16092024'!D1139="","",'1609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16092024'!C1140="","",'16092024'!C1140)</f>
        <v>43679</v>
      </c>
      <c r="B1140" s="23" t="str">
        <f aca="false">TEXT(A1140,"DDMMAAAA")</f>
        <v>0105Friday</v>
      </c>
      <c r="C1140" s="23" t="str">
        <f aca="false">LEFT(B1140,2)</f>
        <v>01</v>
      </c>
      <c r="D1140" s="23" t="str">
        <f aca="false">IF(ISERROR(VLOOKUP(C1140,$R:$S,2,0)),0,VLOOKUP(C1140,$R:$S,2,0))</f>
        <v>OK</v>
      </c>
      <c r="E1140" s="23" t="n">
        <f aca="false">MONTH(A1140)</f>
        <v>8</v>
      </c>
      <c r="F1140" s="23" t="str">
        <f aca="false">VLOOKUP(E1140,$Q:$S,2,0)</f>
        <v>08</v>
      </c>
      <c r="G1140" s="24" t="n">
        <f aca="false">YEAR(A1140)</f>
        <v>2019</v>
      </c>
      <c r="H1140" s="25" t="n">
        <f aca="false">IF(D1140="OK",DATE(G1140,C1140,E1140),A1140)</f>
        <v>43473</v>
      </c>
      <c r="I1140" s="22" t="str">
        <f aca="false">IF('16092024'!D1140="","",'1609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16092024'!C1141="","",'16092024'!C1141)</f>
        <v>45384</v>
      </c>
      <c r="B1141" s="23" t="str">
        <f aca="false">TEXT(A1141,"DDMMAAAA")</f>
        <v>2313Tuesday</v>
      </c>
      <c r="C1141" s="23" t="str">
        <f aca="false">LEFT(B1141,2)</f>
        <v>23</v>
      </c>
      <c r="D1141" s="23" t="n">
        <f aca="false">IF(ISERROR(VLOOKUP(C1141,$R:$S,2,0)),0,VLOOKUP(C1141,$R:$S,2,0))</f>
        <v>0</v>
      </c>
      <c r="E1141" s="23" t="n">
        <f aca="false">MONTH(A1141)</f>
        <v>4</v>
      </c>
      <c r="F1141" s="23" t="str">
        <f aca="false">VLOOKUP(E1141,$Q:$S,2,0)</f>
        <v>04</v>
      </c>
      <c r="G1141" s="24" t="n">
        <f aca="false">YEAR(A1141)</f>
        <v>2024</v>
      </c>
      <c r="H1141" s="25" t="n">
        <f aca="false">IF(D1141="OK",DATE(G1141,C1141,E1141),A1141)</f>
        <v>45384</v>
      </c>
      <c r="I1141" s="22" t="str">
        <f aca="false">IF('16092024'!D1141="","",'1609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16092024'!C1142="","",'16092024'!C1142)</f>
        <v>45384</v>
      </c>
      <c r="B1142" s="23" t="str">
        <f aca="false">TEXT(A1142,"DDMMAAAA")</f>
        <v>2313Tuesday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n">
        <f aca="false">MONTH(A1142)</f>
        <v>4</v>
      </c>
      <c r="F1142" s="23" t="str">
        <f aca="false">VLOOKUP(E1142,$Q:$S,2,0)</f>
        <v>04</v>
      </c>
      <c r="G1142" s="24" t="n">
        <f aca="false">YEAR(A1142)</f>
        <v>2024</v>
      </c>
      <c r="H1142" s="25" t="n">
        <f aca="false">IF(D1142="OK",DATE(G1142,C1142,E1142),A1142)</f>
        <v>45384</v>
      </c>
      <c r="I1142" s="22" t="str">
        <f aca="false">IF('16092024'!D1142="","",'1609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16092024'!C1143="","",'1609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16092024'!D1143="","",'1609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16092024'!C1144="","",'16092024'!C1144)</f>
        <v>30682</v>
      </c>
      <c r="B1144" s="23" t="str">
        <f aca="false">TEXT(A1144,"DDMMAAAA")</f>
        <v>2610Sunday</v>
      </c>
      <c r="C1144" s="23" t="str">
        <f aca="false">LEFT(B1144,2)</f>
        <v>26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1984</v>
      </c>
      <c r="H1144" s="25" t="n">
        <f aca="false">IF(D1144="OK",DATE(G1144,C1144,E1144),A1144)</f>
        <v>30682</v>
      </c>
      <c r="I1144" s="22" t="n">
        <f aca="false">IF('16092024'!D1144="","",'16092024'!D1144)</f>
        <v>42767</v>
      </c>
      <c r="J1144" s="23" t="str">
        <f aca="false">TEXT(I1144,"DDMMAAAA")</f>
        <v>0511Wednesday</v>
      </c>
      <c r="K1144" s="23" t="str">
        <f aca="false">LEFT(J1144,2)</f>
        <v>05</v>
      </c>
      <c r="L1144" s="23" t="str">
        <f aca="false">IF(ISERROR(VLOOKUP(K1144,$R:$S,2,0)),0,VLOOKUP(K1144,$R:$S,2,0))</f>
        <v>OK</v>
      </c>
      <c r="M1144" s="23" t="n">
        <f aca="false">MONTH(I1144)</f>
        <v>2</v>
      </c>
      <c r="N1144" s="23" t="str">
        <f aca="false">VLOOKUP(M1144,$Q:$S,2,0)</f>
        <v>02</v>
      </c>
      <c r="O1144" s="24" t="n">
        <f aca="false">YEAR(I1144)</f>
        <v>2017</v>
      </c>
      <c r="P1144" s="25" t="n">
        <f aca="false">IF(L1144="OK",DATE(O1144,K1144,M1144),I1144)</f>
        <v>42857</v>
      </c>
    </row>
    <row r="1145" customFormat="false" ht="15" hidden="false" customHeight="false" outlineLevel="0" collapsed="false">
      <c r="A1145" s="22" t="n">
        <f aca="false">IF('16092024'!C1145="","",'16092024'!C1145)</f>
        <v>38483</v>
      </c>
      <c r="B1145" s="23" t="str">
        <f aca="false">TEXT(A1145,"DDMMAAAA")</f>
        <v>0202Wednesday</v>
      </c>
      <c r="C1145" s="23" t="str">
        <f aca="false">LEFT(B1145,2)</f>
        <v>02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05</v>
      </c>
      <c r="H1145" s="25" t="n">
        <f aca="false">IF(D1145="OK",DATE(G1145,C1145,E1145),A1145)</f>
        <v>38388</v>
      </c>
      <c r="I1145" s="22" t="str">
        <f aca="false">IF('16092024'!D1145="","",'16092024'!D1145)</f>
        <v>28/02/2019</v>
      </c>
      <c r="J1145" s="23" t="str">
        <f aca="false">TEXT(I1145,"DDMMAAAA")</f>
        <v>28/02/2019</v>
      </c>
      <c r="K1145" s="23" t="str">
        <f aca="false">LEFT(J1145,2)</f>
        <v>28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28/02/2019</v>
      </c>
    </row>
    <row r="1146" customFormat="false" ht="15" hidden="false" customHeight="false" outlineLevel="0" collapsed="false">
      <c r="A1146" s="22" t="n">
        <f aca="false">IF('16092024'!C1146="","",'1609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6092024'!D1146="","",'1609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6092024'!C1147="","",'16092024'!C1147)</f>
        <v>39264</v>
      </c>
      <c r="B1147" s="23" t="str">
        <f aca="false">TEXT(A1147,"DDMMAAAA")</f>
        <v>1504Sunday</v>
      </c>
      <c r="C1147" s="23" t="str">
        <f aca="false">LEFT(B1147,2)</f>
        <v>15</v>
      </c>
      <c r="D1147" s="23" t="n">
        <f aca="false">IF(ISERROR(VLOOKUP(C1147,$R:$S,2,0)),0,VLOOKUP(C1147,$R:$S,2,0))</f>
        <v>0</v>
      </c>
      <c r="E1147" s="23" t="n">
        <f aca="false">MONTH(A1147)</f>
        <v>7</v>
      </c>
      <c r="F1147" s="23" t="str">
        <f aca="false">VLOOKUP(E1147,$Q:$S,2,0)</f>
        <v>07</v>
      </c>
      <c r="G1147" s="24" t="n">
        <f aca="false">YEAR(A1147)</f>
        <v>2007</v>
      </c>
      <c r="H1147" s="25" t="n">
        <f aca="false">IF(D1147="OK",DATE(G1147,C1147,E1147),A1147)</f>
        <v>39264</v>
      </c>
      <c r="I1147" s="22" t="str">
        <f aca="false">IF('16092024'!D1147="","",'16092024'!D1147)</f>
        <v>28/02/2019</v>
      </c>
      <c r="J1147" s="23" t="str">
        <f aca="false">TEXT(I1147,"DDMMAAAA")</f>
        <v>28/02/2019</v>
      </c>
      <c r="K1147" s="23" t="str">
        <f aca="false">LEFT(J1147,2)</f>
        <v>28</v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>28/02/2019</v>
      </c>
    </row>
    <row r="1148" customFormat="false" ht="15" hidden="false" customHeight="false" outlineLevel="0" collapsed="false">
      <c r="A1148" s="22" t="n">
        <f aca="false">IF('16092024'!C1148="","",'1609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16092024'!D1148="","",'1609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6092024'!C1149="","",'1609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6092024'!D1149="","",'1609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6092024'!C1150="","",'1609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16092024'!D1150="","",'1609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16092024'!C1151="","",'1609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6092024'!D1151="","",'1609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6092024'!C1152="","",'16092024'!C1152)</f>
        <v>45384</v>
      </c>
      <c r="B1152" s="23" t="str">
        <f aca="false">TEXT(A1152,"DDMMAAAA")</f>
        <v>2313Tuesday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n">
        <f aca="false">MONTH(A1152)</f>
        <v>4</v>
      </c>
      <c r="F1152" s="23" t="str">
        <f aca="false">VLOOKUP(E1152,$Q:$S,2,0)</f>
        <v>04</v>
      </c>
      <c r="G1152" s="24" t="n">
        <f aca="false">YEAR(A1152)</f>
        <v>2024</v>
      </c>
      <c r="H1152" s="25" t="n">
        <f aca="false">IF(D1152="OK",DATE(G1152,C1152,E1152),A1152)</f>
        <v>45384</v>
      </c>
      <c r="I1152" s="22" t="str">
        <f aca="false">IF('16092024'!D1152="","",'1609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6092024'!C1153="","",'1609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16092024'!D1153="","",'1609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6092024'!C1154="","",'16092024'!C1154)</f>
        <v>43867</v>
      </c>
      <c r="B1154" s="23" t="str">
        <f aca="false">TEXT(A1154,"DDMMAAAA")</f>
        <v>1111Thursday</v>
      </c>
      <c r="C1154" s="23" t="str">
        <f aca="false">LEFT(B1154,2)</f>
        <v>11</v>
      </c>
      <c r="D1154" s="23" t="str">
        <f aca="false">IF(ISERROR(VLOOKUP(C1154,$R:$S,2,0)),0,VLOOKUP(C1154,$R:$S,2,0))</f>
        <v>OK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20</v>
      </c>
      <c r="H1154" s="25" t="n">
        <f aca="false">IF(D1154="OK",DATE(G1154,C1154,E1154),A1154)</f>
        <v>44137</v>
      </c>
      <c r="I1154" s="22" t="str">
        <f aca="false">IF('16092024'!D1154="","",'1609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6092024'!C1155="","",'1609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16092024'!D1155="","",'1609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6092024'!C1156="","",'16092024'!C1156)</f>
        <v>26/02/2020</v>
      </c>
      <c r="B1156" s="23" t="str">
        <f aca="false">TEXT(A1156,"DDMMAAAA")</f>
        <v>26/02/2020</v>
      </c>
      <c r="C1156" s="23" t="str">
        <f aca="false">LEFT(B1156,2)</f>
        <v>26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6/02/2020</v>
      </c>
      <c r="I1156" s="22" t="str">
        <f aca="false">IF('16092024'!D1156="","",'1609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6092024'!C1157="","",'1609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16092024'!D1157="","",'1609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6092024'!C1158="","",'1609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6092024'!D1158="","",'1609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6092024'!C1159="","",'16092024'!C1159)</f>
        <v>45384</v>
      </c>
      <c r="B1159" s="23" t="str">
        <f aca="false">TEXT(A1159,"DDMMAAAA")</f>
        <v>2313Tuesday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n">
        <f aca="false">MONTH(A1159)</f>
        <v>4</v>
      </c>
      <c r="F1159" s="23" t="str">
        <f aca="false">VLOOKUP(E1159,$Q:$S,2,0)</f>
        <v>04</v>
      </c>
      <c r="G1159" s="24" t="n">
        <f aca="false">YEAR(A1159)</f>
        <v>2024</v>
      </c>
      <c r="H1159" s="25" t="n">
        <f aca="false">IF(D1159="OK",DATE(G1159,C1159,E1159),A1159)</f>
        <v>45384</v>
      </c>
      <c r="I1159" s="22" t="str">
        <f aca="false">IF('16092024'!D1159="","",'1609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16092024'!C1160="","",'1609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16092024'!D1160="","",'1609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6092024'!C1161="","",'16092024'!C1161)</f>
        <v>21/08/2024</v>
      </c>
      <c r="B1161" s="23" t="str">
        <f aca="false">TEXT(A1161,"DDMMAAAA")</f>
        <v>21/08/2024</v>
      </c>
      <c r="C1161" s="23" t="str">
        <f aca="false">LEFT(B1161,2)</f>
        <v>21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1/08/2024</v>
      </c>
      <c r="I1161" s="22" t="str">
        <f aca="false">IF('16092024'!D1161="","",'1609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6092024'!C1162="","",'1609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16092024'!D1162="","",'1609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6092024'!C1163="","",'1609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6092024'!D1163="","",'1609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6092024'!C1164="","",'16092024'!C1164)</f>
        <v>30682</v>
      </c>
      <c r="B1164" s="23" t="str">
        <f aca="false">TEXT(A1164,"DDMMAAAA")</f>
        <v>2610Sunday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1984</v>
      </c>
      <c r="H1164" s="25" t="n">
        <f aca="false">IF(D1164="OK",DATE(G1164,C1164,E1164),A1164)</f>
        <v>30682</v>
      </c>
      <c r="I1164" s="22" t="n">
        <f aca="false">IF('16092024'!D1164="","",'16092024'!D1164)</f>
        <v>42767</v>
      </c>
      <c r="J1164" s="23" t="str">
        <f aca="false">TEXT(I1164,"DDMMAAAA")</f>
        <v>0511Wednesday</v>
      </c>
      <c r="K1164" s="23" t="str">
        <f aca="false">LEFT(J1164,2)</f>
        <v>05</v>
      </c>
      <c r="L1164" s="23" t="str">
        <f aca="false">IF(ISERROR(VLOOKUP(K1164,$R:$S,2,0)),0,VLOOKUP(K1164,$R:$S,2,0))</f>
        <v>OK</v>
      </c>
      <c r="M1164" s="23" t="n">
        <f aca="false">MONTH(I1164)</f>
        <v>2</v>
      </c>
      <c r="N1164" s="23" t="str">
        <f aca="false">VLOOKUP(M1164,$Q:$S,2,0)</f>
        <v>02</v>
      </c>
      <c r="O1164" s="24" t="n">
        <f aca="false">YEAR(I1164)</f>
        <v>2017</v>
      </c>
      <c r="P1164" s="25" t="n">
        <f aca="false">IF(L1164="OK",DATE(O1164,K1164,M1164),I1164)</f>
        <v>42857</v>
      </c>
    </row>
    <row r="1165" customFormat="false" ht="15" hidden="false" customHeight="false" outlineLevel="0" collapsed="false">
      <c r="A1165" s="22" t="str">
        <f aca="false">IF('16092024'!C1165="","",'16092024'!C1165)</f>
        <v>16/08/2021</v>
      </c>
      <c r="B1165" s="23" t="str">
        <f aca="false">TEXT(A1165,"DDMMAAAA")</f>
        <v>16/08/2021</v>
      </c>
      <c r="C1165" s="23" t="str">
        <f aca="false">LEFT(B1165,2)</f>
        <v>1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16/08/2021</v>
      </c>
      <c r="I1165" s="22" t="str">
        <f aca="false">IF('16092024'!D1165="","",'16092024'!D1165)</f>
        <v>30/06/2022</v>
      </c>
      <c r="J1165" s="23" t="str">
        <f aca="false">TEXT(I1165,"DDMMAAAA")</f>
        <v>30/06/2022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2</v>
      </c>
    </row>
    <row r="1166" customFormat="false" ht="15" hidden="false" customHeight="false" outlineLevel="0" collapsed="false">
      <c r="A1166" s="22" t="n">
        <f aca="false">IF('16092024'!C1166="","",'1609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6092024'!D1166="","",'1609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6092024'!C1167="","",'16092024'!C1167)</f>
        <v>38483</v>
      </c>
      <c r="B1167" s="23" t="str">
        <f aca="false">TEXT(A1167,"DDMMAAAA")</f>
        <v>0202Wednesday</v>
      </c>
      <c r="C1167" s="23" t="str">
        <f aca="false">LEFT(B1167,2)</f>
        <v>02</v>
      </c>
      <c r="D1167" s="23" t="str">
        <f aca="false">IF(ISERROR(VLOOKUP(C1167,$R:$S,2,0)),0,VLOOKUP(C1167,$R:$S,2,0))</f>
        <v>OK</v>
      </c>
      <c r="E1167" s="23" t="n">
        <f aca="false">MONTH(A1167)</f>
        <v>5</v>
      </c>
      <c r="F1167" s="23" t="str">
        <f aca="false">VLOOKUP(E1167,$Q:$S,2,0)</f>
        <v>05</v>
      </c>
      <c r="G1167" s="24" t="n">
        <f aca="false">YEAR(A1167)</f>
        <v>2005</v>
      </c>
      <c r="H1167" s="25" t="n">
        <f aca="false">IF(D1167="OK",DATE(G1167,C1167,E1167),A1167)</f>
        <v>38388</v>
      </c>
      <c r="I1167" s="22" t="str">
        <f aca="false">IF('16092024'!D1167="","",'16092024'!D1167)</f>
        <v>28/02/2019</v>
      </c>
      <c r="J1167" s="23" t="str">
        <f aca="false">TEXT(I1167,"DDMMAAAA")</f>
        <v>28/02/2019</v>
      </c>
      <c r="K1167" s="23" t="str">
        <f aca="false">LEFT(J1167,2)</f>
        <v>28</v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>28/02/2019</v>
      </c>
    </row>
    <row r="1168" customFormat="false" ht="15" hidden="false" customHeight="false" outlineLevel="0" collapsed="false">
      <c r="A1168" s="22" t="n">
        <f aca="false">IF('16092024'!C1168="","",'1609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6092024'!D1168="","",'1609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6092024'!C1169="","",'16092024'!C1169)</f>
        <v>39264</v>
      </c>
      <c r="B1169" s="23" t="str">
        <f aca="false">TEXT(A1169,"DDMMAAAA")</f>
        <v>1504Sunday</v>
      </c>
      <c r="C1169" s="23" t="str">
        <f aca="false">LEFT(B1169,2)</f>
        <v>15</v>
      </c>
      <c r="D1169" s="23" t="n">
        <f aca="false">IF(ISERROR(VLOOKUP(C1169,$R:$S,2,0)),0,VLOOKUP(C1169,$R:$S,2,0))</f>
        <v>0</v>
      </c>
      <c r="E1169" s="23" t="n">
        <f aca="false">MONTH(A1169)</f>
        <v>7</v>
      </c>
      <c r="F1169" s="23" t="str">
        <f aca="false">VLOOKUP(E1169,$Q:$S,2,0)</f>
        <v>07</v>
      </c>
      <c r="G1169" s="24" t="n">
        <f aca="false">YEAR(A1169)</f>
        <v>2007</v>
      </c>
      <c r="H1169" s="25" t="n">
        <f aca="false">IF(D1169="OK",DATE(G1169,C1169,E1169),A1169)</f>
        <v>39264</v>
      </c>
      <c r="I1169" s="22" t="str">
        <f aca="false">IF('16092024'!D1169="","",'16092024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16092024'!C1170="","",'1609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6092024'!D1170="","",'1609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6092024'!C1171="","",'1609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16092024'!D1171="","",'1609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6092024'!C1172="","",'1609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6092024'!D1172="","",'1609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6092024'!C1173="","",'1609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6092024'!D1173="","",'1609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6092024'!C1174="","",'16092024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16092024'!D1174="","",'1609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6092024'!C1175="","",'1609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6092024'!D1175="","",'1609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6092024'!C1176="","",'16092024'!C1176)</f>
        <v>43867</v>
      </c>
      <c r="B1176" s="23" t="str">
        <f aca="false">TEXT(A1176,"DDMMAAAA")</f>
        <v>1111Thursday</v>
      </c>
      <c r="C1176" s="23" t="str">
        <f aca="false">LEFT(B1176,2)</f>
        <v>11</v>
      </c>
      <c r="D1176" s="23" t="str">
        <f aca="false">IF(ISERROR(VLOOKUP(C1176,$R:$S,2,0)),0,VLOOKUP(C1176,$R:$S,2,0))</f>
        <v>OK</v>
      </c>
      <c r="E1176" s="23" t="n">
        <f aca="false">MONTH(A1176)</f>
        <v>2</v>
      </c>
      <c r="F1176" s="23" t="str">
        <f aca="false">VLOOKUP(E1176,$Q:$S,2,0)</f>
        <v>02</v>
      </c>
      <c r="G1176" s="24" t="n">
        <f aca="false">YEAR(A1176)</f>
        <v>2020</v>
      </c>
      <c r="H1176" s="25" t="n">
        <f aca="false">IF(D1176="OK",DATE(G1176,C1176,E1176),A1176)</f>
        <v>44137</v>
      </c>
      <c r="I1176" s="22" t="str">
        <f aca="false">IF('16092024'!D1176="","",'1609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6092024'!C1177="","",'1609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6092024'!D1177="","",'1609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6092024'!C1178="","",'1609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16092024'!D1178="","",'1609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6092024'!C1179="","",'1609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16092024'!D1179="","",'1609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16092024'!C1180="","",'16092024'!C1180)</f>
        <v>23/11/2021</v>
      </c>
      <c r="B1180" s="23" t="str">
        <f aca="false">TEXT(A1180,"DDMMAAAA")</f>
        <v>23/11/2021</v>
      </c>
      <c r="C1180" s="23" t="str">
        <f aca="false">LEFT(B1180,2)</f>
        <v>23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23/11/2021</v>
      </c>
      <c r="I1180" s="22" t="str">
        <f aca="false">IF('16092024'!D1180="","",'16092024'!D1180)</f>
        <v>30/06/2022</v>
      </c>
      <c r="J1180" s="23" t="str">
        <f aca="false">TEXT(I1180,"DDMMAAAA")</f>
        <v>30/06/2022</v>
      </c>
      <c r="K1180" s="23" t="str">
        <f aca="false">LEFT(J1180,2)</f>
        <v>30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0/06/2022</v>
      </c>
    </row>
    <row r="1181" customFormat="false" ht="15" hidden="false" customHeight="false" outlineLevel="0" collapsed="false">
      <c r="A1181" s="22" t="str">
        <f aca="false">IF('16092024'!C1181="","",'16092024'!C1181)</f>
        <v>14/12/2021</v>
      </c>
      <c r="B1181" s="23" t="str">
        <f aca="false">TEXT(A1181,"DDMMAAAA")</f>
        <v>14/12/2021</v>
      </c>
      <c r="C1181" s="23" t="str">
        <f aca="false">LEFT(B1181,2)</f>
        <v>14</v>
      </c>
      <c r="D1181" s="23" t="n">
        <f aca="false">IF(ISERROR(VLOOKUP(C1181,$R:$S,2,0)),0,VLOOKUP(C1181,$R:$S,2,0))</f>
        <v>0</v>
      </c>
      <c r="E1181" s="23" t="e">
        <f aca="false">MONTH(A1181)</f>
        <v>#VALUE!</v>
      </c>
      <c r="F1181" s="23" t="e">
        <f aca="false">VLOOKUP(E1181,$Q:$S,2,0)</f>
        <v>#VALUE!</v>
      </c>
      <c r="G1181" s="24" t="e">
        <f aca="false">YEAR(A1181)</f>
        <v>#VALUE!</v>
      </c>
      <c r="H1181" s="25" t="str">
        <f aca="false">IF(D1181="OK",DATE(G1181,C1181,E1181),A1181)</f>
        <v>14/12/2021</v>
      </c>
      <c r="I1181" s="22" t="str">
        <f aca="false">IF('16092024'!D1181="","",'1609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6092024'!C1182="","",'1609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16092024'!D1182="","",'1609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16092024'!C1183="","",'16092024'!C1183)</f>
        <v>30/08/2018</v>
      </c>
      <c r="B1183" s="23" t="str">
        <f aca="false">TEXT(A1183,"DDMMAAAA")</f>
        <v>30/08/2018</v>
      </c>
      <c r="C1183" s="23" t="str">
        <f aca="false">LEFT(B1183,2)</f>
        <v>30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30/08/2018</v>
      </c>
      <c r="I1183" s="22" t="str">
        <f aca="false">IF('16092024'!D1183="","",'1609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6092024'!C1184="","",'1609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16092024'!D1184="","",'16092024'!D1184)</f>
        <v>30/06/2012</v>
      </c>
      <c r="J1184" s="23" t="str">
        <f aca="false">TEXT(I1184,"DDMMAAAA")</f>
        <v>30/06/201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12</v>
      </c>
    </row>
    <row r="1185" customFormat="false" ht="15" hidden="false" customHeight="false" outlineLevel="0" collapsed="false">
      <c r="A1185" s="22" t="n">
        <f aca="false">IF('16092024'!C1185="","",'1609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n">
        <f aca="false">IF('16092024'!D1185="","",'16092024'!D1185)</f>
        <v>42859</v>
      </c>
      <c r="J1185" s="23" t="str">
        <f aca="false">TEXT(I1185,"DDMMAAAA")</f>
        <v>0802Thursday</v>
      </c>
      <c r="K1185" s="23" t="str">
        <f aca="false">LEFT(J1185,2)</f>
        <v>08</v>
      </c>
      <c r="L1185" s="23" t="str">
        <f aca="false">IF(ISERROR(VLOOKUP(K1185,$R:$S,2,0)),0,VLOOKUP(K1185,$R:$S,2,0))</f>
        <v>OK</v>
      </c>
      <c r="M1185" s="23" t="n">
        <f aca="false">MONTH(I1185)</f>
        <v>5</v>
      </c>
      <c r="N1185" s="23" t="str">
        <f aca="false">VLOOKUP(M1185,$Q:$S,2,0)</f>
        <v>05</v>
      </c>
      <c r="O1185" s="24" t="n">
        <f aca="false">YEAR(I1185)</f>
        <v>2017</v>
      </c>
      <c r="P1185" s="25" t="n">
        <f aca="false">IF(L1185="OK",DATE(O1185,K1185,M1185),I1185)</f>
        <v>42952</v>
      </c>
    </row>
    <row r="1186" customFormat="false" ht="15" hidden="false" customHeight="false" outlineLevel="0" collapsed="false">
      <c r="A1186" s="22" t="n">
        <f aca="false">IF('16092024'!C1186="","",'16092024'!C1186)</f>
        <v>38483</v>
      </c>
      <c r="B1186" s="23" t="str">
        <f aca="false">TEXT(A1186,"DDMMAAAA")</f>
        <v>0202Wednesday</v>
      </c>
      <c r="C1186" s="23" t="str">
        <f aca="false">LEFT(B1186,2)</f>
        <v>02</v>
      </c>
      <c r="D1186" s="23" t="str">
        <f aca="false">IF(ISERROR(VLOOKUP(C1186,$R:$S,2,0)),0,VLOOKUP(C1186,$R:$S,2,0))</f>
        <v>OK</v>
      </c>
      <c r="E1186" s="23" t="n">
        <f aca="false">MONTH(A1186)</f>
        <v>5</v>
      </c>
      <c r="F1186" s="23" t="str">
        <f aca="false">VLOOKUP(E1186,$Q:$S,2,0)</f>
        <v>05</v>
      </c>
      <c r="G1186" s="24" t="n">
        <f aca="false">YEAR(A1186)</f>
        <v>2005</v>
      </c>
      <c r="H1186" s="25" t="n">
        <f aca="false">IF(D1186="OK",DATE(G1186,C1186,E1186),A1186)</f>
        <v>38388</v>
      </c>
      <c r="I1186" s="22" t="str">
        <f aca="false">IF('16092024'!D1186="","",'16092024'!D1186)</f>
        <v>31/12/2018</v>
      </c>
      <c r="J1186" s="23" t="str">
        <f aca="false">TEXT(I1186,"DDMMAAAA")</f>
        <v>31/12/2018</v>
      </c>
      <c r="K1186" s="23" t="str">
        <f aca="false">LEFT(J1186,2)</f>
        <v>31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31/12/2018</v>
      </c>
    </row>
    <row r="1187" customFormat="false" ht="15" hidden="false" customHeight="false" outlineLevel="0" collapsed="false">
      <c r="A1187" s="22" t="n">
        <f aca="false">IF('16092024'!C1187="","",'1609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6092024'!D1187="","",'16092024'!D1187)</f>
        <v>31/07/2017</v>
      </c>
      <c r="J1187" s="23" t="str">
        <f aca="false">TEXT(I1187,"DDMMAAAA")</f>
        <v>31/07/2017</v>
      </c>
      <c r="K1187" s="23" t="str">
        <f aca="false">LEFT(J1187,2)</f>
        <v>31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1/07/2017</v>
      </c>
    </row>
    <row r="1188" customFormat="false" ht="15" hidden="false" customHeight="false" outlineLevel="0" collapsed="false">
      <c r="A1188" s="22" t="n">
        <f aca="false">IF('16092024'!C1188="","",'16092024'!C1188)</f>
        <v>39264</v>
      </c>
      <c r="B1188" s="23" t="str">
        <f aca="false">TEXT(A1188,"DDMMAAAA")</f>
        <v>1504Sunday</v>
      </c>
      <c r="C1188" s="23" t="str">
        <f aca="false">LEFT(B1188,2)</f>
        <v>15</v>
      </c>
      <c r="D1188" s="23" t="n">
        <f aca="false">IF(ISERROR(VLOOKUP(C1188,$R:$S,2,0)),0,VLOOKUP(C1188,$R:$S,2,0))</f>
        <v>0</v>
      </c>
      <c r="E1188" s="23" t="n">
        <f aca="false">MONTH(A1188)</f>
        <v>7</v>
      </c>
      <c r="F1188" s="23" t="str">
        <f aca="false">VLOOKUP(E1188,$Q:$S,2,0)</f>
        <v>07</v>
      </c>
      <c r="G1188" s="24" t="n">
        <f aca="false">YEAR(A1188)</f>
        <v>2007</v>
      </c>
      <c r="H1188" s="25" t="n">
        <f aca="false">IF(D1188="OK",DATE(G1188,C1188,E1188),A1188)</f>
        <v>39264</v>
      </c>
      <c r="I1188" s="22" t="str">
        <f aca="false">IF('16092024'!D1188="","",'16092024'!D1188)</f>
        <v>19/06/2016</v>
      </c>
      <c r="J1188" s="23" t="str">
        <f aca="false">TEXT(I1188,"DDMMAAAA")</f>
        <v>19/06/2016</v>
      </c>
      <c r="K1188" s="23" t="str">
        <f aca="false">LEFT(J1188,2)</f>
        <v>19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9/06/2016</v>
      </c>
    </row>
    <row r="1189" customFormat="false" ht="15" hidden="false" customHeight="false" outlineLevel="0" collapsed="false">
      <c r="A1189" s="22" t="n">
        <f aca="false">IF('16092024'!C1189="","",'16092024'!C1189)</f>
        <v>43049</v>
      </c>
      <c r="B1189" s="23" t="str">
        <f aca="false">TEXT(A1189,"DDMMAAAA")</f>
        <v>2108Friday</v>
      </c>
      <c r="C1189" s="23" t="str">
        <f aca="false">LEFT(B1189,2)</f>
        <v>21</v>
      </c>
      <c r="D1189" s="23" t="n">
        <f aca="false">IF(ISERROR(VLOOKUP(C1189,$R:$S,2,0)),0,VLOOKUP(C1189,$R:$S,2,0))</f>
        <v>0</v>
      </c>
      <c r="E1189" s="23" t="n">
        <f aca="false">MONTH(A1189)</f>
        <v>11</v>
      </c>
      <c r="F1189" s="23" t="str">
        <f aca="false">VLOOKUP(E1189,$Q:$S,2,0)</f>
        <v>11</v>
      </c>
      <c r="G1189" s="24" t="n">
        <f aca="false">YEAR(A1189)</f>
        <v>2017</v>
      </c>
      <c r="H1189" s="25" t="n">
        <f aca="false">IF(D1189="OK",DATE(G1189,C1189,E1189),A1189)</f>
        <v>43049</v>
      </c>
      <c r="I1189" s="22" t="str">
        <f aca="false">IF('16092024'!D1189="","",'16092024'!D1189)</f>
        <v>18/04/2018</v>
      </c>
      <c r="J1189" s="23" t="str">
        <f aca="false">TEXT(I1189,"DDMMAAAA")</f>
        <v>18/04/2018</v>
      </c>
      <c r="K1189" s="23" t="str">
        <f aca="false">LEFT(J1189,2)</f>
        <v>18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8/04/2018</v>
      </c>
    </row>
    <row r="1190" customFormat="false" ht="15" hidden="false" customHeight="false" outlineLevel="0" collapsed="false">
      <c r="A1190" s="22" t="n">
        <f aca="false">IF('16092024'!C1190="","",'1609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6092024'!D1190="","",'16092024'!D1190)</f>
        <v>30/06/2018</v>
      </c>
      <c r="J1190" s="23" t="str">
        <f aca="false">TEXT(I1190,"DDMMAAAA")</f>
        <v>30/06/2018</v>
      </c>
      <c r="K1190" s="23" t="str">
        <f aca="false">LEFT(J1190,2)</f>
        <v>30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0/06/2018</v>
      </c>
    </row>
    <row r="1191" customFormat="false" ht="15" hidden="false" customHeight="false" outlineLevel="0" collapsed="false">
      <c r="A1191" s="22" t="n">
        <f aca="false">IF('16092024'!C1191="","",'16092024'!C1191)</f>
        <v>40725</v>
      </c>
      <c r="B1191" s="23" t="str">
        <f aca="false">TEXT(A1191,"DDMMAAAA")</f>
        <v>2903Friday</v>
      </c>
      <c r="C1191" s="23" t="str">
        <f aca="false">LEFT(B1191,2)</f>
        <v>29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11</v>
      </c>
      <c r="H1191" s="25" t="n">
        <f aca="false">IF(D1191="OK",DATE(G1191,C1191,E1191),A1191)</f>
        <v>40725</v>
      </c>
      <c r="I1191" s="22" t="str">
        <f aca="false">IF('16092024'!D1191="","",'16092024'!D1191)</f>
        <v>20/04/2017</v>
      </c>
      <c r="J1191" s="23" t="str">
        <f aca="false">TEXT(I1191,"DDMMAAAA")</f>
        <v>20/04/2017</v>
      </c>
      <c r="K1191" s="23" t="str">
        <f aca="false">LEFT(J1191,2)</f>
        <v>2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0/04/2017</v>
      </c>
    </row>
    <row r="1192" customFormat="false" ht="15" hidden="false" customHeight="false" outlineLevel="0" collapsed="false">
      <c r="A1192" s="22" t="n">
        <f aca="false">IF('16092024'!C1192="","",'1609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6092024'!D1192="","",'16092024'!D1192)</f>
        <v>17/10/2017</v>
      </c>
      <c r="J1192" s="23" t="str">
        <f aca="false">TEXT(I1192,"DDMMAAAA")</f>
        <v>17/10/2017</v>
      </c>
      <c r="K1192" s="23" t="str">
        <f aca="false">LEFT(J1192,2)</f>
        <v>17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7/10/2017</v>
      </c>
    </row>
    <row r="1193" customFormat="false" ht="15" hidden="false" customHeight="false" outlineLevel="0" collapsed="false">
      <c r="A1193" s="22" t="n">
        <f aca="false">IF('16092024'!C1193="","",'1609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6092024'!D1193="","",'16092024'!D1193)</f>
        <v>17/10/2017</v>
      </c>
      <c r="J1193" s="23" t="str">
        <f aca="false">TEXT(I1193,"DDMMAAAA")</f>
        <v>17/10/2017</v>
      </c>
      <c r="K1193" s="23" t="str">
        <f aca="false">LEFT(J1193,2)</f>
        <v>17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7/10/2017</v>
      </c>
    </row>
    <row r="1194" customFormat="false" ht="15" hidden="false" customHeight="false" outlineLevel="0" collapsed="false">
      <c r="A1194" s="22" t="str">
        <f aca="false">IF('16092024'!C1194="","",'16092024'!C1194)</f>
        <v>18/09/2019</v>
      </c>
      <c r="B1194" s="23" t="str">
        <f aca="false">TEXT(A1194,"DDMMAAAA")</f>
        <v>18/09/2019</v>
      </c>
      <c r="C1194" s="23" t="str">
        <f aca="false">LEFT(B1194,2)</f>
        <v>18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8/09/2019</v>
      </c>
      <c r="I1194" s="22" t="str">
        <f aca="false">IF('16092024'!D1194="","",'16092024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6092024'!C1195="","",'1609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6092024'!D1195="","",'16092024'!D1195)</f>
        <v>15/03/2017</v>
      </c>
      <c r="J1195" s="23" t="str">
        <f aca="false">TEXT(I1195,"DDMMAAAA")</f>
        <v>15/03/2017</v>
      </c>
      <c r="K1195" s="23" t="str">
        <f aca="false">LEFT(J1195,2)</f>
        <v>15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5/03/2017</v>
      </c>
    </row>
    <row r="1196" customFormat="false" ht="15" hidden="false" customHeight="false" outlineLevel="0" collapsed="false">
      <c r="A1196" s="22" t="n">
        <f aca="false">IF('16092024'!C1196="","",'1609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16092024'!D1196="","",'16092024'!D1196)</f>
        <v>42859</v>
      </c>
      <c r="J1196" s="23" t="str">
        <f aca="false">TEXT(I1196,"DDMMAAAA")</f>
        <v>0802Thursday</v>
      </c>
      <c r="K1196" s="23" t="str">
        <f aca="false">LEFT(J1196,2)</f>
        <v>08</v>
      </c>
      <c r="L1196" s="23" t="str">
        <f aca="false">IF(ISERROR(VLOOKUP(K1196,$R:$S,2,0)),0,VLOOKUP(K1196,$R:$S,2,0))</f>
        <v>OK</v>
      </c>
      <c r="M1196" s="23" t="n">
        <f aca="false">MONTH(I1196)</f>
        <v>5</v>
      </c>
      <c r="N1196" s="23" t="str">
        <f aca="false">VLOOKUP(M1196,$Q:$S,2,0)</f>
        <v>05</v>
      </c>
      <c r="O1196" s="24" t="n">
        <f aca="false">YEAR(I1196)</f>
        <v>2017</v>
      </c>
      <c r="P1196" s="25" t="n">
        <f aca="false">IF(L1196="OK",DATE(O1196,K1196,M1196),I1196)</f>
        <v>42952</v>
      </c>
    </row>
    <row r="1197" customFormat="false" ht="15" hidden="false" customHeight="false" outlineLevel="0" collapsed="false">
      <c r="A1197" s="22" t="n">
        <f aca="false">IF('16092024'!C1197="","",'1609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16092024'!D1197="","",'16092024'!D1197)</f>
        <v>30/06/2018</v>
      </c>
      <c r="J1197" s="23" t="str">
        <f aca="false">TEXT(I1197,"DDMMAAAA")</f>
        <v>30/06/2018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18</v>
      </c>
    </row>
    <row r="1198" customFormat="false" ht="15" hidden="false" customHeight="false" outlineLevel="0" collapsed="false">
      <c r="A1198" s="22" t="n">
        <f aca="false">IF('16092024'!C1198="","",'1609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6092024'!D1198="","",'1609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n">
        <f aca="false">IF('16092024'!C1199="","",'16092024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16092024'!D1199="","",'16092024'!D1199)</f>
        <v>31/12/2018</v>
      </c>
      <c r="J1199" s="23" t="str">
        <f aca="false">TEXT(I1199,"DDMMAAAA")</f>
        <v>31/12/2018</v>
      </c>
      <c r="K1199" s="23" t="str">
        <f aca="false">LEFT(J1199,2)</f>
        <v>31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31/12/2018</v>
      </c>
    </row>
    <row r="1200" customFormat="false" ht="15" hidden="false" customHeight="false" outlineLevel="0" collapsed="false">
      <c r="A1200" s="22" t="n">
        <f aca="false">IF('16092024'!C1200="","",'1609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16092024'!D1200="","",'16092024'!D1200)</f>
        <v>31/07/2017</v>
      </c>
      <c r="J1200" s="23" t="str">
        <f aca="false">TEXT(I1200,"DDMMAAAA")</f>
        <v>31/07/2017</v>
      </c>
      <c r="K1200" s="23" t="str">
        <f aca="false">LEFT(J1200,2)</f>
        <v>31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1/07/2017</v>
      </c>
    </row>
    <row r="1201" customFormat="false" ht="15" hidden="false" customHeight="false" outlineLevel="0" collapsed="false">
      <c r="A1201" s="22" t="n">
        <f aca="false">IF('16092024'!C1201="","",'1609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16092024'!D1201="","",'1609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16092024'!C1202="","",'16092024'!C1202)</f>
        <v>39264</v>
      </c>
      <c r="B1202" s="23" t="str">
        <f aca="false">TEXT(A1202,"DDMMAAAA")</f>
        <v>1504Sunday</v>
      </c>
      <c r="C1202" s="23" t="str">
        <f aca="false">LEFT(B1202,2)</f>
        <v>15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07</v>
      </c>
      <c r="H1202" s="25" t="n">
        <f aca="false">IF(D1202="OK",DATE(G1202,C1202,E1202),A1202)</f>
        <v>39264</v>
      </c>
      <c r="I1202" s="22" t="str">
        <f aca="false">IF('16092024'!D1202="","",'16092024'!D1202)</f>
        <v>19/08/2016</v>
      </c>
      <c r="J1202" s="23" t="str">
        <f aca="false">TEXT(I1202,"DDMMAAAA")</f>
        <v>19/08/2016</v>
      </c>
      <c r="K1202" s="23" t="str">
        <f aca="false">LEFT(J1202,2)</f>
        <v>1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19/08/2016</v>
      </c>
    </row>
    <row r="1203" customFormat="false" ht="15" hidden="false" customHeight="false" outlineLevel="0" collapsed="false">
      <c r="A1203" s="22" t="n">
        <f aca="false">IF('16092024'!C1203="","",'1609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6092024'!D1203="","",'16092024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str">
        <f aca="false">IF('16092024'!C1204="","",'16092024'!C1204)</f>
        <v>30/08/2018</v>
      </c>
      <c r="B1204" s="23" t="str">
        <f aca="false">TEXT(A1204,"DDMMAAAA")</f>
        <v>30/08/2018</v>
      </c>
      <c r="C1204" s="23" t="str">
        <f aca="false">LEFT(B1204,2)</f>
        <v>30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30/08/2018</v>
      </c>
      <c r="I1204" s="22" t="str">
        <f aca="false">IF('16092024'!D1204="","",'1609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6092024'!C1205="","",'16092024'!C1205)</f>
        <v>39265</v>
      </c>
      <c r="B1205" s="23" t="str">
        <f aca="false">TEXT(A1205,"DDMMAAAA")</f>
        <v>1604Monday</v>
      </c>
      <c r="C1205" s="23" t="str">
        <f aca="false">LEFT(B1205,2)</f>
        <v>16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5</v>
      </c>
      <c r="I1205" s="22" t="n">
        <f aca="false">IF('16092024'!D1205="","",'16092024'!D1205)</f>
        <v>42803</v>
      </c>
      <c r="J1205" s="23" t="str">
        <f aca="false">TEXT(I1205,"DDMMAAAA")</f>
        <v>1112Thursday</v>
      </c>
      <c r="K1205" s="23" t="str">
        <f aca="false">LEFT(J1205,2)</f>
        <v>11</v>
      </c>
      <c r="L1205" s="23" t="str">
        <f aca="false">IF(ISERROR(VLOOKUP(K1205,$R:$S,2,0)),0,VLOOKUP(K1205,$R:$S,2,0))</f>
        <v>OK</v>
      </c>
      <c r="M1205" s="23" t="n">
        <f aca="false">MONTH(I1205)</f>
        <v>3</v>
      </c>
      <c r="N1205" s="23" t="str">
        <f aca="false">VLOOKUP(M1205,$Q:$S,2,0)</f>
        <v>03</v>
      </c>
      <c r="O1205" s="24" t="n">
        <f aca="false">YEAR(I1205)</f>
        <v>2017</v>
      </c>
      <c r="P1205" s="25" t="n">
        <f aca="false">IF(L1205="OK",DATE(O1205,K1205,M1205),I1205)</f>
        <v>43042</v>
      </c>
    </row>
    <row r="1206" customFormat="false" ht="15" hidden="false" customHeight="false" outlineLevel="0" collapsed="false">
      <c r="A1206" s="22" t="n">
        <f aca="false">IF('16092024'!C1206="","",'16092024'!C1206)</f>
        <v>41275</v>
      </c>
      <c r="B1206" s="23" t="str">
        <f aca="false">TEXT(A1206,"DDMMAAAA")</f>
        <v>1910Tuesday</v>
      </c>
      <c r="C1206" s="23" t="str">
        <f aca="false">LEFT(B1206,2)</f>
        <v>19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3</v>
      </c>
      <c r="H1206" s="25" t="n">
        <f aca="false">IF(D1206="OK",DATE(G1206,C1206,E1206),A1206)</f>
        <v>41275</v>
      </c>
      <c r="I1206" s="22" t="n">
        <f aca="false">IF('16092024'!D1206="","",'16092024'!D1206)</f>
        <v>42803</v>
      </c>
      <c r="J1206" s="23" t="str">
        <f aca="false">TEXT(I1206,"DDMMAAAA")</f>
        <v>1112Thursday</v>
      </c>
      <c r="K1206" s="23" t="str">
        <f aca="false">LEFT(J1206,2)</f>
        <v>11</v>
      </c>
      <c r="L1206" s="23" t="str">
        <f aca="false">IF(ISERROR(VLOOKUP(K1206,$R:$S,2,0)),0,VLOOKUP(K1206,$R:$S,2,0))</f>
        <v>OK</v>
      </c>
      <c r="M1206" s="23" t="n">
        <f aca="false">MONTH(I1206)</f>
        <v>3</v>
      </c>
      <c r="N1206" s="23" t="str">
        <f aca="false">VLOOKUP(M1206,$Q:$S,2,0)</f>
        <v>03</v>
      </c>
      <c r="O1206" s="24" t="n">
        <f aca="false">YEAR(I1206)</f>
        <v>2017</v>
      </c>
      <c r="P1206" s="25" t="n">
        <f aca="false">IF(L1206="OK",DATE(O1206,K1206,M1206),I1206)</f>
        <v>43042</v>
      </c>
    </row>
    <row r="1207" customFormat="false" ht="15" hidden="false" customHeight="false" outlineLevel="0" collapsed="false">
      <c r="A1207" s="22" t="n">
        <f aca="false">IF('16092024'!C1207="","",'16092024'!C1207)</f>
        <v>40725</v>
      </c>
      <c r="B1207" s="23" t="str">
        <f aca="false">TEXT(A1207,"DDMMAAAA")</f>
        <v>2903Friday</v>
      </c>
      <c r="C1207" s="23" t="str">
        <f aca="false">LEFT(B1207,2)</f>
        <v>29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11</v>
      </c>
      <c r="H1207" s="25" t="n">
        <f aca="false">IF(D1207="OK",DATE(G1207,C1207,E1207),A1207)</f>
        <v>40725</v>
      </c>
      <c r="I1207" s="22" t="str">
        <f aca="false">IF('16092024'!D1207="","",'16092024'!D1207)</f>
        <v>20/04/2017</v>
      </c>
      <c r="J1207" s="23" t="str">
        <f aca="false">TEXT(I1207,"DDMMAAAA")</f>
        <v>20/04/2017</v>
      </c>
      <c r="K1207" s="23" t="str">
        <f aca="false">LEFT(J1207,2)</f>
        <v>2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0/04/2017</v>
      </c>
    </row>
    <row r="1208" customFormat="false" ht="15" hidden="false" customHeight="false" outlineLevel="0" collapsed="false">
      <c r="A1208" s="22" t="n">
        <f aca="false">IF('16092024'!C1208="","",'16092024'!C1208)</f>
        <v>41493</v>
      </c>
      <c r="B1208" s="23" t="str">
        <f aca="false">TEXT(A1208,"DDMMAAAA")</f>
        <v>0106Wednesday</v>
      </c>
      <c r="C1208" s="23" t="str">
        <f aca="false">LEFT(B1208,2)</f>
        <v>01</v>
      </c>
      <c r="D1208" s="23" t="str">
        <f aca="false">IF(ISERROR(VLOOKUP(C1208,$R:$S,2,0)),0,VLOOKUP(C1208,$R:$S,2,0))</f>
        <v>OK</v>
      </c>
      <c r="E1208" s="23" t="n">
        <f aca="false">MONTH(A1208)</f>
        <v>8</v>
      </c>
      <c r="F1208" s="23" t="str">
        <f aca="false">VLOOKUP(E1208,$Q:$S,2,0)</f>
        <v>08</v>
      </c>
      <c r="G1208" s="24" t="n">
        <f aca="false">YEAR(A1208)</f>
        <v>2013</v>
      </c>
      <c r="H1208" s="25" t="n">
        <f aca="false">IF(D1208="OK",DATE(G1208,C1208,E1208),A1208)</f>
        <v>41282</v>
      </c>
      <c r="I1208" s="22" t="str">
        <f aca="false">IF('16092024'!D1208="","",'1609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16092024'!C1209="","",'1609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6092024'!D1209="","",'1609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6092024'!C1210="","",'1609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6092024'!D1210="","",'1609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str">
        <f aca="false">IF('16092024'!C1211="","",'16092024'!C1211)</f>
        <v>14/08/2023</v>
      </c>
      <c r="B1211" s="23" t="str">
        <f aca="false">TEXT(A1211,"DDMMAAAA")</f>
        <v>14/08/2023</v>
      </c>
      <c r="C1211" s="23" t="str">
        <f aca="false">LEFT(B1211,2)</f>
        <v>14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14/08/2023</v>
      </c>
      <c r="I1211" s="22" t="str">
        <f aca="false">IF('16092024'!D1211="","",'1609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6092024'!C1212="","",'1609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6092024'!D1212="","",'1609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6092024'!C1213="","",'16092024'!C1213)</f>
        <v>41640</v>
      </c>
      <c r="B1213" s="23" t="str">
        <f aca="false">TEXT(A1213,"DDMMAAAA")</f>
        <v>2910Wednesday</v>
      </c>
      <c r="C1213" s="23" t="str">
        <f aca="false">LEFT(B1213,2)</f>
        <v>29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2014</v>
      </c>
      <c r="H1213" s="25" t="n">
        <f aca="false">IF(D1213="OK",DATE(G1213,C1213,E1213),A1213)</f>
        <v>41640</v>
      </c>
      <c r="I1213" s="22" t="str">
        <f aca="false">IF('16092024'!D1213="","",'16092024'!D1213)</f>
        <v>30/01/2017</v>
      </c>
      <c r="J1213" s="23" t="str">
        <f aca="false">TEXT(I1213,"DDMMAAAA")</f>
        <v>30/01/2017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1/2017</v>
      </c>
    </row>
    <row r="1214" customFormat="false" ht="15" hidden="false" customHeight="false" outlineLevel="0" collapsed="false">
      <c r="A1214" s="22" t="n">
        <f aca="false">IF('16092024'!C1214="","",'1609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6092024'!D1214="","",'16092024'!D1214)</f>
        <v>30/01/2017</v>
      </c>
      <c r="J1214" s="23" t="str">
        <f aca="false">TEXT(I1214,"DDMMAAAA")</f>
        <v>30/01/2017</v>
      </c>
      <c r="K1214" s="23" t="str">
        <f aca="false">LEFT(J1214,2)</f>
        <v>3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0/01/2017</v>
      </c>
    </row>
    <row r="1215" customFormat="false" ht="15" hidden="false" customHeight="false" outlineLevel="0" collapsed="false">
      <c r="A1215" s="22" t="n">
        <f aca="false">IF('16092024'!C1215="","",'1609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6092024'!D1215="","",'16092024'!D1215)</f>
        <v>15/11/2021</v>
      </c>
      <c r="J1215" s="23" t="str">
        <f aca="false">TEXT(I1215,"DDMMAAAA")</f>
        <v>15/11/2021</v>
      </c>
      <c r="K1215" s="23" t="str">
        <f aca="false">LEFT(J1215,2)</f>
        <v>15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5/11/2021</v>
      </c>
    </row>
    <row r="1216" customFormat="false" ht="15" hidden="false" customHeight="false" outlineLevel="0" collapsed="false">
      <c r="A1216" s="22" t="n">
        <f aca="false">IF('16092024'!C1216="","",'1609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6092024'!D1216="","",'1609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16092024'!C1217="","",'16092024'!C1217)</f>
        <v>45512</v>
      </c>
      <c r="B1217" s="23" t="str">
        <f aca="false">TEXT(A1217,"DDMMAAAA")</f>
        <v>0405Thursday</v>
      </c>
      <c r="C1217" s="23" t="str">
        <f aca="false">LEFT(B1217,2)</f>
        <v>04</v>
      </c>
      <c r="D1217" s="23" t="str">
        <f aca="false">IF(ISERROR(VLOOKUP(C1217,$R:$S,2,0)),0,VLOOKUP(C1217,$R:$S,2,0))</f>
        <v>OK</v>
      </c>
      <c r="E1217" s="23" t="n">
        <f aca="false">MONTH(A1217)</f>
        <v>8</v>
      </c>
      <c r="F1217" s="23" t="str">
        <f aca="false">VLOOKUP(E1217,$Q:$S,2,0)</f>
        <v>08</v>
      </c>
      <c r="G1217" s="24" t="n">
        <f aca="false">YEAR(A1217)</f>
        <v>2024</v>
      </c>
      <c r="H1217" s="25" t="n">
        <f aca="false">IF(D1217="OK",DATE(G1217,C1217,E1217),A1217)</f>
        <v>45390</v>
      </c>
      <c r="I1217" s="22" t="str">
        <f aca="false">IF('16092024'!D1217="","",'1609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16092024'!C1218="","",'1609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6092024'!D1218="","",'1609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6092024'!C1219="","",'1609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6092024'!D1219="","",'1609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6092024'!C1220="","",'1609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16092024'!D1220="","",'1609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6092024'!C1221="","",'1609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6092024'!D1221="","",'1609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16092024'!C1222="","",'16092024'!C1222)</f>
        <v>45512</v>
      </c>
      <c r="B1222" s="23" t="str">
        <f aca="false">TEXT(A1222,"DDMMAAAA")</f>
        <v>0405Thursday</v>
      </c>
      <c r="C1222" s="23" t="str">
        <f aca="false">LEFT(B1222,2)</f>
        <v>04</v>
      </c>
      <c r="D1222" s="23" t="str">
        <f aca="false">IF(ISERROR(VLOOKUP(C1222,$R:$S,2,0)),0,VLOOKUP(C1222,$R:$S,2,0))</f>
        <v>OK</v>
      </c>
      <c r="E1222" s="23" t="n">
        <f aca="false">MONTH(A1222)</f>
        <v>8</v>
      </c>
      <c r="F1222" s="23" t="str">
        <f aca="false">VLOOKUP(E1222,$Q:$S,2,0)</f>
        <v>08</v>
      </c>
      <c r="G1222" s="24" t="n">
        <f aca="false">YEAR(A1222)</f>
        <v>2024</v>
      </c>
      <c r="H1222" s="25" t="n">
        <f aca="false">IF(D1222="OK",DATE(G1222,C1222,E1222),A1222)</f>
        <v>45390</v>
      </c>
      <c r="I1222" s="22" t="str">
        <f aca="false">IF('16092024'!D1222="","",'1609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6092024'!C1223="","",'1609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16092024'!D1223="","",'1609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6092024'!C1224="","",'1609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6092024'!D1224="","",'1609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str">
        <f aca="false">IF('16092024'!C1225="","",'16092024'!C1225)</f>
        <v>16/06/2017</v>
      </c>
      <c r="B1225" s="23" t="str">
        <f aca="false">TEXT(A1225,"DDMMAAAA")</f>
        <v>16/06/2017</v>
      </c>
      <c r="C1225" s="23" t="str">
        <f aca="false">LEFT(B1225,2)</f>
        <v>16</v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>16/06/2017</v>
      </c>
      <c r="I1225" s="22" t="str">
        <f aca="false">IF('16092024'!D1225="","",'16092024'!D1225)</f>
        <v>24/08/2017</v>
      </c>
      <c r="J1225" s="23" t="str">
        <f aca="false">TEXT(I1225,"DDMMAAAA")</f>
        <v>24/08/2017</v>
      </c>
      <c r="K1225" s="23" t="str">
        <f aca="false">LEFT(J1225,2)</f>
        <v>24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4/08/2017</v>
      </c>
    </row>
    <row r="1226" customFormat="false" ht="15" hidden="false" customHeight="false" outlineLevel="0" collapsed="false">
      <c r="A1226" s="22" t="n">
        <f aca="false">IF('16092024'!C1226="","",'1609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16092024'!D1226="","",'1609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6092024'!C1227="","",'16092024'!C1227)</f>
        <v>43437</v>
      </c>
      <c r="B1227" s="23" t="str">
        <f aca="false">TEXT(A1227,"DDMMAAAA")</f>
        <v>2509Mon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12</v>
      </c>
      <c r="F1227" s="23" t="str">
        <f aca="false">VLOOKUP(E1227,$Q:$S,2,0)</f>
        <v>12</v>
      </c>
      <c r="G1227" s="24" t="n">
        <f aca="false">YEAR(A1227)</f>
        <v>2018</v>
      </c>
      <c r="H1227" s="25" t="n">
        <f aca="false">IF(D1227="OK",DATE(G1227,C1227,E1227),A1227)</f>
        <v>43437</v>
      </c>
      <c r="I1227" s="22" t="str">
        <f aca="false">IF('16092024'!D1227="","",'1609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16092024'!C1228="","",'1609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16092024'!D1228="","",'1609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6092024'!C1229="","",'16092024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6092024'!D1229="","",'1609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6092024'!C1230="","",'16092024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6092024'!D1230="","",'16092024'!D1230)</f>
        <v>28/04/2017</v>
      </c>
      <c r="J1230" s="23" t="str">
        <f aca="false">TEXT(I1230,"DDMMAAAA")</f>
        <v>28/04/2017</v>
      </c>
      <c r="K1230" s="23" t="str">
        <f aca="false">LEFT(J1230,2)</f>
        <v>28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8/04/2017</v>
      </c>
    </row>
    <row r="1231" customFormat="false" ht="15" hidden="false" customHeight="false" outlineLevel="0" collapsed="false">
      <c r="A1231" s="22" t="n">
        <f aca="false">IF('16092024'!C1231="","",'16092024'!C1231)</f>
        <v>44813</v>
      </c>
      <c r="B1231" s="23" t="str">
        <f aca="false">TEXT(A1231,"DDMMAAAA")</f>
        <v>1306Friday</v>
      </c>
      <c r="C1231" s="23" t="str">
        <f aca="false">LEFT(B1231,2)</f>
        <v>13</v>
      </c>
      <c r="D1231" s="23" t="n">
        <f aca="false">IF(ISERROR(VLOOKUP(C1231,$R:$S,2,0)),0,VLOOKUP(C1231,$R:$S,2,0))</f>
        <v>0</v>
      </c>
      <c r="E1231" s="23" t="n">
        <f aca="false">MONTH(A1231)</f>
        <v>9</v>
      </c>
      <c r="F1231" s="23" t="str">
        <f aca="false">VLOOKUP(E1231,$Q:$S,2,0)</f>
        <v>09</v>
      </c>
      <c r="G1231" s="24" t="n">
        <f aca="false">YEAR(A1231)</f>
        <v>2022</v>
      </c>
      <c r="H1231" s="25" t="n">
        <f aca="false">IF(D1231="OK",DATE(G1231,C1231,E1231),A1231)</f>
        <v>44813</v>
      </c>
      <c r="I1231" s="22" t="str">
        <f aca="false">IF('16092024'!D1231="","",'1609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6092024'!C1232="","",'16092024'!C1232)</f>
        <v>40087</v>
      </c>
      <c r="B1232" s="23" t="str">
        <f aca="false">TEXT(A1232,"DDMMAAAA")</f>
        <v>1307Thursday</v>
      </c>
      <c r="C1232" s="23" t="str">
        <f aca="false">LEFT(B1232,2)</f>
        <v>13</v>
      </c>
      <c r="D1232" s="23" t="n">
        <f aca="false">IF(ISERROR(VLOOKUP(C1232,$R:$S,2,0)),0,VLOOKUP(C1232,$R:$S,2,0))</f>
        <v>0</v>
      </c>
      <c r="E1232" s="23" t="n">
        <f aca="false">MONTH(A1232)</f>
        <v>10</v>
      </c>
      <c r="F1232" s="23" t="str">
        <f aca="false">VLOOKUP(E1232,$Q:$S,2,0)</f>
        <v>10</v>
      </c>
      <c r="G1232" s="24" t="n">
        <f aca="false">YEAR(A1232)</f>
        <v>2009</v>
      </c>
      <c r="H1232" s="25" t="n">
        <f aca="false">IF(D1232="OK",DATE(G1232,C1232,E1232),A1232)</f>
        <v>40087</v>
      </c>
      <c r="I1232" s="22" t="str">
        <f aca="false">IF('16092024'!D1232="","",'1609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6092024'!C1233="","",'1609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6092024'!D1233="","",'1609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6092024'!C1234="","",'16092024'!C1234)</f>
        <v>44776</v>
      </c>
      <c r="B1234" s="23" t="str">
        <f aca="false">TEXT(A1234,"DDMMAAAA")</f>
        <v>0605Wednesday</v>
      </c>
      <c r="C1234" s="23" t="str">
        <f aca="false">LEFT(B1234,2)</f>
        <v>06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22</v>
      </c>
      <c r="H1234" s="25" t="n">
        <f aca="false">IF(D1234="OK",DATE(G1234,C1234,E1234),A1234)</f>
        <v>44720</v>
      </c>
      <c r="I1234" s="22" t="str">
        <f aca="false">IF('16092024'!D1234="","",'1609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6092024'!C1235="","",'1609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n">
        <f aca="false">IF('16092024'!D1235="","",'16092024'!D1235)</f>
        <v>42767</v>
      </c>
      <c r="J1235" s="23" t="str">
        <f aca="false">TEXT(I1235,"DDMMAAAA")</f>
        <v>0511Wednesday</v>
      </c>
      <c r="K1235" s="23" t="str">
        <f aca="false">LEFT(J1235,2)</f>
        <v>05</v>
      </c>
      <c r="L1235" s="23" t="str">
        <f aca="false">IF(ISERROR(VLOOKUP(K1235,$R:$S,2,0)),0,VLOOKUP(K1235,$R:$S,2,0))</f>
        <v>OK</v>
      </c>
      <c r="M1235" s="23" t="n">
        <f aca="false">MONTH(I1235)</f>
        <v>2</v>
      </c>
      <c r="N1235" s="23" t="str">
        <f aca="false">VLOOKUP(M1235,$Q:$S,2,0)</f>
        <v>02</v>
      </c>
      <c r="O1235" s="24" t="n">
        <f aca="false">YEAR(I1235)</f>
        <v>2017</v>
      </c>
      <c r="P1235" s="25" t="n">
        <f aca="false">IF(L1235="OK",DATE(O1235,K1235,M1235),I1235)</f>
        <v>42857</v>
      </c>
    </row>
    <row r="1236" customFormat="false" ht="15" hidden="false" customHeight="false" outlineLevel="0" collapsed="false">
      <c r="A1236" s="22" t="n">
        <f aca="false">IF('16092024'!C1236="","",'16092024'!C1236)</f>
        <v>42685</v>
      </c>
      <c r="B1236" s="23" t="str">
        <f aca="false">TEXT(A1236,"DDMMAAAA")</f>
        <v>1008Friday</v>
      </c>
      <c r="C1236" s="23" t="str">
        <f aca="false">LEFT(B1236,2)</f>
        <v>10</v>
      </c>
      <c r="D1236" s="23" t="str">
        <f aca="false">IF(ISERROR(VLOOKUP(C1236,$R:$S,2,0)),0,VLOOKUP(C1236,$R:$S,2,0))</f>
        <v>OK</v>
      </c>
      <c r="E1236" s="23" t="n">
        <f aca="false">MONTH(A1236)</f>
        <v>11</v>
      </c>
      <c r="F1236" s="23" t="str">
        <f aca="false">VLOOKUP(E1236,$Q:$S,2,0)</f>
        <v>11</v>
      </c>
      <c r="G1236" s="24" t="n">
        <f aca="false">YEAR(A1236)</f>
        <v>2016</v>
      </c>
      <c r="H1236" s="25" t="n">
        <f aca="false">IF(D1236="OK",DATE(G1236,C1236,E1236),A1236)</f>
        <v>42654</v>
      </c>
      <c r="I1236" s="22" t="str">
        <f aca="false">IF('16092024'!D1236="","",'16092024'!D1236)</f>
        <v>19/04/2018</v>
      </c>
      <c r="J1236" s="23" t="str">
        <f aca="false">TEXT(I1236,"DDMMAAAA")</f>
        <v>19/04/2018</v>
      </c>
      <c r="K1236" s="23" t="str">
        <f aca="false">LEFT(J1236,2)</f>
        <v>19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19/04/2018</v>
      </c>
    </row>
    <row r="1237" customFormat="false" ht="15" hidden="false" customHeight="false" outlineLevel="0" collapsed="false">
      <c r="A1237" s="22" t="n">
        <f aca="false">IF('16092024'!C1237="","",'1609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16092024'!D1237="","",'1609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6092024'!C1238="","",'1609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6092024'!D1238="","",'1609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6092024'!C1239="","",'1609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16092024'!D1239="","",'1609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6092024'!C1240="","",'1609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16092024'!D1240="","",'1609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16092024'!C1241="","",'1609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16092024'!D1241="","",'1609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6092024'!C1242="","",'1609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16092024'!D1242="","",'1609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6092024'!C1243="","",'1609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6092024'!D1243="","",'1609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6092024'!C1244="","",'1609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6092024'!D1244="","",'1609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6092024'!C1245="","",'1609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6092024'!D1245="","",'1609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16092024'!C1246="","",'16092024'!C1246)</f>
        <v>23/06/2023</v>
      </c>
      <c r="B1246" s="23" t="str">
        <f aca="false">TEXT(A1246,"DDMMAAAA")</f>
        <v>23/06/2023</v>
      </c>
      <c r="C1246" s="23" t="str">
        <f aca="false">LEFT(B1246,2)</f>
        <v>23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3/06/2023</v>
      </c>
      <c r="I1246" s="22" t="str">
        <f aca="false">IF('16092024'!D1246="","",'16092024'!D1246)</f>
        <v>31/12/2099</v>
      </c>
      <c r="J1246" s="23" t="str">
        <f aca="false">TEXT(I1246,"DDMMAAAA")</f>
        <v>31/12/2099</v>
      </c>
      <c r="K1246" s="23" t="str">
        <f aca="false">LEFT(J1246,2)</f>
        <v>31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1/12/2099</v>
      </c>
    </row>
    <row r="1247" customFormat="false" ht="15" hidden="false" customHeight="false" outlineLevel="0" collapsed="false">
      <c r="A1247" s="22" t="n">
        <f aca="false">IF('16092024'!C1247="","",'1609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16092024'!D1247="","",'1609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6092024'!C1248="","",'1609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16092024'!D1248="","",'1609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6092024'!C1249="","",'1609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16092024'!D1249="","",'1609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16092024'!C1250="","",'16092024'!C1250)</f>
        <v>19/05/2017</v>
      </c>
      <c r="B1250" s="23" t="str">
        <f aca="false">TEXT(A1250,"DDMMAAAA")</f>
        <v>19/05/2017</v>
      </c>
      <c r="C1250" s="23" t="str">
        <f aca="false">LEFT(B1250,2)</f>
        <v>19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19/05/2017</v>
      </c>
      <c r="I1250" s="22" t="str">
        <f aca="false">IF('16092024'!D1250="","",'1609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6092024'!C1251="","",'16092024'!C1251)</f>
        <v>43199</v>
      </c>
      <c r="B1251" s="23" t="str">
        <f aca="false">TEXT(A1251,"DDMMAAAA")</f>
        <v>2401Monday</v>
      </c>
      <c r="C1251" s="23" t="str">
        <f aca="false">LEFT(B1251,2)</f>
        <v>24</v>
      </c>
      <c r="D1251" s="23" t="n">
        <f aca="false">IF(ISERROR(VLOOKUP(C1251,$R:$S,2,0)),0,VLOOKUP(C1251,$R:$S,2,0))</f>
        <v>0</v>
      </c>
      <c r="E1251" s="23" t="n">
        <f aca="false">MONTH(A1251)</f>
        <v>4</v>
      </c>
      <c r="F1251" s="23" t="str">
        <f aca="false">VLOOKUP(E1251,$Q:$S,2,0)</f>
        <v>04</v>
      </c>
      <c r="G1251" s="24" t="n">
        <f aca="false">YEAR(A1251)</f>
        <v>2018</v>
      </c>
      <c r="H1251" s="25" t="n">
        <f aca="false">IF(D1251="OK",DATE(G1251,C1251,E1251),A1251)</f>
        <v>43199</v>
      </c>
      <c r="I1251" s="22" t="str">
        <f aca="false">IF('16092024'!D1251="","",'1609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16092024'!C1252="","",'16092024'!C1252)</f>
        <v>28/05/2018</v>
      </c>
      <c r="B1252" s="23" t="str">
        <f aca="false">TEXT(A1252,"DDMMAAAA")</f>
        <v>28/05/2018</v>
      </c>
      <c r="C1252" s="23" t="str">
        <f aca="false">LEFT(B1252,2)</f>
        <v>28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8/05/2018</v>
      </c>
      <c r="I1252" s="22" t="str">
        <f aca="false">IF('16092024'!D1252="","",'1609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6092024'!C1253="","",'1609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16092024'!D1253="","",'1609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6092024'!C1254="","",'1609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16092024'!D1254="","",'1609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6092024'!C1255="","",'1609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16092024'!D1255="","",'1609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16092024'!C1256="","",'16092024'!C1256)</f>
        <v>21/07/2022</v>
      </c>
      <c r="B1256" s="23" t="str">
        <f aca="false">TEXT(A1256,"DDMMAAAA")</f>
        <v>21/07/2022</v>
      </c>
      <c r="C1256" s="23" t="str">
        <f aca="false">LEFT(B1256,2)</f>
        <v>21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1/07/2022</v>
      </c>
      <c r="I1256" s="22" t="str">
        <f aca="false">IF('16092024'!D1256="","",'1609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16092024'!C1257="","",'16092024'!C1257)</f>
        <v>25/10/2019</v>
      </c>
      <c r="B1257" s="23" t="str">
        <f aca="false">TEXT(A1257,"DDMMAAAA")</f>
        <v>25/10/2019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5/10/2019</v>
      </c>
      <c r="I1257" s="22" t="str">
        <f aca="false">IF('16092024'!D1257="","",'1609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6092024'!C1258="","",'16092024'!C1258)</f>
        <v>19/05/2017</v>
      </c>
      <c r="B1258" s="23" t="str">
        <f aca="false">TEXT(A1258,"DDMMAAAA")</f>
        <v>19/05/2017</v>
      </c>
      <c r="C1258" s="23" t="str">
        <f aca="false">LEFT(B1258,2)</f>
        <v>19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9/05/2017</v>
      </c>
      <c r="I1258" s="22" t="str">
        <f aca="false">IF('16092024'!D1258="","",'1609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6092024'!C1259="","",'1609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16092024'!D1259="","",'1609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16092024'!C1260="","",'16092024'!C1260)</f>
        <v>27/07/2017</v>
      </c>
      <c r="B1260" s="23" t="str">
        <f aca="false">TEXT(A1260,"DDMMAAAA")</f>
        <v>27/07/2017</v>
      </c>
      <c r="C1260" s="23" t="str">
        <f aca="false">LEFT(B1260,2)</f>
        <v>27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7/07/2017</v>
      </c>
      <c r="I1260" s="22" t="str">
        <f aca="false">IF('16092024'!D1260="","",'1609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16092024'!C1261="","",'16092024'!C1261)</f>
        <v>23/02/2022</v>
      </c>
      <c r="B1261" s="23" t="str">
        <f aca="false">TEXT(A1261,"DDMMAAAA")</f>
        <v>23/02/2022</v>
      </c>
      <c r="C1261" s="23" t="str">
        <f aca="false">LEFT(B1261,2)</f>
        <v>23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3/02/2022</v>
      </c>
      <c r="I1261" s="22" t="str">
        <f aca="false">IF('16092024'!D1261="","",'1609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6092024'!C1262="","",'1609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16092024'!D1262="","",'16092024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16092024'!C1263="","",'16092024'!C1263)</f>
        <v>44442</v>
      </c>
      <c r="B1263" s="23" t="str">
        <f aca="false">TEXT(A1263,"DDMMAAAA")</f>
        <v>2606Fri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9</v>
      </c>
      <c r="F1263" s="23" t="str">
        <f aca="false">VLOOKUP(E1263,$Q:$S,2,0)</f>
        <v>09</v>
      </c>
      <c r="G1263" s="24" t="n">
        <f aca="false">YEAR(A1263)</f>
        <v>2021</v>
      </c>
      <c r="H1263" s="25" t="n">
        <f aca="false">IF(D1263="OK",DATE(G1263,C1263,E1263),A1263)</f>
        <v>44442</v>
      </c>
      <c r="I1263" s="22" t="str">
        <f aca="false">IF('16092024'!D1263="","",'1609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6092024'!C1264="","",'1609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6092024'!D1264="","",'1609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6092024'!C1265="","",'16092024'!C1265)</f>
        <v>44442</v>
      </c>
      <c r="B1265" s="23" t="str">
        <f aca="false">TEXT(A1265,"DDMMAAAA")</f>
        <v>2606Friday</v>
      </c>
      <c r="C1265" s="23" t="str">
        <f aca="false">LEFT(B1265,2)</f>
        <v>26</v>
      </c>
      <c r="D1265" s="23" t="n">
        <f aca="false">IF(ISERROR(VLOOKUP(C1265,$R:$S,2,0)),0,VLOOKUP(C1265,$R:$S,2,0))</f>
        <v>0</v>
      </c>
      <c r="E1265" s="23" t="n">
        <f aca="false">MONTH(A1265)</f>
        <v>9</v>
      </c>
      <c r="F1265" s="23" t="str">
        <f aca="false">VLOOKUP(E1265,$Q:$S,2,0)</f>
        <v>09</v>
      </c>
      <c r="G1265" s="24" t="n">
        <f aca="false">YEAR(A1265)</f>
        <v>2021</v>
      </c>
      <c r="H1265" s="25" t="n">
        <f aca="false">IF(D1265="OK",DATE(G1265,C1265,E1265),A1265)</f>
        <v>44442</v>
      </c>
      <c r="I1265" s="22" t="str">
        <f aca="false">IF('16092024'!D1265="","",'1609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6092024'!C1266="","",'1609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16092024'!D1266="","",'1609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16092024'!C1267="","",'16092024'!C1267)</f>
        <v>27/07/2018</v>
      </c>
      <c r="B1267" s="23" t="str">
        <f aca="false">TEXT(A1267,"DDMMAAAA")</f>
        <v>27/07/2018</v>
      </c>
      <c r="C1267" s="23" t="str">
        <f aca="false">LEFT(B1267,2)</f>
        <v>27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7/07/2018</v>
      </c>
      <c r="I1267" s="22" t="str">
        <f aca="false">IF('16092024'!D1267="","",'1609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16092024'!C1268="","",'16092024'!C1268)</f>
        <v>27/07/2018</v>
      </c>
      <c r="B1268" s="23" t="str">
        <f aca="false">TEXT(A1268,"DDMMAAAA")</f>
        <v>27/07/2018</v>
      </c>
      <c r="C1268" s="23" t="str">
        <f aca="false">LEFT(B1268,2)</f>
        <v>27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7/07/2018</v>
      </c>
      <c r="I1268" s="22" t="str">
        <f aca="false">IF('16092024'!D1268="","",'1609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16092024'!C1269="","",'16092024'!C1269)</f>
        <v>19/05/2017</v>
      </c>
      <c r="B1269" s="23" t="str">
        <f aca="false">TEXT(A1269,"DDMMAAAA")</f>
        <v>19/05/2017</v>
      </c>
      <c r="C1269" s="23" t="str">
        <f aca="false">LEFT(B1269,2)</f>
        <v>19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19/05/2017</v>
      </c>
      <c r="I1269" s="22" t="str">
        <f aca="false">IF('16092024'!D1269="","",'1609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6092024'!C1270="","",'1609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6092024'!D1270="","",'1609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6092024'!C1271="","",'1609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6092024'!D1271="","",'1609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6092024'!C1272="","",'1609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6092024'!D1272="","",'1609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6092024'!C1273="","",'1609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6092024'!D1273="","",'1609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6092024'!C1274="","",'16092024'!C1274)</f>
        <v>42802</v>
      </c>
      <c r="B1274" s="23" t="str">
        <f aca="false">TEXT(A1274,"DDMMAAAA")</f>
        <v>1012Wednesday</v>
      </c>
      <c r="C1274" s="23" t="str">
        <f aca="false">LEFT(B1274,2)</f>
        <v>10</v>
      </c>
      <c r="D1274" s="23" t="str">
        <f aca="false">IF(ISERROR(VLOOKUP(C1274,$R:$S,2,0)),0,VLOOKUP(C1274,$R:$S,2,0))</f>
        <v>OK</v>
      </c>
      <c r="E1274" s="23" t="n">
        <f aca="false">MONTH(A1274)</f>
        <v>3</v>
      </c>
      <c r="F1274" s="23" t="str">
        <f aca="false">VLOOKUP(E1274,$Q:$S,2,0)</f>
        <v>03</v>
      </c>
      <c r="G1274" s="24" t="n">
        <f aca="false">YEAR(A1274)</f>
        <v>2017</v>
      </c>
      <c r="H1274" s="25" t="n">
        <f aca="false">IF(D1274="OK",DATE(G1274,C1274,E1274),A1274)</f>
        <v>43011</v>
      </c>
      <c r="I1274" s="22" t="str">
        <f aca="false">IF('16092024'!D1274="","",'1609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6092024'!C1275="","",'16092024'!C1275)</f>
        <v>45329</v>
      </c>
      <c r="B1275" s="23" t="str">
        <f aca="false">TEXT(A1275,"DDMMAAAA")</f>
        <v>2811Wednesday</v>
      </c>
      <c r="C1275" s="23" t="str">
        <f aca="false">LEFT(B1275,2)</f>
        <v>28</v>
      </c>
      <c r="D1275" s="23" t="n">
        <f aca="false">IF(ISERROR(VLOOKUP(C1275,$R:$S,2,0)),0,VLOOKUP(C1275,$R:$S,2,0))</f>
        <v>0</v>
      </c>
      <c r="E1275" s="23" t="n">
        <f aca="false">MONTH(A1275)</f>
        <v>2</v>
      </c>
      <c r="F1275" s="23" t="str">
        <f aca="false">VLOOKUP(E1275,$Q:$S,2,0)</f>
        <v>02</v>
      </c>
      <c r="G1275" s="24" t="n">
        <f aca="false">YEAR(A1275)</f>
        <v>2024</v>
      </c>
      <c r="H1275" s="25" t="n">
        <f aca="false">IF(D1275="OK",DATE(G1275,C1275,E1275),A1275)</f>
        <v>45329</v>
      </c>
      <c r="I1275" s="22" t="str">
        <f aca="false">IF('16092024'!D1275="","",'1609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6092024'!C1276="","",'1609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6092024'!D1276="","",'1609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6092024'!C1277="","",'1609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6092024'!D1277="","",'1609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6092024'!C1278="","",'1609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6092024'!D1278="","",'1609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6092024'!C1279="","",'16092024'!C1279)</f>
        <v>21/09/2020</v>
      </c>
      <c r="B1279" s="23" t="str">
        <f aca="false">TEXT(A1279,"DDMMAAAA")</f>
        <v>21/09/2020</v>
      </c>
      <c r="C1279" s="23" t="str">
        <f aca="false">LEFT(B1279,2)</f>
        <v>21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1/09/2020</v>
      </c>
      <c r="I1279" s="22" t="str">
        <f aca="false">IF('16092024'!D1279="","",'1609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6092024'!C1280="","",'1609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6092024'!D1280="","",'1609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6092024'!C1281="","",'16092024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16092024'!D1281="","",'1609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6092024'!C1282="","",'1609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16092024'!D1282="","",'1609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6092024'!C1283="","",'1609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16092024'!D1283="","",'1609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6092024'!C1284="","",'1609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6092024'!D1284="","",'1609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6092024'!C1285="","",'16092024'!C1285)</f>
        <v>18/11/2019</v>
      </c>
      <c r="B1285" s="23" t="str">
        <f aca="false">TEXT(A1285,"DDMMAAAA")</f>
        <v>18/11/2019</v>
      </c>
      <c r="C1285" s="23" t="str">
        <f aca="false">LEFT(B1285,2)</f>
        <v>1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18/11/2019</v>
      </c>
      <c r="I1285" s="22" t="str">
        <f aca="false">IF('16092024'!D1285="","",'1609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6092024'!C1286="","",'16092024'!C1286)</f>
        <v>17/04/2019</v>
      </c>
      <c r="B1286" s="23" t="str">
        <f aca="false">TEXT(A1286,"DDMMAAAA")</f>
        <v>17/04/2019</v>
      </c>
      <c r="C1286" s="23" t="str">
        <f aca="false">LEFT(B1286,2)</f>
        <v>1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7/04/2019</v>
      </c>
      <c r="I1286" s="22" t="str">
        <f aca="false">IF('16092024'!D1286="","",'1609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6092024'!C1287="","",'1609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6092024'!D1287="","",'1609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6092024'!C1288="","",'1609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6092024'!D1288="","",'1609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6092024'!C1289="","",'16092024'!C1289)</f>
        <v>26/04/2022</v>
      </c>
      <c r="B1289" s="23" t="str">
        <f aca="false">TEXT(A1289,"DDMMAAAA")</f>
        <v>26/04/2022</v>
      </c>
      <c r="C1289" s="23" t="str">
        <f aca="false">LEFT(B1289,2)</f>
        <v>26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6/04/2022</v>
      </c>
      <c r="I1289" s="22" t="str">
        <f aca="false">IF('16092024'!D1289="","",'1609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16092024'!C1290="","",'16092024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16092024'!D1290="","",'1609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6092024'!C1291="","",'16092024'!C1291)</f>
        <v>44292</v>
      </c>
      <c r="B1291" s="23" t="str">
        <f aca="false">TEXT(A1291,"DDMMAAAA")</f>
        <v>2401Tuesday</v>
      </c>
      <c r="C1291" s="23" t="str">
        <f aca="false">LEFT(B1291,2)</f>
        <v>24</v>
      </c>
      <c r="D1291" s="23" t="n">
        <f aca="false">IF(ISERROR(VLOOKUP(C1291,$R:$S,2,0)),0,VLOOKUP(C1291,$R:$S,2,0))</f>
        <v>0</v>
      </c>
      <c r="E1291" s="23" t="n">
        <f aca="false">MONTH(A1291)</f>
        <v>4</v>
      </c>
      <c r="F1291" s="23" t="str">
        <f aca="false">VLOOKUP(E1291,$Q:$S,2,0)</f>
        <v>04</v>
      </c>
      <c r="G1291" s="24" t="n">
        <f aca="false">YEAR(A1291)</f>
        <v>2021</v>
      </c>
      <c r="H1291" s="25" t="n">
        <f aca="false">IF(D1291="OK",DATE(G1291,C1291,E1291),A1291)</f>
        <v>44292</v>
      </c>
      <c r="I1291" s="22" t="str">
        <f aca="false">IF('16092024'!D1291="","",'1609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6092024'!C1292="","",'16092024'!C1292)</f>
        <v>43384</v>
      </c>
      <c r="B1292" s="23" t="str">
        <f aca="false">TEXT(A1292,"DDMMAAAA")</f>
        <v>0208Thursday</v>
      </c>
      <c r="C1292" s="23" t="str">
        <f aca="false">LEFT(B1292,2)</f>
        <v>02</v>
      </c>
      <c r="D1292" s="23" t="str">
        <f aca="false">IF(ISERROR(VLOOKUP(C1292,$R:$S,2,0)),0,VLOOKUP(C1292,$R:$S,2,0))</f>
        <v>OK</v>
      </c>
      <c r="E1292" s="23" t="n">
        <f aca="false">MONTH(A1292)</f>
        <v>10</v>
      </c>
      <c r="F1292" s="23" t="str">
        <f aca="false">VLOOKUP(E1292,$Q:$S,2,0)</f>
        <v>10</v>
      </c>
      <c r="G1292" s="24" t="n">
        <f aca="false">YEAR(A1292)</f>
        <v>2018</v>
      </c>
      <c r="H1292" s="25" t="n">
        <f aca="false">IF(D1292="OK",DATE(G1292,C1292,E1292),A1292)</f>
        <v>43141</v>
      </c>
      <c r="I1292" s="22" t="str">
        <f aca="false">IF('16092024'!D1292="","",'1609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6092024'!C1293="","",'16092024'!C1293)</f>
        <v>25/10/2017</v>
      </c>
      <c r="B1293" s="23" t="str">
        <f aca="false">TEXT(A1293,"DDMMAAAA")</f>
        <v>25/10/2017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5/10/2017</v>
      </c>
      <c r="I1293" s="22" t="str">
        <f aca="false">IF('16092024'!D1293="","",'1609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6092024'!C1294="","",'16092024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16092024'!D1294="","",'1609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6092024'!C1295="","",'16092024'!C1295)</f>
        <v>24/06/2019</v>
      </c>
      <c r="B1295" s="23" t="str">
        <f aca="false">TEXT(A1295,"DDMMAAAA")</f>
        <v>24/06/2019</v>
      </c>
      <c r="C1295" s="23" t="str">
        <f aca="false">LEFT(B1295,2)</f>
        <v>24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4/06/2019</v>
      </c>
      <c r="I1295" s="22" t="str">
        <f aca="false">IF('16092024'!D1295="","",'1609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6092024'!C1296="","",'16092024'!C1296)</f>
        <v>43355</v>
      </c>
      <c r="B1296" s="23" t="str">
        <f aca="false">TEXT(A1296,"DDMMAAAA")</f>
        <v>0307Wednesday</v>
      </c>
      <c r="C1296" s="23" t="str">
        <f aca="false">LEFT(B1296,2)</f>
        <v>03</v>
      </c>
      <c r="D1296" s="23" t="str">
        <f aca="false">IF(ISERROR(VLOOKUP(C1296,$R:$S,2,0)),0,VLOOKUP(C1296,$R:$S,2,0))</f>
        <v>OK</v>
      </c>
      <c r="E1296" s="23" t="n">
        <f aca="false">MONTH(A1296)</f>
        <v>9</v>
      </c>
      <c r="F1296" s="23" t="str">
        <f aca="false">VLOOKUP(E1296,$Q:$S,2,0)</f>
        <v>09</v>
      </c>
      <c r="G1296" s="24" t="n">
        <f aca="false">YEAR(A1296)</f>
        <v>2018</v>
      </c>
      <c r="H1296" s="25" t="n">
        <f aca="false">IF(D1296="OK",DATE(G1296,C1296,E1296),A1296)</f>
        <v>43168</v>
      </c>
      <c r="I1296" s="22" t="str">
        <f aca="false">IF('16092024'!D1296="","",'1609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6092024'!C1297="","",'1609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16092024'!D1297="","",'1609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6092024'!C1298="","",'16092024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16092024'!D1298="","",'1609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6092024'!C1299="","",'1609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6092024'!D1299="","",'1609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6092024'!C1300="","",'16092024'!C1300)</f>
        <v>19/05/2017</v>
      </c>
      <c r="B1300" s="23" t="str">
        <f aca="false">TEXT(A1300,"DDMMAAAA")</f>
        <v>19/05/2017</v>
      </c>
      <c r="C1300" s="23" t="str">
        <f aca="false">LEFT(B1300,2)</f>
        <v>1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19/05/2017</v>
      </c>
      <c r="I1300" s="22" t="str">
        <f aca="false">IF('16092024'!D1300="","",'1609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16092024'!C1301="","",'16092024'!C1301)</f>
        <v>19/09/2017</v>
      </c>
      <c r="B1301" s="23" t="str">
        <f aca="false">TEXT(A1301,"DDMMAAAA")</f>
        <v>19/09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9/2017</v>
      </c>
      <c r="I1301" s="22" t="str">
        <f aca="false">IF('16092024'!D1301="","",'1609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6092024'!C1302="","",'1609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6092024'!D1302="","",'1609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6092024'!C1303="","",'16092024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16092024'!D1303="","",'1609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6092024'!C1304="","",'1609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16092024'!D1304="","",'1609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6092024'!C1305="","",'1609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6092024'!D1305="","",'1609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6092024'!C1306="","",'1609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6092024'!D1306="","",'1609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6092024'!C1307="","",'16092024'!C1307)</f>
        <v>27/07/2018</v>
      </c>
      <c r="B1307" s="23" t="str">
        <f aca="false">TEXT(A1307,"DDMMAAAA")</f>
        <v>27/07/2018</v>
      </c>
      <c r="C1307" s="23" t="str">
        <f aca="false">LEFT(B1307,2)</f>
        <v>27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7/07/2018</v>
      </c>
      <c r="I1307" s="22" t="str">
        <f aca="false">IF('16092024'!D1307="","",'1609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6092024'!C1308="","",'16092024'!C1308)</f>
        <v>23/02/2022</v>
      </c>
      <c r="B1308" s="23" t="str">
        <f aca="false">TEXT(A1308,"DDMMAAAA")</f>
        <v>23/02/2022</v>
      </c>
      <c r="C1308" s="23" t="str">
        <f aca="false">LEFT(B1308,2)</f>
        <v>23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3/02/2022</v>
      </c>
      <c r="I1308" s="22" t="str">
        <f aca="false">IF('16092024'!D1308="","",'1609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16092024'!C1309="","",'16092024'!C1309)</f>
        <v>29/08/2018</v>
      </c>
      <c r="B1309" s="23" t="str">
        <f aca="false">TEXT(A1309,"DDMMAAAA")</f>
        <v>29/08/2018</v>
      </c>
      <c r="C1309" s="23" t="str">
        <f aca="false">LEFT(B1309,2)</f>
        <v>2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29/08/2018</v>
      </c>
      <c r="I1309" s="22" t="str">
        <f aca="false">IF('16092024'!D1309="","",'1609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6092024'!C1310="","",'1609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6092024'!D1310="","",'1609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6092024'!C1311="","",'1609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6092024'!D1311="","",'1609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16092024'!C1312="","",'16092024'!C1312)</f>
        <v>26/08/2019</v>
      </c>
      <c r="B1312" s="23" t="str">
        <f aca="false">TEXT(A1312,"DDMMAAAA")</f>
        <v>26/08/2019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6/08/2019</v>
      </c>
      <c r="I1312" s="22" t="str">
        <f aca="false">IF('16092024'!D1312="","",'1609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6092024'!C1313="","",'16092024'!C1313)</f>
        <v>42828</v>
      </c>
      <c r="B1313" s="23" t="str">
        <f aca="false">TEXT(A1313,"DDMMAAAA")</f>
        <v>0701Monday</v>
      </c>
      <c r="C1313" s="23" t="str">
        <f aca="false">LEFT(B1313,2)</f>
        <v>07</v>
      </c>
      <c r="D1313" s="23" t="str">
        <f aca="false">IF(ISERROR(VLOOKUP(C1313,$R:$S,2,0)),0,VLOOKUP(C1313,$R:$S,2,0))</f>
        <v>OK</v>
      </c>
      <c r="E1313" s="23" t="n">
        <f aca="false">MONTH(A1313)</f>
        <v>4</v>
      </c>
      <c r="F1313" s="23" t="str">
        <f aca="false">VLOOKUP(E1313,$Q:$S,2,0)</f>
        <v>04</v>
      </c>
      <c r="G1313" s="24" t="n">
        <f aca="false">YEAR(A1313)</f>
        <v>2017</v>
      </c>
      <c r="H1313" s="25" t="n">
        <f aca="false">IF(D1313="OK",DATE(G1313,C1313,E1313),A1313)</f>
        <v>42920</v>
      </c>
      <c r="I1313" s="22" t="str">
        <f aca="false">IF('16092024'!D1313="","",'1609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16092024'!C1314="","",'16092024'!C1314)</f>
        <v>14/09/2020</v>
      </c>
      <c r="B1314" s="23" t="str">
        <f aca="false">TEXT(A1314,"DDMMAAAA")</f>
        <v>14/09/2020</v>
      </c>
      <c r="C1314" s="23" t="str">
        <f aca="false">LEFT(B1314,2)</f>
        <v>14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4/09/2020</v>
      </c>
      <c r="I1314" s="22" t="str">
        <f aca="false">IF('16092024'!D1314="","",'1609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6092024'!C1315="","",'16092024'!C1315)</f>
        <v>42828</v>
      </c>
      <c r="B1315" s="23" t="str">
        <f aca="false">TEXT(A1315,"DDMMAAAA")</f>
        <v>0701Monday</v>
      </c>
      <c r="C1315" s="23" t="str">
        <f aca="false">LEFT(B1315,2)</f>
        <v>07</v>
      </c>
      <c r="D1315" s="23" t="str">
        <f aca="false">IF(ISERROR(VLOOKUP(C1315,$R:$S,2,0)),0,VLOOKUP(C1315,$R:$S,2,0))</f>
        <v>OK</v>
      </c>
      <c r="E1315" s="23" t="n">
        <f aca="false">MONTH(A1315)</f>
        <v>4</v>
      </c>
      <c r="F1315" s="23" t="str">
        <f aca="false">VLOOKUP(E1315,$Q:$S,2,0)</f>
        <v>04</v>
      </c>
      <c r="G1315" s="24" t="n">
        <f aca="false">YEAR(A1315)</f>
        <v>2017</v>
      </c>
      <c r="H1315" s="25" t="n">
        <f aca="false">IF(D1315="OK",DATE(G1315,C1315,E1315),A1315)</f>
        <v>42920</v>
      </c>
      <c r="I1315" s="22" t="str">
        <f aca="false">IF('16092024'!D1315="","",'1609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16092024'!C1316="","",'16092024'!C1316)</f>
        <v>28/06/2017</v>
      </c>
      <c r="B1316" s="23" t="str">
        <f aca="false">TEXT(A1316,"DDMMAAAA")</f>
        <v>28/06/2017</v>
      </c>
      <c r="C1316" s="23" t="str">
        <f aca="false">LEFT(B1316,2)</f>
        <v>28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8/06/2017</v>
      </c>
      <c r="I1316" s="22" t="str">
        <f aca="false">IF('16092024'!D1316="","",'1609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6092024'!C1317="","",'1609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16092024'!D1317="","",'1609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16092024'!C1318="","",'1609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16092024'!D1318="","",'16092024'!D1318)</f>
        <v>30/09/2013</v>
      </c>
      <c r="J1318" s="23" t="str">
        <f aca="false">TEXT(I1318,"DDMMAAAA")</f>
        <v>30/09/2013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9/2013</v>
      </c>
    </row>
    <row r="1319" customFormat="false" ht="15" hidden="false" customHeight="false" outlineLevel="0" collapsed="false">
      <c r="A1319" s="22" t="n">
        <f aca="false">IF('16092024'!C1319="","",'1609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6092024'!D1319="","",'1609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16092024'!C1320="","",'1609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6092024'!D1320="","",'1609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6092024'!C1321="","",'16092024'!C1321)</f>
        <v>41460</v>
      </c>
      <c r="B1321" s="23" t="str">
        <f aca="false">TEXT(A1321,"DDMMAAAA")</f>
        <v>2704Friday</v>
      </c>
      <c r="C1321" s="23" t="str">
        <f aca="false">LEFT(B1321,2)</f>
        <v>27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3</v>
      </c>
      <c r="H1321" s="25" t="n">
        <f aca="false">IF(D1321="OK",DATE(G1321,C1321,E1321),A1321)</f>
        <v>41460</v>
      </c>
      <c r="I1321" s="22" t="str">
        <f aca="false">IF('16092024'!D1321="","",'1609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16092024'!C1322="","",'16092024'!C1322)</f>
        <v>40483</v>
      </c>
      <c r="B1322" s="23" t="str">
        <f aca="false">TEXT(A1322,"DDMMAAAA")</f>
        <v>2408Monday</v>
      </c>
      <c r="C1322" s="23" t="str">
        <f aca="false">LEFT(B1322,2)</f>
        <v>24</v>
      </c>
      <c r="D1322" s="23" t="n">
        <f aca="false">IF(ISERROR(VLOOKUP(C1322,$R:$S,2,0)),0,VLOOKUP(C1322,$R:$S,2,0))</f>
        <v>0</v>
      </c>
      <c r="E1322" s="23" t="n">
        <f aca="false">MONTH(A1322)</f>
        <v>11</v>
      </c>
      <c r="F1322" s="23" t="str">
        <f aca="false">VLOOKUP(E1322,$Q:$S,2,0)</f>
        <v>11</v>
      </c>
      <c r="G1322" s="24" t="n">
        <f aca="false">YEAR(A1322)</f>
        <v>2010</v>
      </c>
      <c r="H1322" s="25" t="n">
        <f aca="false">IF(D1322="OK",DATE(G1322,C1322,E1322),A1322)</f>
        <v>40483</v>
      </c>
      <c r="I1322" s="22" t="str">
        <f aca="false">IF('16092024'!D1322="","",'1609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16092024'!C1323="","",'1609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16092024'!D1323="","",'1609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16092024'!C1324="","",'1609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6092024'!D1324="","",'16092024'!D1324)</f>
        <v>30/11/2013</v>
      </c>
      <c r="J1324" s="23" t="str">
        <f aca="false">TEXT(I1324,"DDMMAAAA")</f>
        <v>30/11/2013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11/2013</v>
      </c>
    </row>
    <row r="1325" customFormat="false" ht="15" hidden="false" customHeight="false" outlineLevel="0" collapsed="false">
      <c r="A1325" s="22" t="n">
        <f aca="false">IF('16092024'!C1325="","",'1609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16092024'!D1325="","",'1609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6092024'!C1326="","",'1609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6092024'!D1326="","",'1609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6092024'!C1327="","",'16092024'!C1327)</f>
        <v>40483</v>
      </c>
      <c r="B1327" s="23" t="str">
        <f aca="false">TEXT(A1327,"DDMMAAAA")</f>
        <v>2408Mon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11</v>
      </c>
      <c r="F1327" s="23" t="str">
        <f aca="false">VLOOKUP(E1327,$Q:$S,2,0)</f>
        <v>11</v>
      </c>
      <c r="G1327" s="24" t="n">
        <f aca="false">YEAR(A1327)</f>
        <v>2010</v>
      </c>
      <c r="H1327" s="25" t="n">
        <f aca="false">IF(D1327="OK",DATE(G1327,C1327,E1327),A1327)</f>
        <v>40483</v>
      </c>
      <c r="I1327" s="22" t="str">
        <f aca="false">IF('16092024'!D1327="","",'1609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16092024'!C1328="","",'1609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6092024'!D1328="","",'1609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6092024'!C1329="","",'1609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6092024'!D1329="","",'1609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6092024'!C1330="","",'1609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16092024'!D1330="","",'1609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6092024'!C1331="","",'1609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16092024'!D1331="","",'1609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16092024'!C1332="","",'1609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n">
        <f aca="false">IF('16092024'!D1332="","",'16092024'!D1332)</f>
        <v>42527</v>
      </c>
      <c r="J1332" s="23" t="str">
        <f aca="false">TEXT(I1332,"DDMMAAAA")</f>
        <v>2902Monday</v>
      </c>
      <c r="K1332" s="23" t="str">
        <f aca="false">LEFT(J1332,2)</f>
        <v>29</v>
      </c>
      <c r="L1332" s="23" t="n">
        <f aca="false">IF(ISERROR(VLOOKUP(K1332,$R:$S,2,0)),0,VLOOKUP(K1332,$R:$S,2,0))</f>
        <v>0</v>
      </c>
      <c r="M1332" s="23" t="n">
        <f aca="false">MONTH(I1332)</f>
        <v>6</v>
      </c>
      <c r="N1332" s="23" t="str">
        <f aca="false">VLOOKUP(M1332,$Q:$S,2,0)</f>
        <v>06</v>
      </c>
      <c r="O1332" s="24" t="n">
        <f aca="false">YEAR(I1332)</f>
        <v>2016</v>
      </c>
      <c r="P1332" s="25" t="n">
        <f aca="false">IF(L1332="OK",DATE(O1332,K1332,M1332),I1332)</f>
        <v>42527</v>
      </c>
    </row>
    <row r="1333" customFormat="false" ht="15" hidden="false" customHeight="false" outlineLevel="0" collapsed="false">
      <c r="A1333" s="22" t="n">
        <f aca="false">IF('16092024'!C1333="","",'1609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6092024'!D1333="","",'1609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16092024'!C1334="","",'1609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6092024'!D1334="","",'1609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16092024'!C1335="","",'1609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16092024'!D1335="","",'1609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16092024'!C1336="","",'1609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n">
        <f aca="false">IF('16092024'!D1336="","",'16092024'!D1336)</f>
        <v>42527</v>
      </c>
      <c r="J1336" s="23" t="str">
        <f aca="false">TEXT(I1336,"DDMMAAAA")</f>
        <v>2902Monday</v>
      </c>
      <c r="K1336" s="23" t="str">
        <f aca="false">LEFT(J1336,2)</f>
        <v>29</v>
      </c>
      <c r="L1336" s="23" t="n">
        <f aca="false">IF(ISERROR(VLOOKUP(K1336,$R:$S,2,0)),0,VLOOKUP(K1336,$R:$S,2,0))</f>
        <v>0</v>
      </c>
      <c r="M1336" s="23" t="n">
        <f aca="false">MONTH(I1336)</f>
        <v>6</v>
      </c>
      <c r="N1336" s="23" t="str">
        <f aca="false">VLOOKUP(M1336,$Q:$S,2,0)</f>
        <v>06</v>
      </c>
      <c r="O1336" s="24" t="n">
        <f aca="false">YEAR(I1336)</f>
        <v>2016</v>
      </c>
      <c r="P1336" s="25" t="n">
        <f aca="false">IF(L1336="OK",DATE(O1336,K1336,M1336),I1336)</f>
        <v>42527</v>
      </c>
    </row>
    <row r="1337" customFormat="false" ht="15" hidden="false" customHeight="false" outlineLevel="0" collapsed="false">
      <c r="A1337" s="22" t="n">
        <f aca="false">IF('16092024'!C1337="","",'1609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6092024'!D1337="","",'1609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6092024'!C1338="","",'1609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6092024'!D1338="","",'1609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6092024'!C1339="","",'1609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16092024'!D1339="","",'1609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16092024'!C1340="","",'1609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16092024'!D1340="","",'1609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16092024'!C1341="","",'1609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6092024'!D1341="","",'1609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6092024'!C1342="","",'1609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6092024'!D1342="","",'1609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6092024'!C1343="","",'1609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6092024'!D1343="","",'16092024'!D1343)</f>
        <v>22/12/2016</v>
      </c>
      <c r="J1343" s="23" t="str">
        <f aca="false">TEXT(I1343,"DDMMAAAA")</f>
        <v>22/12/2016</v>
      </c>
      <c r="K1343" s="23" t="str">
        <f aca="false">LEFT(J1343,2)</f>
        <v>22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22/12/2016</v>
      </c>
    </row>
    <row r="1344" customFormat="false" ht="15" hidden="false" customHeight="false" outlineLevel="0" collapsed="false">
      <c r="A1344" s="22" t="n">
        <f aca="false">IF('16092024'!C1344="","",'1609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16092024'!D1344="","",'1609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16092024'!C1345="","",'1609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6092024'!D1345="","",'1609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6092024'!C1346="","",'1609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n">
        <f aca="false">IF('16092024'!D1346="","",'16092024'!D1346)</f>
        <v>42527</v>
      </c>
      <c r="J1346" s="23" t="str">
        <f aca="false">TEXT(I1346,"DDMMAAAA")</f>
        <v>2902Monday</v>
      </c>
      <c r="K1346" s="23" t="str">
        <f aca="false">LEFT(J1346,2)</f>
        <v>29</v>
      </c>
      <c r="L1346" s="23" t="n">
        <f aca="false">IF(ISERROR(VLOOKUP(K1346,$R:$S,2,0)),0,VLOOKUP(K1346,$R:$S,2,0))</f>
        <v>0</v>
      </c>
      <c r="M1346" s="23" t="n">
        <f aca="false">MONTH(I1346)</f>
        <v>6</v>
      </c>
      <c r="N1346" s="23" t="str">
        <f aca="false">VLOOKUP(M1346,$Q:$S,2,0)</f>
        <v>06</v>
      </c>
      <c r="O1346" s="24" t="n">
        <f aca="false">YEAR(I1346)</f>
        <v>2016</v>
      </c>
      <c r="P1346" s="25" t="n">
        <f aca="false">IF(L1346="OK",DATE(O1346,K1346,M1346),I1346)</f>
        <v>42527</v>
      </c>
    </row>
    <row r="1347" customFormat="false" ht="15" hidden="false" customHeight="false" outlineLevel="0" collapsed="false">
      <c r="A1347" s="22" t="n">
        <f aca="false">IF('16092024'!C1347="","",'1609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6092024'!D1347="","",'1609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6092024'!C1348="","",'1609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16092024'!D1348="","",'1609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16092024'!C1349="","",'1609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16092024'!D1349="","",'1609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16092024'!C1350="","",'1609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6092024'!D1350="","",'1609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6092024'!C1351="","",'1609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6092024'!D1351="","",'16092024'!D1351)</f>
        <v>30/04/2014</v>
      </c>
      <c r="J1351" s="23" t="str">
        <f aca="false">TEXT(I1351,"DDMMAAAA")</f>
        <v>30/04/2014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4/2014</v>
      </c>
    </row>
    <row r="1352" customFormat="false" ht="15" hidden="false" customHeight="false" outlineLevel="0" collapsed="false">
      <c r="A1352" s="22" t="n">
        <f aca="false">IF('16092024'!C1352="","",'1609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6092024'!D1352="","",'1609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6092024'!C1353="","",'1609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6092024'!D1353="","",'16092024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16092024'!C1354="","",'1609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6092024'!D1354="","",'1609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6092024'!C1355="","",'1609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6092024'!D1355="","",'1609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6092024'!C1356="","",'1609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6092024'!D1356="","",'16092024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6092024'!C1357="","",'1609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6092024'!D1357="","",'1609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6092024'!C1358="","",'1609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6092024'!D1358="","",'1609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6092024'!C1359="","",'1609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6092024'!D1359="","",'1609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6092024'!C1360="","",'1609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6092024'!D1360="","",'1609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6092024'!C1361="","",'1609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6092024'!D1361="","",'1609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6092024'!C1362="","",'1609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6092024'!D1362="","",'1609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6092024'!C1363="","",'1609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6092024'!D1363="","",'16092024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16092024'!C1364="","",'16092024'!C1364)</f>
        <v>41640</v>
      </c>
      <c r="B1364" s="23" t="str">
        <f aca="false">TEXT(A1364,"DDMMAAAA")</f>
        <v>2910Wednesday</v>
      </c>
      <c r="C1364" s="23" t="str">
        <f aca="false">LEFT(B1364,2)</f>
        <v>29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2014</v>
      </c>
      <c r="H1364" s="25" t="n">
        <f aca="false">IF(D1364="OK",DATE(G1364,C1364,E1364),A1364)</f>
        <v>41640</v>
      </c>
      <c r="I1364" s="22" t="n">
        <f aca="false">IF('16092024'!D1364="","",'16092024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16092024'!C1365="","",'16092024'!C1365)</f>
        <v>43868</v>
      </c>
      <c r="B1365" s="23" t="str">
        <f aca="false">TEXT(A1365,"DDMMAAAA")</f>
        <v>1211Friday</v>
      </c>
      <c r="C1365" s="23" t="str">
        <f aca="false">LEFT(B1365,2)</f>
        <v>12</v>
      </c>
      <c r="D1365" s="23" t="str">
        <f aca="false">IF(ISERROR(VLOOKUP(C1365,$R:$S,2,0)),0,VLOOKUP(C1365,$R:$S,2,0))</f>
        <v>OK</v>
      </c>
      <c r="E1365" s="23" t="n">
        <f aca="false">MONTH(A1365)</f>
        <v>2</v>
      </c>
      <c r="F1365" s="23" t="str">
        <f aca="false">VLOOKUP(E1365,$Q:$S,2,0)</f>
        <v>02</v>
      </c>
      <c r="G1365" s="24" t="n">
        <f aca="false">YEAR(A1365)</f>
        <v>2020</v>
      </c>
      <c r="H1365" s="25" t="n">
        <f aca="false">IF(D1365="OK",DATE(G1365,C1365,E1365),A1365)</f>
        <v>44167</v>
      </c>
      <c r="I1365" s="22" t="str">
        <f aca="false">IF('16092024'!D1365="","",'1609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n">
        <f aca="false">IF('16092024'!C1366="","",'1609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6092024'!D1366="","",'1609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16092024'!C1367="","",'16092024'!C1367)</f>
        <v>31/10/2018</v>
      </c>
      <c r="B1367" s="23" t="str">
        <f aca="false">TEXT(A1367,"DDMMAAAA")</f>
        <v>31/10/2018</v>
      </c>
      <c r="C1367" s="23" t="str">
        <f aca="false">LEFT(B1367,2)</f>
        <v>31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31/10/2018</v>
      </c>
      <c r="I1367" s="22" t="str">
        <f aca="false">IF('16092024'!D1367="","",'1609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n">
        <f aca="false">IF('16092024'!C1368="","",'1609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6092024'!D1368="","",'1609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6092024'!C1369="","",'1609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6092024'!D1369="","",'1609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16092024'!C1370="","",'1609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16092024'!D1370="","",'1609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6092024'!C1371="","",'1609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6092024'!D1371="","",'1609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6092024'!C1372="","",'1609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16092024'!D1372="","",'1609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16092024'!C1373="","",'1609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6092024'!D1373="","",'1609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16092024'!C1374="","",'1609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6092024'!D1374="","",'1609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16092024'!C1375="","",'16092024'!C1375)</f>
        <v>19/03/2021</v>
      </c>
      <c r="B1375" s="23" t="str">
        <f aca="false">TEXT(A1375,"DDMMAAAA")</f>
        <v>19/03/2021</v>
      </c>
      <c r="C1375" s="23" t="str">
        <f aca="false">LEFT(B1375,2)</f>
        <v>19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19/03/2021</v>
      </c>
      <c r="I1375" s="22" t="str">
        <f aca="false">IF('16092024'!D1375="","",'1609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16092024'!C1376="","",'16092024'!C1376)</f>
        <v>24/05/2023</v>
      </c>
      <c r="B1376" s="23" t="str">
        <f aca="false">TEXT(A1376,"DDMMAAAA")</f>
        <v>24/05/2023</v>
      </c>
      <c r="C1376" s="23" t="str">
        <f aca="false">LEFT(B1376,2)</f>
        <v>24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24/05/2023</v>
      </c>
      <c r="I1376" s="22" t="str">
        <f aca="false">IF('16092024'!D1376="","",'1609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16092024'!C1377="","",'16092024'!C1377)</f>
        <v>26/02/2018</v>
      </c>
      <c r="B1377" s="23" t="str">
        <f aca="false">TEXT(A1377,"DDMMAAAA")</f>
        <v>26/02/2018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26/02/2018</v>
      </c>
      <c r="I1377" s="22" t="str">
        <f aca="false">IF('16092024'!D1377="","",'1609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16092024'!C1378="","",'1609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6092024'!D1378="","",'1609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16092024'!C1379="","",'16092024'!C1379)</f>
        <v>41640</v>
      </c>
      <c r="B1379" s="23" t="str">
        <f aca="false">TEXT(A1379,"DDMMAAAA")</f>
        <v>2910Wednesday</v>
      </c>
      <c r="C1379" s="23" t="str">
        <f aca="false">LEFT(B1379,2)</f>
        <v>29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2014</v>
      </c>
      <c r="H1379" s="25" t="n">
        <f aca="false">IF(D1379="OK",DATE(G1379,C1379,E1379),A1379)</f>
        <v>41640</v>
      </c>
      <c r="I1379" s="22" t="str">
        <f aca="false">IF('16092024'!D1379="","",'1609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16092024'!C1380="","",'1609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6092024'!D1380="","",'1609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16092024'!C1381="","",'1609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16092024'!D1381="","",'1609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6092024'!C1382="","",'1609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6092024'!D1382="","",'1609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16092024'!C1383="","",'16092024'!C1383)</f>
        <v>18/07/2017</v>
      </c>
      <c r="B1383" s="23" t="str">
        <f aca="false">TEXT(A1383,"DDMMAAAA")</f>
        <v>18/07/2017</v>
      </c>
      <c r="C1383" s="23" t="str">
        <f aca="false">LEFT(B1383,2)</f>
        <v>18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8/07/2017</v>
      </c>
      <c r="I1383" s="22" t="str">
        <f aca="false">IF('16092024'!D1383="","",'1609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16092024'!C1384="","",'16092024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6092024'!D1384="","",'1609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16092024'!C1385="","",'1609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6092024'!D1385="","",'1609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16092024'!C1386="","",'1609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6092024'!D1386="","",'1609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6092024'!C1387="","",'1609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16092024'!D1387="","",'16092024'!D1387)</f>
        <v>28/04/2017</v>
      </c>
      <c r="J1387" s="23" t="str">
        <f aca="false">TEXT(I1387,"DDMMAAAA")</f>
        <v>28/04/2017</v>
      </c>
      <c r="K1387" s="23" t="str">
        <f aca="false">LEFT(J1387,2)</f>
        <v>28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28/04/2017</v>
      </c>
    </row>
    <row r="1388" customFormat="false" ht="15" hidden="false" customHeight="false" outlineLevel="0" collapsed="false">
      <c r="A1388" s="22" t="str">
        <f aca="false">IF('16092024'!C1388="","",'16092024'!C1388)</f>
        <v>28/04/2017</v>
      </c>
      <c r="B1388" s="23" t="str">
        <f aca="false">TEXT(A1388,"DDMMAAAA")</f>
        <v>28/04/2017</v>
      </c>
      <c r="C1388" s="23" t="str">
        <f aca="false">LEFT(B1388,2)</f>
        <v>28</v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>28/04/2017</v>
      </c>
      <c r="I1388" s="22" t="str">
        <f aca="false">IF('16092024'!D1388="","",'1609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6092024'!C1389="","",'1609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6092024'!D1389="","",'16092024'!D1389)</f>
        <v>31/10/2017</v>
      </c>
      <c r="J1389" s="23" t="str">
        <f aca="false">TEXT(I1389,"DDMMAAAA")</f>
        <v>31/10/2017</v>
      </c>
      <c r="K1389" s="23" t="str">
        <f aca="false">LEFT(J1389,2)</f>
        <v>31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1/10/2017</v>
      </c>
    </row>
    <row r="1390" customFormat="false" ht="15" hidden="false" customHeight="false" outlineLevel="0" collapsed="false">
      <c r="A1390" s="22" t="n">
        <f aca="false">IF('16092024'!C1390="","",'1609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6092024'!D1390="","",'1609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6092024'!C1391="","",'16092024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str">
        <f aca="false">IF('16092024'!D1391="","",'1609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6092024'!C1392="","",'16092024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16092024'!D1392="","",'16092024'!D1392)</f>
        <v>28/04/2017</v>
      </c>
      <c r="J1392" s="23" t="str">
        <f aca="false">TEXT(I1392,"DDMMAAAA")</f>
        <v>28/04/2017</v>
      </c>
      <c r="K1392" s="23" t="str">
        <f aca="false">LEFT(J1392,2)</f>
        <v>28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8/04/2017</v>
      </c>
    </row>
    <row r="1393" customFormat="false" ht="15" hidden="false" customHeight="false" outlineLevel="0" collapsed="false">
      <c r="A1393" s="22" t="str">
        <f aca="false">IF('16092024'!C1393="","",'16092024'!C1393)</f>
        <v>28/04/2017</v>
      </c>
      <c r="B1393" s="23" t="str">
        <f aca="false">TEXT(A1393,"DDMMAAAA")</f>
        <v>28/04/2017</v>
      </c>
      <c r="C1393" s="23" t="str">
        <f aca="false">LEFT(B1393,2)</f>
        <v>2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28/04/2017</v>
      </c>
      <c r="I1393" s="22" t="str">
        <f aca="false">IF('16092024'!D1393="","",'1609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6092024'!C1394="","",'1609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16092024'!D1394="","",'1609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16092024'!C1395="","",'16092024'!C1395)</f>
        <v>27/03/2005</v>
      </c>
      <c r="B1395" s="23" t="str">
        <f aca="false">TEXT(A1395,"DDMMAAAA")</f>
        <v>27/03/2005</v>
      </c>
      <c r="C1395" s="23" t="str">
        <f aca="false">LEFT(B1395,2)</f>
        <v>27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27/03/2005</v>
      </c>
      <c r="I1395" s="22" t="str">
        <f aca="false">IF('16092024'!D1395="","",'1609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16092024'!C1396="","",'1609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16092024'!D1396="","",'1609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6092024'!C1397="","",'16092024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6092024'!D1397="","",'1609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16092024'!C1398="","",'1609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6092024'!D1398="","",'1609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6092024'!C1399="","",'1609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16092024'!D1399="","",'1609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6092024'!C1400="","",'1609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6092024'!D1400="","",'1609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6092024'!C1401="","",'1609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6092024'!D1401="","",'1609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16092024'!C1402="","",'16092024'!C1402)</f>
        <v>18/11/2019</v>
      </c>
      <c r="B1402" s="23" t="str">
        <f aca="false">TEXT(A1402,"DDMMAAAA")</f>
        <v>18/11/2019</v>
      </c>
      <c r="C1402" s="23" t="str">
        <f aca="false">LEFT(B1402,2)</f>
        <v>1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8/11/2019</v>
      </c>
      <c r="I1402" s="22" t="str">
        <f aca="false">IF('16092024'!D1402="","",'1609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6092024'!C1403="","",'1609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16092024'!D1403="","",'1609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6092024'!C1404="","",'16092024'!C1404)</f>
        <v>40179</v>
      </c>
      <c r="B1404" s="23" t="str">
        <f aca="false">TEXT(A1404,"DDMMAAAA")</f>
        <v>1510Friday</v>
      </c>
      <c r="C1404" s="23" t="str">
        <f aca="false">LEFT(B1404,2)</f>
        <v>15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0</v>
      </c>
      <c r="H1404" s="25" t="n">
        <f aca="false">IF(D1404="OK",DATE(G1404,C1404,E1404),A1404)</f>
        <v>40179</v>
      </c>
      <c r="I1404" s="22" t="str">
        <f aca="false">IF('16092024'!D1404="","",'16092024'!D1404)</f>
        <v>30/06/2023</v>
      </c>
      <c r="J1404" s="23" t="str">
        <f aca="false">TEXT(I1404,"DDMMAAAA")</f>
        <v>30/06/2023</v>
      </c>
      <c r="K1404" s="23" t="str">
        <f aca="false">LEFT(J1404,2)</f>
        <v>30</v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>30/06/2023</v>
      </c>
    </row>
    <row r="1405" customFormat="false" ht="15" hidden="false" customHeight="false" outlineLevel="0" collapsed="false">
      <c r="A1405" s="22" t="n">
        <f aca="false">IF('16092024'!C1405="","",'16092024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6092024'!D1405="","",'1609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6092024'!C1406="","",'1609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6092024'!D1406="","",'16092024'!D1406)</f>
        <v>26/09/2017</v>
      </c>
      <c r="J1406" s="23" t="str">
        <f aca="false">TEXT(I1406,"DDMMAAAA")</f>
        <v>26/09/2017</v>
      </c>
      <c r="K1406" s="23" t="str">
        <f aca="false">LEFT(J1406,2)</f>
        <v>26</v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>26/09/2017</v>
      </c>
    </row>
    <row r="1407" customFormat="false" ht="15" hidden="false" customHeight="false" outlineLevel="0" collapsed="false">
      <c r="A1407" s="22" t="n">
        <f aca="false">IF('16092024'!C1407="","",'1609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16092024'!D1407="","",'1609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6092024'!C1408="","",'1609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6092024'!D1408="","",'1609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6092024'!C1409="","",'16092024'!C1409)</f>
        <v>45474</v>
      </c>
      <c r="B1409" s="23" t="str">
        <f aca="false">TEXT(A1409,"DDMMAAAA")</f>
        <v>2503Monday</v>
      </c>
      <c r="C1409" s="23" t="str">
        <f aca="false">LEFT(B1409,2)</f>
        <v>25</v>
      </c>
      <c r="D1409" s="23" t="n">
        <f aca="false">IF(ISERROR(VLOOKUP(C1409,$R:$S,2,0)),0,VLOOKUP(C1409,$R:$S,2,0))</f>
        <v>0</v>
      </c>
      <c r="E1409" s="23" t="n">
        <f aca="false">MONTH(A1409)</f>
        <v>7</v>
      </c>
      <c r="F1409" s="23" t="str">
        <f aca="false">VLOOKUP(E1409,$Q:$S,2,0)</f>
        <v>07</v>
      </c>
      <c r="G1409" s="24" t="n">
        <f aca="false">YEAR(A1409)</f>
        <v>2024</v>
      </c>
      <c r="H1409" s="25" t="n">
        <f aca="false">IF(D1409="OK",DATE(G1409,C1409,E1409),A1409)</f>
        <v>45474</v>
      </c>
      <c r="I1409" s="22" t="str">
        <f aca="false">IF('16092024'!D1409="","",'1609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16092024'!C1410="","",'16092024'!C1410)</f>
        <v>30/05/2018</v>
      </c>
      <c r="B1410" s="23" t="str">
        <f aca="false">TEXT(A1410,"DDMMAAAA")</f>
        <v>30/05/2018</v>
      </c>
      <c r="C1410" s="23" t="str">
        <f aca="false">LEFT(B1410,2)</f>
        <v>30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30/05/2018</v>
      </c>
      <c r="I1410" s="22" t="str">
        <f aca="false">IF('16092024'!D1410="","",'1609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6092024'!C1411="","",'1609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6092024'!D1411="","",'1609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6092024'!C1412="","",'16092024'!C1412)</f>
        <v>19/03/2021</v>
      </c>
      <c r="B1412" s="23" t="str">
        <f aca="false">TEXT(A1412,"DDMMAAAA")</f>
        <v>19/03/2021</v>
      </c>
      <c r="C1412" s="23" t="str">
        <f aca="false">LEFT(B1412,2)</f>
        <v>19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9/03/2021</v>
      </c>
      <c r="I1412" s="22" t="str">
        <f aca="false">IF('16092024'!D1412="","",'1609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6092024'!C1413="","",'16092024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16092024'!D1413="","",'1609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16092024'!C1414="","",'16092024'!C1414)</f>
        <v>28/04/2017</v>
      </c>
      <c r="B1414" s="23" t="str">
        <f aca="false">TEXT(A1414,"DDMMAAAA")</f>
        <v>28/04/2017</v>
      </c>
      <c r="C1414" s="23" t="str">
        <f aca="false">LEFT(B1414,2)</f>
        <v>2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8/04/2017</v>
      </c>
      <c r="I1414" s="22" t="str">
        <f aca="false">IF('16092024'!D1414="","",'1609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6092024'!C1415="","",'1609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6092024'!D1415="","",'1609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6092024'!C1416="","",'1609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6092024'!D1416="","",'1609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6092024'!C1417="","",'1609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6092024'!D1417="","",'1609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16092024'!C1418="","",'16092024'!C1418)</f>
        <v>19/03/2021</v>
      </c>
      <c r="B1418" s="23" t="str">
        <f aca="false">TEXT(A1418,"DDMMAAAA")</f>
        <v>19/03/2021</v>
      </c>
      <c r="C1418" s="23" t="str">
        <f aca="false">LEFT(B1418,2)</f>
        <v>19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19/03/2021</v>
      </c>
      <c r="I1418" s="22" t="str">
        <f aca="false">IF('16092024'!D1418="","",'1609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6092024'!C1419="","",'1609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16092024'!D1419="","",'1609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6092024'!C1420="","",'1609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16092024'!D1420="","",'1609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16092024'!C1421="","",'16092024'!C1421)</f>
        <v>18/01/2018</v>
      </c>
      <c r="B1421" s="23" t="str">
        <f aca="false">TEXT(A1421,"DDMMAAAA")</f>
        <v>18/01/2018</v>
      </c>
      <c r="C1421" s="23" t="str">
        <f aca="false">LEFT(B1421,2)</f>
        <v>1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8/01/2018</v>
      </c>
      <c r="I1421" s="22" t="str">
        <f aca="false">IF('16092024'!D1421="","",'1609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6092024'!C1422="","",'1609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6092024'!D1422="","",'1609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6092024'!C1423="","",'1609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6092024'!D1423="","",'1609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6092024'!C1424="","",'1609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6092024'!D1424="","",'1609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6092024'!C1425="","",'1609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6092024'!D1425="","",'1609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6092024'!C1426="","",'1609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6092024'!D1426="","",'16092024'!D1426)</f>
        <v>31/10/2017</v>
      </c>
      <c r="J1426" s="23" t="str">
        <f aca="false">TEXT(I1426,"DDMMAAAA")</f>
        <v>31/10/2017</v>
      </c>
      <c r="K1426" s="23" t="str">
        <f aca="false">LEFT(J1426,2)</f>
        <v>31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31/10/2017</v>
      </c>
    </row>
    <row r="1427" customFormat="false" ht="15" hidden="false" customHeight="false" outlineLevel="0" collapsed="false">
      <c r="A1427" s="22" t="n">
        <f aca="false">IF('16092024'!C1427="","",'1609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6092024'!D1427="","",'1609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6092024'!C1428="","",'1609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16092024'!D1428="","",'16092024'!D1428)</f>
        <v>26/09/2017</v>
      </c>
      <c r="J1428" s="23" t="str">
        <f aca="false">TEXT(I1428,"DDMMAAAA")</f>
        <v>26/09/2017</v>
      </c>
      <c r="K1428" s="23" t="str">
        <f aca="false">LEFT(J1428,2)</f>
        <v>26</v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>26/09/2017</v>
      </c>
    </row>
    <row r="1429" customFormat="false" ht="15" hidden="false" customHeight="false" outlineLevel="0" collapsed="false">
      <c r="A1429" s="22" t="n">
        <f aca="false">IF('16092024'!C1429="","",'1609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6092024'!D1429="","",'1609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6092024'!C1430="","",'1609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6092024'!D1430="","",'1609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6092024'!C1431="","",'1609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6092024'!D1431="","",'1609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6092024'!C1432="","",'1609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6092024'!D1432="","",'1609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6092024'!C1433="","",'1609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6092024'!D1433="","",'1609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6092024'!C1434="","",'1609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6092024'!D1434="","",'1609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6092024'!C1435="","",'1609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6092024'!D1435="","",'1609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6092024'!C1436="","",'1609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16092024'!D1436="","",'1609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6092024'!C1437="","",'16092024'!C1437)</f>
        <v>18/07/2019</v>
      </c>
      <c r="B1437" s="23" t="str">
        <f aca="false">TEXT(A1437,"DDMMAAAA")</f>
        <v>18/07/2019</v>
      </c>
      <c r="C1437" s="23" t="str">
        <f aca="false">LEFT(B1437,2)</f>
        <v>1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8/07/2019</v>
      </c>
      <c r="I1437" s="22" t="str">
        <f aca="false">IF('16092024'!D1437="","",'1609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6092024'!C1438="","",'16092024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16092024'!D1438="","",'1609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6092024'!C1439="","",'1609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6092024'!D1439="","",'1609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6092024'!C1440="","",'1609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6092024'!D1440="","",'1609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6092024'!C1441="","",'1609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6092024'!D1441="","",'1609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16092024'!C1442="","",'1609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16092024'!D1442="","",'1609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6092024'!C1443="","",'1609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6092024'!D1443="","",'1609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6092024'!C1444="","",'1609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16092024'!D1444="","",'1609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6092024'!C1445="","",'1609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6092024'!D1445="","",'1609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6092024'!C1446="","",'16092024'!C1446)</f>
        <v>28/09/2023</v>
      </c>
      <c r="B1446" s="23" t="str">
        <f aca="false">TEXT(A1446,"DDMMAAAA")</f>
        <v>28/09/2023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9/2023</v>
      </c>
      <c r="I1446" s="22" t="str">
        <f aca="false">IF('16092024'!D1446="","",'1609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6092024'!C1447="","",'16092024'!C1447)</f>
        <v>45272</v>
      </c>
      <c r="B1447" s="23" t="str">
        <f aca="false">TEXT(A1447,"DDMMAAAA")</f>
        <v>2909Tu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2</v>
      </c>
      <c r="F1447" s="23" t="str">
        <f aca="false">VLOOKUP(E1447,$Q:$S,2,0)</f>
        <v>12</v>
      </c>
      <c r="G1447" s="24" t="n">
        <f aca="false">YEAR(A1447)</f>
        <v>2023</v>
      </c>
      <c r="H1447" s="25" t="n">
        <f aca="false">IF(D1447="OK",DATE(G1447,C1447,E1447),A1447)</f>
        <v>45272</v>
      </c>
      <c r="I1447" s="22" t="str">
        <f aca="false">IF('16092024'!D1447="","",'1609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16092024'!C1448="","",'16092024'!C1448)</f>
        <v>13/11/2018</v>
      </c>
      <c r="B1448" s="23" t="str">
        <f aca="false">TEXT(A1448,"DDMMAAAA")</f>
        <v>13/11/2018</v>
      </c>
      <c r="C1448" s="23" t="str">
        <f aca="false">LEFT(B1448,2)</f>
        <v>13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3/11/2018</v>
      </c>
      <c r="I1448" s="22" t="str">
        <f aca="false">IF('16092024'!D1448="","",'1609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6092024'!C1449="","",'1609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6092024'!D1449="","",'1609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6092024'!C1450="","",'1609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16092024'!D1450="","",'1609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16092024'!C1451="","",'16092024'!C1451)</f>
        <v>18/12/2019</v>
      </c>
      <c r="B1451" s="23" t="str">
        <f aca="false">TEXT(A1451,"DDMMAAAA")</f>
        <v>18/12/2019</v>
      </c>
      <c r="C1451" s="23" t="str">
        <f aca="false">LEFT(B1451,2)</f>
        <v>1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8/12/2019</v>
      </c>
      <c r="I1451" s="22" t="str">
        <f aca="false">IF('16092024'!D1451="","",'1609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16092024'!C1452="","",'16092024'!C1452)</f>
        <v>18/12/2019</v>
      </c>
      <c r="B1452" s="23" t="str">
        <f aca="false">TEXT(A1452,"DDMMAAAA")</f>
        <v>18/12/2019</v>
      </c>
      <c r="C1452" s="23" t="str">
        <f aca="false">LEFT(B1452,2)</f>
        <v>1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8/12/2019</v>
      </c>
      <c r="I1452" s="22" t="str">
        <f aca="false">IF('16092024'!D1452="","",'16092024'!D1452)</f>
        <v>30/06/2024</v>
      </c>
      <c r="J1452" s="23" t="str">
        <f aca="false">TEXT(I1452,"DDMMAAAA")</f>
        <v>30/06/2024</v>
      </c>
      <c r="K1452" s="23" t="str">
        <f aca="false">LEFT(J1452,2)</f>
        <v>30</v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>30/06/2024</v>
      </c>
    </row>
    <row r="1453" customFormat="false" ht="15" hidden="false" customHeight="false" outlineLevel="0" collapsed="false">
      <c r="A1453" s="22" t="n">
        <f aca="false">IF('16092024'!C1453="","",'1609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6092024'!D1453="","",'1609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6092024'!C1454="","",'1609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6092024'!D1454="","",'1609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16092024'!C1455="","",'16092024'!C1455)</f>
        <v>24/04/2019</v>
      </c>
      <c r="B1455" s="23" t="str">
        <f aca="false">TEXT(A1455,"DDMMAAAA")</f>
        <v>24/04/2019</v>
      </c>
      <c r="C1455" s="23" t="str">
        <f aca="false">LEFT(B1455,2)</f>
        <v>24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4/04/2019</v>
      </c>
      <c r="I1455" s="22" t="str">
        <f aca="false">IF('16092024'!D1455="","",'1609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16092024'!C1456="","",'16092024'!C1456)</f>
        <v>24/04/2019</v>
      </c>
      <c r="B1456" s="23" t="str">
        <f aca="false">TEXT(A1456,"DDMMAAAA")</f>
        <v>24/04/2019</v>
      </c>
      <c r="C1456" s="23" t="str">
        <f aca="false">LEFT(B1456,2)</f>
        <v>24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24/04/2019</v>
      </c>
      <c r="I1456" s="22" t="str">
        <f aca="false">IF('16092024'!D1456="","",'16092024'!D1456)</f>
        <v>30/06/2023</v>
      </c>
      <c r="J1456" s="23" t="str">
        <f aca="false">TEXT(I1456,"DDMMAAAA")</f>
        <v>30/06/2023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3</v>
      </c>
    </row>
    <row r="1457" customFormat="false" ht="15" hidden="false" customHeight="false" outlineLevel="0" collapsed="false">
      <c r="A1457" s="22" t="n">
        <f aca="false">IF('16092024'!C1457="","",'1609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16092024'!D1457="","",'1609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6092024'!C1458="","",'1609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6092024'!D1458="","",'1609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6092024'!C1459="","",'1609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6092024'!D1459="","",'1609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6092024'!C1460="","",'1609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6092024'!D1460="","",'16092024'!D1460)</f>
        <v>28/04/2017</v>
      </c>
      <c r="J1460" s="23" t="str">
        <f aca="false">TEXT(I1460,"DDMMAAAA")</f>
        <v>28/04/2017</v>
      </c>
      <c r="K1460" s="23" t="str">
        <f aca="false">LEFT(J1460,2)</f>
        <v>28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8/04/2017</v>
      </c>
    </row>
    <row r="1461" customFormat="false" ht="15" hidden="false" customHeight="false" outlineLevel="0" collapsed="false">
      <c r="A1461" s="22" t="str">
        <f aca="false">IF('16092024'!C1461="","",'16092024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16092024'!D1461="","",'1609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16092024'!C1462="","",'16092024'!C1462)</f>
        <v>19/03/2018</v>
      </c>
      <c r="B1462" s="23" t="str">
        <f aca="false">TEXT(A1462,"DDMMAAAA")</f>
        <v>19/03/2018</v>
      </c>
      <c r="C1462" s="23" t="str">
        <f aca="false">LEFT(B1462,2)</f>
        <v>19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9/03/2018</v>
      </c>
      <c r="I1462" s="22" t="str">
        <f aca="false">IF('16092024'!D1462="","",'1609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6092024'!C1463="","",'1609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6092024'!D1463="","",'1609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6092024'!C1464="","",'1609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6092024'!D1464="","",'1609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6092024'!C1465="","",'1609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6092024'!D1465="","",'1609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6092024'!C1466="","",'16092024'!C1466)</f>
        <v>45170</v>
      </c>
      <c r="B1466" s="23" t="str">
        <f aca="false">TEXT(A1466,"DDMMAAAA")</f>
        <v>1506Friday</v>
      </c>
      <c r="C1466" s="23" t="str">
        <f aca="false">LEFT(B1466,2)</f>
        <v>15</v>
      </c>
      <c r="D1466" s="23" t="n">
        <f aca="false">IF(ISERROR(VLOOKUP(C1466,$R:$S,2,0)),0,VLOOKUP(C1466,$R:$S,2,0))</f>
        <v>0</v>
      </c>
      <c r="E1466" s="23" t="n">
        <f aca="false">MONTH(A1466)</f>
        <v>9</v>
      </c>
      <c r="F1466" s="23" t="str">
        <f aca="false">VLOOKUP(E1466,$Q:$S,2,0)</f>
        <v>09</v>
      </c>
      <c r="G1466" s="24" t="n">
        <f aca="false">YEAR(A1466)</f>
        <v>2023</v>
      </c>
      <c r="H1466" s="25" t="n">
        <f aca="false">IF(D1466="OK",DATE(G1466,C1466,E1466),A1466)</f>
        <v>45170</v>
      </c>
      <c r="I1466" s="22" t="str">
        <f aca="false">IF('16092024'!D1466="","",'1609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16092024'!C1467="","",'16092024'!C1467)</f>
        <v>45271</v>
      </c>
      <c r="B1467" s="23" t="str">
        <f aca="false">TEXT(A1467,"DDMMAAAA")</f>
        <v>2809Monday</v>
      </c>
      <c r="C1467" s="23" t="str">
        <f aca="false">LEFT(B1467,2)</f>
        <v>28</v>
      </c>
      <c r="D1467" s="23" t="n">
        <f aca="false">IF(ISERROR(VLOOKUP(C1467,$R:$S,2,0)),0,VLOOKUP(C1467,$R:$S,2,0))</f>
        <v>0</v>
      </c>
      <c r="E1467" s="23" t="n">
        <f aca="false">MONTH(A1467)</f>
        <v>12</v>
      </c>
      <c r="F1467" s="23" t="str">
        <f aca="false">VLOOKUP(E1467,$Q:$S,2,0)</f>
        <v>12</v>
      </c>
      <c r="G1467" s="24" t="n">
        <f aca="false">YEAR(A1467)</f>
        <v>2023</v>
      </c>
      <c r="H1467" s="25" t="n">
        <f aca="false">IF(D1467="OK",DATE(G1467,C1467,E1467),A1467)</f>
        <v>45271</v>
      </c>
      <c r="I1467" s="22" t="str">
        <f aca="false">IF('16092024'!D1467="","",'1609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6092024'!C1468="","",'1609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6092024'!D1468="","",'1609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6092024'!C1469="","",'1609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6092024'!D1469="","",'1609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6092024'!C1470="","",'16092024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6092024'!D1470="","",'1609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6092024'!C1471="","",'16092024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6092024'!D1471="","",'1609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6092024'!C1472="","",'1609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6092024'!D1472="","",'1609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6092024'!C1473="","",'1609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6092024'!D1473="","",'1609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16092024'!C1474="","",'16092024'!C1474)</f>
        <v>27/10/2021</v>
      </c>
      <c r="B1474" s="23" t="str">
        <f aca="false">TEXT(A1474,"DDMMAAAA")</f>
        <v>27/10/2021</v>
      </c>
      <c r="C1474" s="23" t="str">
        <f aca="false">LEFT(B1474,2)</f>
        <v>27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7/10/2021</v>
      </c>
      <c r="I1474" s="22" t="str">
        <f aca="false">IF('16092024'!D1474="","",'1609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16092024'!C1475="","",'16092024'!C1475)</f>
        <v>27/10/2021</v>
      </c>
      <c r="B1475" s="23" t="str">
        <f aca="false">TEXT(A1475,"DDMMAAAA")</f>
        <v>27/10/2021</v>
      </c>
      <c r="C1475" s="23" t="str">
        <f aca="false">LEFT(B1475,2)</f>
        <v>27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7/10/2021</v>
      </c>
      <c r="I1475" s="22" t="str">
        <f aca="false">IF('16092024'!D1475="","",'1609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16092024'!C1476="","",'1609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6092024'!D1476="","",'1609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6092024'!C1477="","",'1609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16092024'!D1477="","",'1609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6092024'!C1478="","",'1609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16092024'!D1478="","",'1609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16092024'!C1479="","",'16092024'!C1479)</f>
        <v>26/10/2009</v>
      </c>
      <c r="B1479" s="23" t="str">
        <f aca="false">TEXT(A1479,"DDMMAAAA")</f>
        <v>26/10/2009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26/10/2009</v>
      </c>
      <c r="I1479" s="22" t="str">
        <f aca="false">IF('16092024'!D1479="","",'16092024'!D1479)</f>
        <v>26/09/2017</v>
      </c>
      <c r="J1479" s="23" t="str">
        <f aca="false">TEXT(I1479,"DDMMAAAA")</f>
        <v>26/09/2017</v>
      </c>
      <c r="K1479" s="23" t="str">
        <f aca="false">LEFT(J1479,2)</f>
        <v>26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26/09/2017</v>
      </c>
    </row>
    <row r="1480" customFormat="false" ht="15" hidden="false" customHeight="false" outlineLevel="0" collapsed="false">
      <c r="A1480" s="22" t="str">
        <f aca="false">IF('16092024'!C1480="","",'16092024'!C1480)</f>
        <v>26/10/2009</v>
      </c>
      <c r="B1480" s="23" t="str">
        <f aca="false">TEXT(A1480,"DDMMAAAA")</f>
        <v>26/10/2009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26/10/2009</v>
      </c>
      <c r="I1480" s="22" t="str">
        <f aca="false">IF('16092024'!D1480="","",'16092024'!D1480)</f>
        <v>26/09/2017</v>
      </c>
      <c r="J1480" s="23" t="str">
        <f aca="false">TEXT(I1480,"DDMMAAAA")</f>
        <v>26/09/2017</v>
      </c>
      <c r="K1480" s="23" t="str">
        <f aca="false">LEFT(J1480,2)</f>
        <v>26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26/09/2017</v>
      </c>
    </row>
    <row r="1481" customFormat="false" ht="15" hidden="false" customHeight="false" outlineLevel="0" collapsed="false">
      <c r="A1481" s="22" t="str">
        <f aca="false">IF('16092024'!C1481="","",'16092024'!C1481)</f>
        <v>26/10/2009</v>
      </c>
      <c r="B1481" s="23" t="str">
        <f aca="false">TEXT(A1481,"DDMMAAAA")</f>
        <v>26/10/2009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26/10/2009</v>
      </c>
      <c r="I1481" s="22" t="str">
        <f aca="false">IF('16092024'!D1481="","",'16092024'!D1481)</f>
        <v>14/08/2023</v>
      </c>
      <c r="J1481" s="23" t="str">
        <f aca="false">TEXT(I1481,"DDMMAAAA")</f>
        <v>14/08/2023</v>
      </c>
      <c r="K1481" s="23" t="str">
        <f aca="false">LEFT(J1481,2)</f>
        <v>14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14/08/2023</v>
      </c>
    </row>
    <row r="1482" customFormat="false" ht="15" hidden="false" customHeight="false" outlineLevel="0" collapsed="false">
      <c r="A1482" s="22" t="str">
        <f aca="false">IF('16092024'!C1482="","",'1609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16092024'!D1482="","",'1609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6092024'!C1483="","",'1609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16092024'!D1483="","",'1609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6092024'!C1484="","",'16092024'!C1484)</f>
        <v>22/06/2018</v>
      </c>
      <c r="B1484" s="23" t="str">
        <f aca="false">TEXT(A1484,"DDMMAAAA")</f>
        <v>22/06/2018</v>
      </c>
      <c r="C1484" s="23" t="str">
        <f aca="false">LEFT(B1484,2)</f>
        <v>22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2/06/2018</v>
      </c>
      <c r="I1484" s="22" t="str">
        <f aca="false">IF('16092024'!D1484="","",'1609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6092024'!C1485="","",'1609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6092024'!D1485="","",'1609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6092024'!C1486="","",'1609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6092024'!D1486="","",'1609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6092024'!C1487="","",'16092024'!C1487)</f>
        <v>44411</v>
      </c>
      <c r="B1487" s="23" t="str">
        <f aca="false">TEXT(A1487,"DDMMAAAA")</f>
        <v>2505Tuesday</v>
      </c>
      <c r="C1487" s="23" t="str">
        <f aca="false">LEFT(B1487,2)</f>
        <v>25</v>
      </c>
      <c r="D1487" s="23" t="n">
        <f aca="false">IF(ISERROR(VLOOKUP(C1487,$R:$S,2,0)),0,VLOOKUP(C1487,$R:$S,2,0))</f>
        <v>0</v>
      </c>
      <c r="E1487" s="23" t="n">
        <f aca="false">MONTH(A1487)</f>
        <v>8</v>
      </c>
      <c r="F1487" s="23" t="str">
        <f aca="false">VLOOKUP(E1487,$Q:$S,2,0)</f>
        <v>08</v>
      </c>
      <c r="G1487" s="24" t="n">
        <f aca="false">YEAR(A1487)</f>
        <v>2021</v>
      </c>
      <c r="H1487" s="25" t="n">
        <f aca="false">IF(D1487="OK",DATE(G1487,C1487,E1487),A1487)</f>
        <v>44411</v>
      </c>
      <c r="I1487" s="22" t="str">
        <f aca="false">IF('16092024'!D1487="","",'1609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6092024'!C1488="","",'16092024'!C1488)</f>
        <v>44411</v>
      </c>
      <c r="B1488" s="23" t="str">
        <f aca="false">TEXT(A1488,"DDMMAAAA")</f>
        <v>2505Tuesday</v>
      </c>
      <c r="C1488" s="23" t="str">
        <f aca="false">LEFT(B1488,2)</f>
        <v>25</v>
      </c>
      <c r="D1488" s="23" t="n">
        <f aca="false">IF(ISERROR(VLOOKUP(C1488,$R:$S,2,0)),0,VLOOKUP(C1488,$R:$S,2,0))</f>
        <v>0</v>
      </c>
      <c r="E1488" s="23" t="n">
        <f aca="false">MONTH(A1488)</f>
        <v>8</v>
      </c>
      <c r="F1488" s="23" t="str">
        <f aca="false">VLOOKUP(E1488,$Q:$S,2,0)</f>
        <v>08</v>
      </c>
      <c r="G1488" s="24" t="n">
        <f aca="false">YEAR(A1488)</f>
        <v>2021</v>
      </c>
      <c r="H1488" s="25" t="n">
        <f aca="false">IF(D1488="OK",DATE(G1488,C1488,E1488),A1488)</f>
        <v>44411</v>
      </c>
      <c r="I1488" s="22" t="str">
        <f aca="false">IF('16092024'!D1488="","",'16092024'!D1488)</f>
        <v>30/06/2024</v>
      </c>
      <c r="J1488" s="23" t="str">
        <f aca="false">TEXT(I1488,"DDMMAAAA")</f>
        <v>30/06/2024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4</v>
      </c>
    </row>
    <row r="1489" customFormat="false" ht="15" hidden="false" customHeight="false" outlineLevel="0" collapsed="false">
      <c r="A1489" s="22" t="n">
        <f aca="false">IF('16092024'!C1489="","",'16092024'!C1489)</f>
        <v>44411</v>
      </c>
      <c r="B1489" s="23" t="str">
        <f aca="false">TEXT(A1489,"DDMMAAAA")</f>
        <v>2505Tuesday</v>
      </c>
      <c r="C1489" s="23" t="str">
        <f aca="false">LEFT(B1489,2)</f>
        <v>25</v>
      </c>
      <c r="D1489" s="23" t="n">
        <f aca="false">IF(ISERROR(VLOOKUP(C1489,$R:$S,2,0)),0,VLOOKUP(C1489,$R:$S,2,0))</f>
        <v>0</v>
      </c>
      <c r="E1489" s="23" t="n">
        <f aca="false">MONTH(A1489)</f>
        <v>8</v>
      </c>
      <c r="F1489" s="23" t="str">
        <f aca="false">VLOOKUP(E1489,$Q:$S,2,0)</f>
        <v>08</v>
      </c>
      <c r="G1489" s="24" t="n">
        <f aca="false">YEAR(A1489)</f>
        <v>2021</v>
      </c>
      <c r="H1489" s="25" t="n">
        <f aca="false">IF(D1489="OK",DATE(G1489,C1489,E1489),A1489)</f>
        <v>44411</v>
      </c>
      <c r="I1489" s="22" t="str">
        <f aca="false">IF('16092024'!D1489="","",'1609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6092024'!C1490="","",'1609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16092024'!D1490="","",'1609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16092024'!C1491="","",'16092024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16092024'!D1491="","",'1609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16092024'!C1492="","",'16092024'!C1492)</f>
        <v>18/01/2007</v>
      </c>
      <c r="B1492" s="23" t="str">
        <f aca="false">TEXT(A1492,"DDMMAAAA")</f>
        <v>18/01/2007</v>
      </c>
      <c r="C1492" s="23" t="str">
        <f aca="false">LEFT(B1492,2)</f>
        <v>18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8/01/2007</v>
      </c>
      <c r="I1492" s="22" t="str">
        <f aca="false">IF('16092024'!D1492="","",'1609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16092024'!C1493="","",'16092024'!C1493)</f>
        <v>18/06/2010</v>
      </c>
      <c r="B1493" s="23" t="str">
        <f aca="false">TEXT(A1493,"DDMMAAAA")</f>
        <v>18/06/2010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06/2010</v>
      </c>
      <c r="I1493" s="22" t="str">
        <f aca="false">IF('16092024'!D1493="","",'16092024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16092024'!C1494="","",'16092024'!C1494)</f>
        <v>26/10/2009</v>
      </c>
      <c r="B1494" s="23" t="str">
        <f aca="false">TEXT(A1494,"DDMMAAAA")</f>
        <v>26/10/2009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6/10/2009</v>
      </c>
      <c r="I1494" s="22" t="str">
        <f aca="false">IF('16092024'!D1494="","",'1609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16092024'!C1495="","",'16092024'!C1495)</f>
        <v>26/10/2009</v>
      </c>
      <c r="B1495" s="23" t="str">
        <f aca="false">TEXT(A1495,"DDMMAAAA")</f>
        <v>26/10/2009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6/10/2009</v>
      </c>
      <c r="I1495" s="22" t="str">
        <f aca="false">IF('16092024'!D1495="","",'1609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n">
        <f aca="false">IF('16092024'!C1496="","",'16092024'!C1496)</f>
        <v>43081</v>
      </c>
      <c r="B1496" s="23" t="str">
        <f aca="false">TEXT(A1496,"DDMMAAAA")</f>
        <v>2409Tuesday</v>
      </c>
      <c r="C1496" s="23" t="str">
        <f aca="false">LEFT(B1496,2)</f>
        <v>24</v>
      </c>
      <c r="D1496" s="23" t="n">
        <f aca="false">IF(ISERROR(VLOOKUP(C1496,$R:$S,2,0)),0,VLOOKUP(C1496,$R:$S,2,0))</f>
        <v>0</v>
      </c>
      <c r="E1496" s="23" t="n">
        <f aca="false">MONTH(A1496)</f>
        <v>12</v>
      </c>
      <c r="F1496" s="23" t="str">
        <f aca="false">VLOOKUP(E1496,$Q:$S,2,0)</f>
        <v>12</v>
      </c>
      <c r="G1496" s="24" t="n">
        <f aca="false">YEAR(A1496)</f>
        <v>2017</v>
      </c>
      <c r="H1496" s="25" t="n">
        <f aca="false">IF(D1496="OK",DATE(G1496,C1496,E1496),A1496)</f>
        <v>43081</v>
      </c>
      <c r="I1496" s="22" t="str">
        <f aca="false">IF('16092024'!D1496="","",'1609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6092024'!C1497="","",'16092024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6092024'!D1497="","",'1609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6092024'!C1498="","",'16092024'!C1498)</f>
        <v>27/10/2021</v>
      </c>
      <c r="B1498" s="23" t="str">
        <f aca="false">TEXT(A1498,"DDMMAAAA")</f>
        <v>27/10/2021</v>
      </c>
      <c r="C1498" s="23" t="str">
        <f aca="false">LEFT(B1498,2)</f>
        <v>27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7/10/2021</v>
      </c>
      <c r="I1498" s="22" t="str">
        <f aca="false">IF('16092024'!D1498="","",'1609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16092024'!C1499="","",'16092024'!C1499)</f>
        <v>27/10/2021</v>
      </c>
      <c r="B1499" s="23" t="str">
        <f aca="false">TEXT(A1499,"DDMMAAAA")</f>
        <v>27/10/2021</v>
      </c>
      <c r="C1499" s="23" t="str">
        <f aca="false">LEFT(B1499,2)</f>
        <v>27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7/10/2021</v>
      </c>
      <c r="I1499" s="22" t="str">
        <f aca="false">IF('16092024'!D1499="","",'1609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16092024'!C1500="","",'16092024'!C1500)</f>
        <v>45170</v>
      </c>
      <c r="B1500" s="23" t="str">
        <f aca="false">TEXT(A1500,"DDMMAAAA")</f>
        <v>1506Friday</v>
      </c>
      <c r="C1500" s="23" t="str">
        <f aca="false">LEFT(B1500,2)</f>
        <v>15</v>
      </c>
      <c r="D1500" s="23" t="n">
        <f aca="false">IF(ISERROR(VLOOKUP(C1500,$R:$S,2,0)),0,VLOOKUP(C1500,$R:$S,2,0))</f>
        <v>0</v>
      </c>
      <c r="E1500" s="23" t="n">
        <f aca="false">MONTH(A1500)</f>
        <v>9</v>
      </c>
      <c r="F1500" s="23" t="str">
        <f aca="false">VLOOKUP(E1500,$Q:$S,2,0)</f>
        <v>09</v>
      </c>
      <c r="G1500" s="24" t="n">
        <f aca="false">YEAR(A1500)</f>
        <v>2023</v>
      </c>
      <c r="H1500" s="25" t="n">
        <f aca="false">IF(D1500="OK",DATE(G1500,C1500,E1500),A1500)</f>
        <v>45170</v>
      </c>
      <c r="I1500" s="22" t="str">
        <f aca="false">IF('16092024'!D1500="","",'1609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6092024'!C1501="","",'16092024'!C1501)</f>
        <v>45201</v>
      </c>
      <c r="B1501" s="23" t="str">
        <f aca="false">TEXT(A1501,"DDMMAAAA")</f>
        <v>1707Monday</v>
      </c>
      <c r="C1501" s="23" t="str">
        <f aca="false">LEFT(B1501,2)</f>
        <v>17</v>
      </c>
      <c r="D1501" s="23" t="n">
        <f aca="false">IF(ISERROR(VLOOKUP(C1501,$R:$S,2,0)),0,VLOOKUP(C1501,$R:$S,2,0))</f>
        <v>0</v>
      </c>
      <c r="E1501" s="23" t="n">
        <f aca="false">MONTH(A1501)</f>
        <v>10</v>
      </c>
      <c r="F1501" s="23" t="str">
        <f aca="false">VLOOKUP(E1501,$Q:$S,2,0)</f>
        <v>10</v>
      </c>
      <c r="G1501" s="24" t="n">
        <f aca="false">YEAR(A1501)</f>
        <v>2023</v>
      </c>
      <c r="H1501" s="25" t="n">
        <f aca="false">IF(D1501="OK",DATE(G1501,C1501,E1501),A1501)</f>
        <v>45201</v>
      </c>
      <c r="I1501" s="22" t="str">
        <f aca="false">IF('16092024'!D1501="","",'1609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6092024'!C1502="","",'16092024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n">
        <f aca="false">IF('16092024'!D1502="","",'16092024'!D1502)</f>
        <v>45265</v>
      </c>
      <c r="J1502" s="23" t="str">
        <f aca="false">TEXT(I1502,"DDMMAAAA")</f>
        <v>2209Tuesday</v>
      </c>
      <c r="K1502" s="23" t="str">
        <f aca="false">LEFT(J1502,2)</f>
        <v>22</v>
      </c>
      <c r="L1502" s="23" t="n">
        <f aca="false">IF(ISERROR(VLOOKUP(K1502,$R:$S,2,0)),0,VLOOKUP(K1502,$R:$S,2,0))</f>
        <v>0</v>
      </c>
      <c r="M1502" s="23" t="n">
        <f aca="false">MONTH(I1502)</f>
        <v>12</v>
      </c>
      <c r="N1502" s="23" t="str">
        <f aca="false">VLOOKUP(M1502,$Q:$S,2,0)</f>
        <v>12</v>
      </c>
      <c r="O1502" s="24" t="n">
        <f aca="false">YEAR(I1502)</f>
        <v>2023</v>
      </c>
      <c r="P1502" s="25" t="n">
        <f aca="false">IF(L1502="OK",DATE(O1502,K1502,M1502),I1502)</f>
        <v>45265</v>
      </c>
    </row>
    <row r="1503" customFormat="false" ht="15" hidden="false" customHeight="false" outlineLevel="0" collapsed="false">
      <c r="A1503" s="22" t="n">
        <f aca="false">IF('16092024'!C1503="","",'16092024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16092024'!D1503="","",'16092024'!D1503)</f>
        <v>31/12/2099</v>
      </c>
      <c r="J1503" s="23" t="str">
        <f aca="false">TEXT(I1503,"DDMMAAAA")</f>
        <v>31/12/2099</v>
      </c>
      <c r="K1503" s="23" t="str">
        <f aca="false">LEFT(J1503,2)</f>
        <v>31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1/12/2099</v>
      </c>
    </row>
    <row r="1504" customFormat="false" ht="15" hidden="false" customHeight="false" outlineLevel="0" collapsed="false">
      <c r="A1504" s="22" t="n">
        <f aca="false">IF('16092024'!C1504="","",'16092024'!C1504)</f>
        <v>41640</v>
      </c>
      <c r="B1504" s="23" t="str">
        <f aca="false">TEXT(A1504,"DDMMAAAA")</f>
        <v>2910Wednesday</v>
      </c>
      <c r="C1504" s="23" t="str">
        <f aca="false">LEFT(B1504,2)</f>
        <v>29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2014</v>
      </c>
      <c r="H1504" s="25" t="n">
        <f aca="false">IF(D1504="OK",DATE(G1504,C1504,E1504),A1504)</f>
        <v>41640</v>
      </c>
      <c r="I1504" s="22" t="str">
        <f aca="false">IF('16092024'!D1504="","",'16092024'!D1504)</f>
        <v>31/12/2099</v>
      </c>
      <c r="J1504" s="23" t="str">
        <f aca="false">TEXT(I1504,"DDMMAAAA")</f>
        <v>31/12/2099</v>
      </c>
      <c r="K1504" s="23" t="str">
        <f aca="false">LEFT(J1504,2)</f>
        <v>31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1/12/2099</v>
      </c>
    </row>
    <row r="1505" customFormat="false" ht="15" hidden="false" customHeight="false" outlineLevel="0" collapsed="false">
      <c r="A1505" s="22" t="str">
        <f aca="false">IF('16092024'!C1505="","",'16092024'!C1505)</f>
        <v>27/10/2021</v>
      </c>
      <c r="B1505" s="23" t="str">
        <f aca="false">TEXT(A1505,"DDMMAAAA")</f>
        <v>27/10/2021</v>
      </c>
      <c r="C1505" s="23" t="str">
        <f aca="false">LEFT(B1505,2)</f>
        <v>27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7/10/2021</v>
      </c>
      <c r="I1505" s="22" t="str">
        <f aca="false">IF('16092024'!D1505="","",'1609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6092024'!C1506="","",'1609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16092024'!D1506="","",'1609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6092024'!C1507="","",'16092024'!C1507)</f>
        <v>44411</v>
      </c>
      <c r="B1507" s="23" t="str">
        <f aca="false">TEXT(A1507,"DDMMAAAA")</f>
        <v>2505Tuesday</v>
      </c>
      <c r="C1507" s="23" t="str">
        <f aca="false">LEFT(B1507,2)</f>
        <v>25</v>
      </c>
      <c r="D1507" s="23" t="n">
        <f aca="false">IF(ISERROR(VLOOKUP(C1507,$R:$S,2,0)),0,VLOOKUP(C1507,$R:$S,2,0))</f>
        <v>0</v>
      </c>
      <c r="E1507" s="23" t="n">
        <f aca="false">MONTH(A1507)</f>
        <v>8</v>
      </c>
      <c r="F1507" s="23" t="str">
        <f aca="false">VLOOKUP(E1507,$Q:$S,2,0)</f>
        <v>08</v>
      </c>
      <c r="G1507" s="24" t="n">
        <f aca="false">YEAR(A1507)</f>
        <v>2021</v>
      </c>
      <c r="H1507" s="25" t="n">
        <f aca="false">IF(D1507="OK",DATE(G1507,C1507,E1507),A1507)</f>
        <v>44411</v>
      </c>
      <c r="I1507" s="22" t="str">
        <f aca="false">IF('16092024'!D1507="","",'1609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6092024'!C1508="","",'16092024'!C1508)</f>
        <v>44411</v>
      </c>
      <c r="B1508" s="23" t="str">
        <f aca="false">TEXT(A1508,"DDMMAAAA")</f>
        <v>2505Tuesday</v>
      </c>
      <c r="C1508" s="23" t="str">
        <f aca="false">LEFT(B1508,2)</f>
        <v>25</v>
      </c>
      <c r="D1508" s="23" t="n">
        <f aca="false">IF(ISERROR(VLOOKUP(C1508,$R:$S,2,0)),0,VLOOKUP(C1508,$R:$S,2,0))</f>
        <v>0</v>
      </c>
      <c r="E1508" s="23" t="n">
        <f aca="false">MONTH(A1508)</f>
        <v>8</v>
      </c>
      <c r="F1508" s="23" t="str">
        <f aca="false">VLOOKUP(E1508,$Q:$S,2,0)</f>
        <v>08</v>
      </c>
      <c r="G1508" s="24" t="n">
        <f aca="false">YEAR(A1508)</f>
        <v>2021</v>
      </c>
      <c r="H1508" s="25" t="n">
        <f aca="false">IF(D1508="OK",DATE(G1508,C1508,E1508),A1508)</f>
        <v>44411</v>
      </c>
      <c r="I1508" s="22" t="str">
        <f aca="false">IF('16092024'!D1508="","",'1609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16092024'!C1509="","",'16092024'!C1509)</f>
        <v>44411</v>
      </c>
      <c r="B1509" s="23" t="str">
        <f aca="false">TEXT(A1509,"DDMMAAAA")</f>
        <v>2505Tuesday</v>
      </c>
      <c r="C1509" s="23" t="str">
        <f aca="false">LEFT(B1509,2)</f>
        <v>25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21</v>
      </c>
      <c r="H1509" s="25" t="n">
        <f aca="false">IF(D1509="OK",DATE(G1509,C1509,E1509),A1509)</f>
        <v>44411</v>
      </c>
      <c r="I1509" s="22" t="str">
        <f aca="false">IF('16092024'!D1509="","",'1609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16092024'!C1510="","",'1609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16092024'!D1510="","",'16092024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16092024'!C1511="","",'16092024'!C1511)</f>
        <v>42186</v>
      </c>
      <c r="B1511" s="23" t="str">
        <f aca="false">TEXT(A1511,"DDMMAAAA")</f>
        <v>1404Wednesday</v>
      </c>
      <c r="C1511" s="23" t="str">
        <f aca="false">LEFT(B1511,2)</f>
        <v>14</v>
      </c>
      <c r="D1511" s="23" t="n">
        <f aca="false">IF(ISERROR(VLOOKUP(C1511,$R:$S,2,0)),0,VLOOKUP(C1511,$R:$S,2,0))</f>
        <v>0</v>
      </c>
      <c r="E1511" s="23" t="n">
        <f aca="false">MONTH(A1511)</f>
        <v>7</v>
      </c>
      <c r="F1511" s="23" t="str">
        <f aca="false">VLOOKUP(E1511,$Q:$S,2,0)</f>
        <v>07</v>
      </c>
      <c r="G1511" s="24" t="n">
        <f aca="false">YEAR(A1511)</f>
        <v>2015</v>
      </c>
      <c r="H1511" s="25" t="n">
        <f aca="false">IF(D1511="OK",DATE(G1511,C1511,E1511),A1511)</f>
        <v>42186</v>
      </c>
      <c r="I1511" s="22" t="str">
        <f aca="false">IF('16092024'!D1511="","",'16092024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n">
        <f aca="false">IF('16092024'!C1512="","",'16092024'!C1512)</f>
        <v>45170</v>
      </c>
      <c r="B1512" s="23" t="str">
        <f aca="false">TEXT(A1512,"DDMMAAAA")</f>
        <v>1506Friday</v>
      </c>
      <c r="C1512" s="23" t="str">
        <f aca="false">LEFT(B1512,2)</f>
        <v>15</v>
      </c>
      <c r="D1512" s="23" t="n">
        <f aca="false">IF(ISERROR(VLOOKUP(C1512,$R:$S,2,0)),0,VLOOKUP(C1512,$R:$S,2,0))</f>
        <v>0</v>
      </c>
      <c r="E1512" s="23" t="n">
        <f aca="false">MONTH(A1512)</f>
        <v>9</v>
      </c>
      <c r="F1512" s="23" t="str">
        <f aca="false">VLOOKUP(E1512,$Q:$S,2,0)</f>
        <v>09</v>
      </c>
      <c r="G1512" s="24" t="n">
        <f aca="false">YEAR(A1512)</f>
        <v>2023</v>
      </c>
      <c r="H1512" s="25" t="n">
        <f aca="false">IF(D1512="OK",DATE(G1512,C1512,E1512),A1512)</f>
        <v>45170</v>
      </c>
      <c r="I1512" s="22" t="str">
        <f aca="false">IF('16092024'!D1512="","",'1609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16092024'!C1513="","",'16092024'!C1513)</f>
        <v>45170</v>
      </c>
      <c r="B1513" s="23" t="str">
        <f aca="false">TEXT(A1513,"DDMMAAAA")</f>
        <v>1506Friday</v>
      </c>
      <c r="C1513" s="23" t="str">
        <f aca="false">LEFT(B1513,2)</f>
        <v>15</v>
      </c>
      <c r="D1513" s="23" t="n">
        <f aca="false">IF(ISERROR(VLOOKUP(C1513,$R:$S,2,0)),0,VLOOKUP(C1513,$R:$S,2,0))</f>
        <v>0</v>
      </c>
      <c r="E1513" s="23" t="n">
        <f aca="false">MONTH(A1513)</f>
        <v>9</v>
      </c>
      <c r="F1513" s="23" t="str">
        <f aca="false">VLOOKUP(E1513,$Q:$S,2,0)</f>
        <v>09</v>
      </c>
      <c r="G1513" s="24" t="n">
        <f aca="false">YEAR(A1513)</f>
        <v>2023</v>
      </c>
      <c r="H1513" s="25" t="n">
        <f aca="false">IF(D1513="OK",DATE(G1513,C1513,E1513),A1513)</f>
        <v>45170</v>
      </c>
      <c r="I1513" s="22" t="str">
        <f aca="false">IF('16092024'!D1513="","",'1609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16092024'!C1514="","",'16092024'!C1514)</f>
        <v>45170</v>
      </c>
      <c r="B1514" s="23" t="str">
        <f aca="false">TEXT(A1514,"DDMMAAAA")</f>
        <v>1506Friday</v>
      </c>
      <c r="C1514" s="23" t="str">
        <f aca="false">LEFT(B1514,2)</f>
        <v>15</v>
      </c>
      <c r="D1514" s="23" t="n">
        <f aca="false">IF(ISERROR(VLOOKUP(C1514,$R:$S,2,0)),0,VLOOKUP(C1514,$R:$S,2,0))</f>
        <v>0</v>
      </c>
      <c r="E1514" s="23" t="n">
        <f aca="false">MONTH(A1514)</f>
        <v>9</v>
      </c>
      <c r="F1514" s="23" t="str">
        <f aca="false">VLOOKUP(E1514,$Q:$S,2,0)</f>
        <v>09</v>
      </c>
      <c r="G1514" s="24" t="n">
        <f aca="false">YEAR(A1514)</f>
        <v>2023</v>
      </c>
      <c r="H1514" s="25" t="n">
        <f aca="false">IF(D1514="OK",DATE(G1514,C1514,E1514),A1514)</f>
        <v>45170</v>
      </c>
      <c r="I1514" s="22" t="str">
        <f aca="false">IF('16092024'!D1514="","",'1609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n">
        <f aca="false">IF('16092024'!C1515="","",'1609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16092024'!D1515="","",'1609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16092024'!C1516="","",'1609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16092024'!D1516="","",'1609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16092024'!C1517="","",'1609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16092024'!D1517="","",'1609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16092024'!C1518="","",'16092024'!C1518)</f>
        <v>14/04/2021</v>
      </c>
      <c r="B1518" s="23" t="str">
        <f aca="false">TEXT(A1518,"DDMMAAAA")</f>
        <v>14/04/2021</v>
      </c>
      <c r="C1518" s="23" t="str">
        <f aca="false">LEFT(B1518,2)</f>
        <v>14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4/04/2021</v>
      </c>
      <c r="I1518" s="22" t="str">
        <f aca="false">IF('16092024'!D1518="","",'1609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16092024'!C1519="","",'16092024'!C1519)</f>
        <v>30/05/2018</v>
      </c>
      <c r="B1519" s="23" t="str">
        <f aca="false">TEXT(A1519,"DDMMAAAA")</f>
        <v>30/05/2018</v>
      </c>
      <c r="C1519" s="23" t="str">
        <f aca="false">LEFT(B1519,2)</f>
        <v>30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30/05/2018</v>
      </c>
      <c r="I1519" s="22" t="str">
        <f aca="false">IF('16092024'!D1519="","",'16092024'!D1519)</f>
        <v>30/12/2018</v>
      </c>
      <c r="J1519" s="23" t="str">
        <f aca="false">TEXT(I1519,"DDMMAAAA")</f>
        <v>30/12/2018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12/2018</v>
      </c>
    </row>
    <row r="1520" customFormat="false" ht="15" hidden="false" customHeight="false" outlineLevel="0" collapsed="false">
      <c r="A1520" s="22" t="n">
        <f aca="false">IF('16092024'!C1520="","",'16092024'!C1520)</f>
        <v>43315</v>
      </c>
      <c r="B1520" s="23" t="str">
        <f aca="false">TEXT(A1520,"DDMMAAAA")</f>
        <v>2205Friday</v>
      </c>
      <c r="C1520" s="23" t="str">
        <f aca="false">LEFT(B1520,2)</f>
        <v>22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18</v>
      </c>
      <c r="H1520" s="25" t="n">
        <f aca="false">IF(D1520="OK",DATE(G1520,C1520,E1520),A1520)</f>
        <v>43315</v>
      </c>
      <c r="I1520" s="22" t="str">
        <f aca="false">IF('16092024'!D1520="","",'1609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6092024'!C1521="","",'16092024'!C1521)</f>
        <v>18/12/2019</v>
      </c>
      <c r="B1521" s="23" t="str">
        <f aca="false">TEXT(A1521,"DDMMAAAA")</f>
        <v>18/12/2019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12/2019</v>
      </c>
      <c r="I1521" s="22" t="str">
        <f aca="false">IF('16092024'!D1521="","",'1609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16092024'!C1522="","",'16092024'!C1522)</f>
        <v>18/12/2019</v>
      </c>
      <c r="B1522" s="23" t="str">
        <f aca="false">TEXT(A1522,"DDMMAAAA")</f>
        <v>18/12/2019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12/2019</v>
      </c>
      <c r="I1522" s="22" t="str">
        <f aca="false">IF('16092024'!D1522="","",'1609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16092024'!C1523="","",'16092024'!C1523)</f>
        <v>18/12/2019</v>
      </c>
      <c r="B1523" s="23" t="str">
        <f aca="false">TEXT(A1523,"DDMMAAAA")</f>
        <v>18/12/2019</v>
      </c>
      <c r="C1523" s="23" t="str">
        <f aca="false">LEFT(B1523,2)</f>
        <v>18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18/12/2019</v>
      </c>
      <c r="I1523" s="22" t="str">
        <f aca="false">IF('16092024'!D1523="","",'1609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16092024'!C1524="","",'1609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16092024'!D1524="","",'1609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16092024'!C1525="","",'1609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16092024'!D1525="","",'1609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16092024'!C1526="","",'1609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16092024'!D1526="","",'1609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16092024'!C1527="","",'16092024'!C1527)</f>
        <v>19/12/2019</v>
      </c>
      <c r="B1527" s="23" t="str">
        <f aca="false">TEXT(A1527,"DDMMAAAA")</f>
        <v>19/12/2019</v>
      </c>
      <c r="C1527" s="23" t="str">
        <f aca="false">LEFT(B1527,2)</f>
        <v>19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9/12/2019</v>
      </c>
      <c r="I1527" s="22" t="str">
        <f aca="false">IF('16092024'!D1527="","",'1609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16092024'!C1528="","",'16092024'!C1528)</f>
        <v>19/12/2019</v>
      </c>
      <c r="B1528" s="23" t="str">
        <f aca="false">TEXT(A1528,"DDMMAAAA")</f>
        <v>19/12/2019</v>
      </c>
      <c r="C1528" s="23" t="str">
        <f aca="false">LEFT(B1528,2)</f>
        <v>19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9/12/2019</v>
      </c>
      <c r="I1528" s="22" t="str">
        <f aca="false">IF('16092024'!D1528="","",'16092024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str">
        <f aca="false">IF('16092024'!C1529="","",'16092024'!C1529)</f>
        <v>24/09/2021</v>
      </c>
      <c r="B1529" s="23" t="str">
        <f aca="false">TEXT(A1529,"DDMMAAAA")</f>
        <v>24/09/2021</v>
      </c>
      <c r="C1529" s="23" t="str">
        <f aca="false">LEFT(B1529,2)</f>
        <v>24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4/09/2021</v>
      </c>
      <c r="I1529" s="22" t="str">
        <f aca="false">IF('16092024'!D1529="","",'1609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16092024'!C1530="","",'16092024'!C1530)</f>
        <v>24/09/2021</v>
      </c>
      <c r="B1530" s="23" t="str">
        <f aca="false">TEXT(A1530,"DDMMAAAA")</f>
        <v>24/09/2021</v>
      </c>
      <c r="C1530" s="23" t="str">
        <f aca="false">LEFT(B1530,2)</f>
        <v>24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4/09/2021</v>
      </c>
      <c r="I1530" s="22" t="str">
        <f aca="false">IF('16092024'!D1530="","",'16092024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str">
        <f aca="false">IF('16092024'!C1531="","",'16092024'!C1531)</f>
        <v>24/09/2021</v>
      </c>
      <c r="B1531" s="23" t="str">
        <f aca="false">TEXT(A1531,"DDMMAAAA")</f>
        <v>24/09/2021</v>
      </c>
      <c r="C1531" s="23" t="str">
        <f aca="false">LEFT(B1531,2)</f>
        <v>24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4/09/2021</v>
      </c>
      <c r="I1531" s="22" t="str">
        <f aca="false">IF('16092024'!D1531="","",'1609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16092024'!C1532="","",'1609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16092024'!D1532="","",'1609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16092024'!C1533="","",'1609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16092024'!D1533="","",'1609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16092024'!C1534="","",'1609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16092024'!D1534="","",'1609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16092024'!C1535="","",'16092024'!C1535)</f>
        <v>26/08/2021</v>
      </c>
      <c r="B1535" s="23" t="str">
        <f aca="false">TEXT(A1535,"DDMMAAAA")</f>
        <v>26/08/2021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6/08/2021</v>
      </c>
      <c r="I1535" s="22" t="n">
        <f aca="false">IF('16092024'!D1535="","",'16092024'!D1535)</f>
        <v>45265</v>
      </c>
      <c r="J1535" s="23" t="str">
        <f aca="false">TEXT(I1535,"DDMMAAAA")</f>
        <v>2209Tuesday</v>
      </c>
      <c r="K1535" s="23" t="str">
        <f aca="false">LEFT(J1535,2)</f>
        <v>22</v>
      </c>
      <c r="L1535" s="23" t="n">
        <f aca="false">IF(ISERROR(VLOOKUP(K1535,$R:$S,2,0)),0,VLOOKUP(K1535,$R:$S,2,0))</f>
        <v>0</v>
      </c>
      <c r="M1535" s="23" t="n">
        <f aca="false">MONTH(I1535)</f>
        <v>12</v>
      </c>
      <c r="N1535" s="23" t="str">
        <f aca="false">VLOOKUP(M1535,$Q:$S,2,0)</f>
        <v>12</v>
      </c>
      <c r="O1535" s="24" t="n">
        <f aca="false">YEAR(I1535)</f>
        <v>2023</v>
      </c>
      <c r="P1535" s="25" t="n">
        <f aca="false">IF(L1535="OK",DATE(O1535,K1535,M1535),I1535)</f>
        <v>45265</v>
      </c>
    </row>
    <row r="1536" customFormat="false" ht="15" hidden="false" customHeight="false" outlineLevel="0" collapsed="false">
      <c r="A1536" s="22" t="n">
        <f aca="false">IF('16092024'!C1536="","",'16092024'!C1536)</f>
        <v>42804</v>
      </c>
      <c r="B1536" s="23" t="str">
        <f aca="false">TEXT(A1536,"DDMMAAAA")</f>
        <v>1212Friday</v>
      </c>
      <c r="C1536" s="23" t="str">
        <f aca="false">LEFT(B1536,2)</f>
        <v>12</v>
      </c>
      <c r="D1536" s="23" t="str">
        <f aca="false">IF(ISERROR(VLOOKUP(C1536,$R:$S,2,0)),0,VLOOKUP(C1536,$R:$S,2,0))</f>
        <v>OK</v>
      </c>
      <c r="E1536" s="23" t="n">
        <f aca="false">MONTH(A1536)</f>
        <v>3</v>
      </c>
      <c r="F1536" s="23" t="str">
        <f aca="false">VLOOKUP(E1536,$Q:$S,2,0)</f>
        <v>03</v>
      </c>
      <c r="G1536" s="24" t="n">
        <f aca="false">YEAR(A1536)</f>
        <v>2017</v>
      </c>
      <c r="H1536" s="25" t="n">
        <f aca="false">IF(D1536="OK",DATE(G1536,C1536,E1536),A1536)</f>
        <v>43072</v>
      </c>
      <c r="I1536" s="22" t="str">
        <f aca="false">IF('16092024'!D1536="","",'1609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16092024'!C1537="","",'16092024'!C1537)</f>
        <v>42804</v>
      </c>
      <c r="B1537" s="23" t="str">
        <f aca="false">TEXT(A1537,"DDMMAAAA")</f>
        <v>1212Friday</v>
      </c>
      <c r="C1537" s="23" t="str">
        <f aca="false">LEFT(B1537,2)</f>
        <v>12</v>
      </c>
      <c r="D1537" s="23" t="str">
        <f aca="false">IF(ISERROR(VLOOKUP(C1537,$R:$S,2,0)),0,VLOOKUP(C1537,$R:$S,2,0))</f>
        <v>OK</v>
      </c>
      <c r="E1537" s="23" t="n">
        <f aca="false">MONTH(A1537)</f>
        <v>3</v>
      </c>
      <c r="F1537" s="23" t="str">
        <f aca="false">VLOOKUP(E1537,$Q:$S,2,0)</f>
        <v>03</v>
      </c>
      <c r="G1537" s="24" t="n">
        <f aca="false">YEAR(A1537)</f>
        <v>2017</v>
      </c>
      <c r="H1537" s="25" t="n">
        <f aca="false">IF(D1537="OK",DATE(G1537,C1537,E1537),A1537)</f>
        <v>43072</v>
      </c>
      <c r="I1537" s="22" t="str">
        <f aca="false">IF('16092024'!D1537="","",'1609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16092024'!C1538="","",'16092024'!C1538)</f>
        <v>42804</v>
      </c>
      <c r="B1538" s="23" t="str">
        <f aca="false">TEXT(A1538,"DDMMAAAA")</f>
        <v>1212Friday</v>
      </c>
      <c r="C1538" s="23" t="str">
        <f aca="false">LEFT(B1538,2)</f>
        <v>12</v>
      </c>
      <c r="D1538" s="23" t="str">
        <f aca="false">IF(ISERROR(VLOOKUP(C1538,$R:$S,2,0)),0,VLOOKUP(C1538,$R:$S,2,0))</f>
        <v>OK</v>
      </c>
      <c r="E1538" s="23" t="n">
        <f aca="false">MONTH(A1538)</f>
        <v>3</v>
      </c>
      <c r="F1538" s="23" t="str">
        <f aca="false">VLOOKUP(E1538,$Q:$S,2,0)</f>
        <v>03</v>
      </c>
      <c r="G1538" s="24" t="n">
        <f aca="false">YEAR(A1538)</f>
        <v>2017</v>
      </c>
      <c r="H1538" s="25" t="n">
        <f aca="false">IF(D1538="OK",DATE(G1538,C1538,E1538),A1538)</f>
        <v>43072</v>
      </c>
      <c r="I1538" s="22" t="str">
        <f aca="false">IF('16092024'!D1538="","",'1609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16092024'!C1539="","",'1609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16092024'!D1539="","",'1609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6092024'!C1540="","",'16092024'!C1540)</f>
        <v>43010</v>
      </c>
      <c r="B1540" s="23" t="str">
        <f aca="false">TEXT(A1540,"DDMMAAAA")</f>
        <v>1207Mon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10</v>
      </c>
      <c r="F1540" s="23" t="str">
        <f aca="false">VLOOKUP(E1540,$Q:$S,2,0)</f>
        <v>10</v>
      </c>
      <c r="G1540" s="24" t="n">
        <f aca="false">YEAR(A1540)</f>
        <v>2017</v>
      </c>
      <c r="H1540" s="25" t="n">
        <f aca="false">IF(D1540="OK",DATE(G1540,C1540,E1540),A1540)</f>
        <v>43079</v>
      </c>
      <c r="I1540" s="22" t="str">
        <f aca="false">IF('16092024'!D1540="","",'1609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6092024'!C1541="","",'1609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6092024'!D1541="","",'16092024'!D1541)</f>
        <v>30/09/2013</v>
      </c>
      <c r="J1541" s="23" t="str">
        <f aca="false">TEXT(I1541,"DDMMAAAA")</f>
        <v>30/09/2013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9/2013</v>
      </c>
    </row>
    <row r="1542" customFormat="false" ht="15" hidden="false" customHeight="false" outlineLevel="0" collapsed="false">
      <c r="A1542" s="22" t="n">
        <f aca="false">IF('16092024'!C1542="","",'16092024'!C1542)</f>
        <v>42859</v>
      </c>
      <c r="B1542" s="23" t="str">
        <f aca="false">TEXT(A1542,"DDMMAAAA")</f>
        <v>0802Thursday</v>
      </c>
      <c r="C1542" s="23" t="str">
        <f aca="false">LEFT(B1542,2)</f>
        <v>08</v>
      </c>
      <c r="D1542" s="23" t="str">
        <f aca="false">IF(ISERROR(VLOOKUP(C1542,$R:$S,2,0)),0,VLOOKUP(C1542,$R:$S,2,0))</f>
        <v>OK</v>
      </c>
      <c r="E1542" s="23" t="n">
        <f aca="false">MONTH(A1542)</f>
        <v>5</v>
      </c>
      <c r="F1542" s="23" t="str">
        <f aca="false">VLOOKUP(E1542,$Q:$S,2,0)</f>
        <v>05</v>
      </c>
      <c r="G1542" s="24" t="n">
        <f aca="false">YEAR(A1542)</f>
        <v>2017</v>
      </c>
      <c r="H1542" s="25" t="n">
        <f aca="false">IF(D1542="OK",DATE(G1542,C1542,E1542),A1542)</f>
        <v>42952</v>
      </c>
      <c r="I1542" s="22" t="str">
        <f aca="false">IF('16092024'!D1542="","",'1609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str">
        <f aca="false">IF('16092024'!C1543="","",'16092024'!C1543)</f>
        <v>24/02/2017</v>
      </c>
      <c r="B1543" s="23" t="str">
        <f aca="false">TEXT(A1543,"DDMMAAAA")</f>
        <v>24/02/2017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2/2017</v>
      </c>
      <c r="I1543" s="22" t="str">
        <f aca="false">IF('16092024'!D1543="","",'1609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6092024'!C1544="","",'1609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6092024'!D1544="","",'1609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16092024'!C1545="","",'1609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16092024'!D1545="","",'1609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16092024'!C1546="","",'16092024'!C1546)</f>
        <v>30682</v>
      </c>
      <c r="B1546" s="23" t="str">
        <f aca="false">TEXT(A1546,"DDMMAAAA")</f>
        <v>2610Sunday</v>
      </c>
      <c r="C1546" s="23" t="str">
        <f aca="false">LEFT(B1546,2)</f>
        <v>26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1984</v>
      </c>
      <c r="H1546" s="25" t="n">
        <f aca="false">IF(D1546="OK",DATE(G1546,C1546,E1546),A1546)</f>
        <v>30682</v>
      </c>
      <c r="I1546" s="22" t="str">
        <f aca="false">IF('16092024'!D1546="","",'1609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16092024'!C1547="","",'1609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16092024'!D1547="","",'1609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6092024'!C1548="","",'1609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16092024'!D1548="","",'1609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6092024'!C1549="","",'1609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6092024'!D1549="","",'1609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16092024'!C1550="","",'1609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6092024'!D1550="","",'1609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16092024'!C1551="","",'1609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6092024'!D1551="","",'1609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16092024'!C1552="","",'1609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6092024'!D1552="","",'1609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16092024'!C1553="","",'1609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6092024'!D1553="","",'1609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16092024'!C1554="","",'1609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6092024'!D1554="","",'1609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str">
        <f aca="false">IF('16092024'!C1555="","",'16092024'!C1555)</f>
        <v>31/05/2005</v>
      </c>
      <c r="B1555" s="23" t="str">
        <f aca="false">TEXT(A1555,"DDMMAAAA")</f>
        <v>31/05/2005</v>
      </c>
      <c r="C1555" s="23" t="str">
        <f aca="false">LEFT(B1555,2)</f>
        <v>31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31/05/2005</v>
      </c>
      <c r="I1555" s="22" t="str">
        <f aca="false">IF('16092024'!D1555="","",'1609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str">
        <f aca="false">IF('16092024'!C1556="","",'16092024'!C1556)</f>
        <v>31/05/2005</v>
      </c>
      <c r="B1556" s="23" t="str">
        <f aca="false">TEXT(A1556,"DDMMAAAA")</f>
        <v>31/05/2005</v>
      </c>
      <c r="C1556" s="23" t="str">
        <f aca="false">LEFT(B1556,2)</f>
        <v>31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31/05/2005</v>
      </c>
      <c r="I1556" s="22" t="str">
        <f aca="false">IF('16092024'!D1556="","",'1609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6092024'!C1557="","",'16092024'!C1557)</f>
        <v>43136</v>
      </c>
      <c r="B1557" s="23" t="str">
        <f aca="false">TEXT(A1557,"DDMMAAAA")</f>
        <v>2011Monday</v>
      </c>
      <c r="C1557" s="23" t="str">
        <f aca="false">LEFT(B1557,2)</f>
        <v>20</v>
      </c>
      <c r="D1557" s="23" t="n">
        <f aca="false">IF(ISERROR(VLOOKUP(C1557,$R:$S,2,0)),0,VLOOKUP(C1557,$R:$S,2,0))</f>
        <v>0</v>
      </c>
      <c r="E1557" s="23" t="n">
        <f aca="false">MONTH(A1557)</f>
        <v>2</v>
      </c>
      <c r="F1557" s="23" t="str">
        <f aca="false">VLOOKUP(E1557,$Q:$S,2,0)</f>
        <v>02</v>
      </c>
      <c r="G1557" s="24" t="n">
        <f aca="false">YEAR(A1557)</f>
        <v>2018</v>
      </c>
      <c r="H1557" s="25" t="n">
        <f aca="false">IF(D1557="OK",DATE(G1557,C1557,E1557),A1557)</f>
        <v>43136</v>
      </c>
      <c r="I1557" s="22" t="str">
        <f aca="false">IF('16092024'!D1557="","",'1609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6092024'!C1558="","",'1609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6092024'!D1558="","",'16092024'!D1558)</f>
        <v>30/09/2013</v>
      </c>
      <c r="J1558" s="23" t="str">
        <f aca="false">TEXT(I1558,"DDMMAAAA")</f>
        <v>30/09/2013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9/2013</v>
      </c>
    </row>
    <row r="1559" customFormat="false" ht="15" hidden="false" customHeight="false" outlineLevel="0" collapsed="false">
      <c r="A1559" s="22" t="n">
        <f aca="false">IF('16092024'!C1559="","",'1609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6092024'!D1559="","",'16092024'!D1559)</f>
        <v>30/04/2014</v>
      </c>
      <c r="J1559" s="23" t="str">
        <f aca="false">TEXT(I1559,"DDMMAAAA")</f>
        <v>30/04/201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4/2014</v>
      </c>
    </row>
    <row r="1560" customFormat="false" ht="15" hidden="false" customHeight="false" outlineLevel="0" collapsed="false">
      <c r="A1560" s="22" t="n">
        <f aca="false">IF('16092024'!C1560="","",'1609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16092024'!D1560="","",'1609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6092024'!C1561="","",'1609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6092024'!D1561="","",'16092024'!D1561)</f>
        <v>15/03/2017</v>
      </c>
      <c r="J1561" s="23" t="str">
        <f aca="false">TEXT(I1561,"DDMMAAAA")</f>
        <v>15/03/2017</v>
      </c>
      <c r="K1561" s="23" t="str">
        <f aca="false">LEFT(J1561,2)</f>
        <v>15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15/03/2017</v>
      </c>
    </row>
    <row r="1562" customFormat="false" ht="15" hidden="false" customHeight="false" outlineLevel="0" collapsed="false">
      <c r="A1562" s="22" t="n">
        <f aca="false">IF('16092024'!C1562="","",'1609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6092024'!D1562="","",'16092024'!D1562)</f>
        <v>15/03/2017</v>
      </c>
      <c r="J1562" s="23" t="str">
        <f aca="false">TEXT(I1562,"DDMMAAAA")</f>
        <v>15/03/2017</v>
      </c>
      <c r="K1562" s="23" t="str">
        <f aca="false">LEFT(J1562,2)</f>
        <v>15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15/03/2017</v>
      </c>
    </row>
    <row r="1563" customFormat="false" ht="15" hidden="false" customHeight="false" outlineLevel="0" collapsed="false">
      <c r="A1563" s="22" t="n">
        <f aca="false">IF('16092024'!C1563="","",'1609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6092024'!D1563="","",'1609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6092024'!C1564="","",'1609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16092024'!D1564="","",'1609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6092024'!C1565="","",'1609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16092024'!D1565="","",'1609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16092024'!C1566="","",'1609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16092024'!D1566="","",'1609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6092024'!C1567="","",'1609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6092024'!D1567="","",'1609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6092024'!C1568="","",'1609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6092024'!D1568="","",'1609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6092024'!C1569="","",'16092024'!C1569)</f>
        <v>40725</v>
      </c>
      <c r="B1569" s="23" t="str">
        <f aca="false">TEXT(A1569,"DDMMAAAA")</f>
        <v>2903Friday</v>
      </c>
      <c r="C1569" s="23" t="str">
        <f aca="false">LEFT(B1569,2)</f>
        <v>29</v>
      </c>
      <c r="D1569" s="23" t="n">
        <f aca="false">IF(ISERROR(VLOOKUP(C1569,$R:$S,2,0)),0,VLOOKUP(C1569,$R:$S,2,0))</f>
        <v>0</v>
      </c>
      <c r="E1569" s="23" t="n">
        <f aca="false">MONTH(A1569)</f>
        <v>7</v>
      </c>
      <c r="F1569" s="23" t="str">
        <f aca="false">VLOOKUP(E1569,$Q:$S,2,0)</f>
        <v>07</v>
      </c>
      <c r="G1569" s="24" t="n">
        <f aca="false">YEAR(A1569)</f>
        <v>2011</v>
      </c>
      <c r="H1569" s="25" t="n">
        <f aca="false">IF(D1569="OK",DATE(G1569,C1569,E1569),A1569)</f>
        <v>40725</v>
      </c>
      <c r="I1569" s="22" t="str">
        <f aca="false">IF('16092024'!D1569="","",'1609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6092024'!C1570="","",'1609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6092024'!D1570="","",'1609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6092024'!C1571="","",'16092024'!C1571)</f>
        <v>40483</v>
      </c>
      <c r="B1571" s="23" t="str">
        <f aca="false">TEXT(A1571,"DDMMAAAA")</f>
        <v>2408Monday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n">
        <f aca="false">MONTH(A1571)</f>
        <v>11</v>
      </c>
      <c r="F1571" s="23" t="str">
        <f aca="false">VLOOKUP(E1571,$Q:$S,2,0)</f>
        <v>11</v>
      </c>
      <c r="G1571" s="24" t="n">
        <f aca="false">YEAR(A1571)</f>
        <v>2010</v>
      </c>
      <c r="H1571" s="25" t="n">
        <f aca="false">IF(D1571="OK",DATE(G1571,C1571,E1571),A1571)</f>
        <v>40483</v>
      </c>
      <c r="I1571" s="22" t="str">
        <f aca="false">IF('16092024'!D1571="","",'1609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6092024'!C1572="","",'1609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6092024'!D1572="","",'1609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6092024'!C1573="","",'16092024'!C1573)</f>
        <v>42804</v>
      </c>
      <c r="B1573" s="23" t="str">
        <f aca="false">TEXT(A1573,"DDMMAAAA")</f>
        <v>1212Friday</v>
      </c>
      <c r="C1573" s="23" t="str">
        <f aca="false">LEFT(B1573,2)</f>
        <v>12</v>
      </c>
      <c r="D1573" s="23" t="str">
        <f aca="false">IF(ISERROR(VLOOKUP(C1573,$R:$S,2,0)),0,VLOOKUP(C1573,$R:$S,2,0))</f>
        <v>OK</v>
      </c>
      <c r="E1573" s="23" t="n">
        <f aca="false">MONTH(A1573)</f>
        <v>3</v>
      </c>
      <c r="F1573" s="23" t="str">
        <f aca="false">VLOOKUP(E1573,$Q:$S,2,0)</f>
        <v>03</v>
      </c>
      <c r="G1573" s="24" t="n">
        <f aca="false">YEAR(A1573)</f>
        <v>2017</v>
      </c>
      <c r="H1573" s="25" t="n">
        <f aca="false">IF(D1573="OK",DATE(G1573,C1573,E1573),A1573)</f>
        <v>43072</v>
      </c>
      <c r="I1573" s="22" t="str">
        <f aca="false">IF('16092024'!D1573="","",'1609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6092024'!C1574="","",'16092024'!C1574)</f>
        <v>42804</v>
      </c>
      <c r="B1574" s="23" t="str">
        <f aca="false">TEXT(A1574,"DDMMAAAA")</f>
        <v>1212Friday</v>
      </c>
      <c r="C1574" s="23" t="str">
        <f aca="false">LEFT(B1574,2)</f>
        <v>12</v>
      </c>
      <c r="D1574" s="23" t="str">
        <f aca="false">IF(ISERROR(VLOOKUP(C1574,$R:$S,2,0)),0,VLOOKUP(C1574,$R:$S,2,0))</f>
        <v>OK</v>
      </c>
      <c r="E1574" s="23" t="n">
        <f aca="false">MONTH(A1574)</f>
        <v>3</v>
      </c>
      <c r="F1574" s="23" t="str">
        <f aca="false">VLOOKUP(E1574,$Q:$S,2,0)</f>
        <v>03</v>
      </c>
      <c r="G1574" s="24" t="n">
        <f aca="false">YEAR(A1574)</f>
        <v>2017</v>
      </c>
      <c r="H1574" s="25" t="n">
        <f aca="false">IF(D1574="OK",DATE(G1574,C1574,E1574),A1574)</f>
        <v>43072</v>
      </c>
      <c r="I1574" s="22" t="str">
        <f aca="false">IF('16092024'!D1574="","",'1609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6092024'!C1575="","",'16092024'!C1575)</f>
        <v>42804</v>
      </c>
      <c r="B1575" s="23" t="str">
        <f aca="false">TEXT(A1575,"DDMMAAAA")</f>
        <v>1212Friday</v>
      </c>
      <c r="C1575" s="23" t="str">
        <f aca="false">LEFT(B1575,2)</f>
        <v>12</v>
      </c>
      <c r="D1575" s="23" t="str">
        <f aca="false">IF(ISERROR(VLOOKUP(C1575,$R:$S,2,0)),0,VLOOKUP(C1575,$R:$S,2,0))</f>
        <v>OK</v>
      </c>
      <c r="E1575" s="23" t="n">
        <f aca="false">MONTH(A1575)</f>
        <v>3</v>
      </c>
      <c r="F1575" s="23" t="str">
        <f aca="false">VLOOKUP(E1575,$Q:$S,2,0)</f>
        <v>03</v>
      </c>
      <c r="G1575" s="24" t="n">
        <f aca="false">YEAR(A1575)</f>
        <v>2017</v>
      </c>
      <c r="H1575" s="25" t="n">
        <f aca="false">IF(D1575="OK",DATE(G1575,C1575,E1575),A1575)</f>
        <v>43072</v>
      </c>
      <c r="I1575" s="22" t="str">
        <f aca="false">IF('16092024'!D1575="","",'1609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str">
        <f aca="false">IF('16092024'!C1576="","",'16092024'!C1576)</f>
        <v>28/03/2017</v>
      </c>
      <c r="B1576" s="23" t="str">
        <f aca="false">TEXT(A1576,"DDMMAAAA")</f>
        <v>28/03/2017</v>
      </c>
      <c r="C1576" s="23" t="str">
        <f aca="false">LEFT(B1576,2)</f>
        <v>28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8/03/2017</v>
      </c>
      <c r="I1576" s="22" t="str">
        <f aca="false">IF('16092024'!D1576="","",'1609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6092024'!C1577="","",'1609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6092024'!D1577="","",'1609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6092024'!C1578="","",'1609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6092024'!D1578="","",'1609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6092024'!C1579="","",'1609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6092024'!D1579="","",'1609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6092024'!C1580="","",'16092024'!C1580)</f>
        <v>42859</v>
      </c>
      <c r="B1580" s="23" t="str">
        <f aca="false">TEXT(A1580,"DDMMAAAA")</f>
        <v>0802Thursday</v>
      </c>
      <c r="C1580" s="23" t="str">
        <f aca="false">LEFT(B1580,2)</f>
        <v>08</v>
      </c>
      <c r="D1580" s="23" t="str">
        <f aca="false">IF(ISERROR(VLOOKUP(C1580,$R:$S,2,0)),0,VLOOKUP(C1580,$R:$S,2,0))</f>
        <v>OK</v>
      </c>
      <c r="E1580" s="23" t="n">
        <f aca="false">MONTH(A1580)</f>
        <v>5</v>
      </c>
      <c r="F1580" s="23" t="str">
        <f aca="false">VLOOKUP(E1580,$Q:$S,2,0)</f>
        <v>05</v>
      </c>
      <c r="G1580" s="24" t="n">
        <f aca="false">YEAR(A1580)</f>
        <v>2017</v>
      </c>
      <c r="H1580" s="25" t="n">
        <f aca="false">IF(D1580="OK",DATE(G1580,C1580,E1580),A1580)</f>
        <v>42952</v>
      </c>
      <c r="I1580" s="22" t="str">
        <f aca="false">IF('16092024'!D1580="","",'1609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6092024'!C1581="","",'1609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6092024'!D1581="","",'1609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6092024'!C1582="","",'1609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6092024'!D1582="","",'1609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str">
        <f aca="false">IF('16092024'!C1583="","",'16092024'!C1583)</f>
        <v>28/12/2018</v>
      </c>
      <c r="B1583" s="23" t="str">
        <f aca="false">TEXT(A1583,"DDMMAAAA")</f>
        <v>28/12/2018</v>
      </c>
      <c r="C1583" s="23" t="str">
        <f aca="false">LEFT(B1583,2)</f>
        <v>28</v>
      </c>
      <c r="D1583" s="23" t="n">
        <f aca="false">IF(ISERROR(VLOOKUP(C1583,$R:$S,2,0)),0,VLOOKUP(C1583,$R:$S,2,0))</f>
        <v>0</v>
      </c>
      <c r="E1583" s="23" t="e">
        <f aca="false">MONTH(A1583)</f>
        <v>#VALUE!</v>
      </c>
      <c r="F1583" s="23" t="e">
        <f aca="false">VLOOKUP(E1583,$Q:$S,2,0)</f>
        <v>#VALUE!</v>
      </c>
      <c r="G1583" s="24" t="e">
        <f aca="false">YEAR(A1583)</f>
        <v>#VALUE!</v>
      </c>
      <c r="H1583" s="25" t="str">
        <f aca="false">IF(D1583="OK",DATE(G1583,C1583,E1583),A1583)</f>
        <v>28/12/2018</v>
      </c>
      <c r="I1583" s="22" t="str">
        <f aca="false">IF('16092024'!D1583="","",'1609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6092024'!C1584="","",'1609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6092024'!D1584="","",'1609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6092024'!C1585="","",'1609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6092024'!D1585="","",'1609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6092024'!C1586="","",'1609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6092024'!D1586="","",'1609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6092024'!C1587="","",'1609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6092024'!D1587="","",'1609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6092024'!C1588="","",'1609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6092024'!D1588="","",'1609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6092024'!C1589="","",'1609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6092024'!D1589="","",'1609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6092024'!C1590="","",'1609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6092024'!D1590="","",'1609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6092024'!C1591="","",'1609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6092024'!D1591="","",'1609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6092024'!C1592="","",'1609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6092024'!D1592="","",'1609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6092024'!C1593="","",'1609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6092024'!D1593="","",'1609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6092024'!C1594="","",'1609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6092024'!D1594="","",'16092024'!D1594)</f>
        <v>15/03/2017</v>
      </c>
      <c r="J1594" s="23" t="str">
        <f aca="false">TEXT(I1594,"DDMMAAAA")</f>
        <v>15/03/2017</v>
      </c>
      <c r="K1594" s="23" t="str">
        <f aca="false">LEFT(J1594,2)</f>
        <v>15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15/03/2017</v>
      </c>
    </row>
    <row r="1595" customFormat="false" ht="15" hidden="false" customHeight="false" outlineLevel="0" collapsed="false">
      <c r="A1595" s="22" t="n">
        <f aca="false">IF('16092024'!C1595="","",'1609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6092024'!D1595="","",'16092024'!D1595)</f>
        <v>15/03/2017</v>
      </c>
      <c r="J1595" s="23" t="str">
        <f aca="false">TEXT(I1595,"DDMMAAAA")</f>
        <v>15/03/2017</v>
      </c>
      <c r="K1595" s="23" t="str">
        <f aca="false">LEFT(J1595,2)</f>
        <v>15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15/03/2017</v>
      </c>
    </row>
    <row r="1596" customFormat="false" ht="15" hidden="false" customHeight="false" outlineLevel="0" collapsed="false">
      <c r="A1596" s="22" t="n">
        <f aca="false">IF('16092024'!C1596="","",'1609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6092024'!D1596="","",'1609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6092024'!C1597="","",'1609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6092024'!D1597="","",'1609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16092024'!C1598="","",'16092024'!C1598)</f>
        <v>17/09/2021</v>
      </c>
      <c r="B1598" s="23" t="str">
        <f aca="false">TEXT(A1598,"DDMMAAAA")</f>
        <v>17/09/2021</v>
      </c>
      <c r="C1598" s="23" t="str">
        <f aca="false">LEFT(B1598,2)</f>
        <v>17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17/09/2021</v>
      </c>
      <c r="I1598" s="22" t="str">
        <f aca="false">IF('16092024'!D1598="","",'16092024'!D1598)</f>
        <v/>
      </c>
      <c r="J1598" s="23" t="str">
        <f aca="false">TEXT(I1598,"DDMMAAAA")</f>
        <v/>
      </c>
      <c r="K1598" s="23" t="str">
        <f aca="false">LEFT(J1598,2)</f>
        <v/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/>
      </c>
    </row>
    <row r="1599" customFormat="false" ht="15" hidden="false" customHeight="false" outlineLevel="0" collapsed="false">
      <c r="A1599" s="22" t="n">
        <f aca="false">IF('16092024'!C1599="","",'1609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6092024'!D1599="","",'1609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6092024'!C1600="","",'1609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6092024'!D1600="","",'1609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6092024'!C1601="","",'1609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6092024'!D1601="","",'1609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6092024'!C1602="","",'16092024'!C1602)</f>
        <v>40725</v>
      </c>
      <c r="B1602" s="23" t="str">
        <f aca="false">TEXT(A1602,"DDMMAAAA")</f>
        <v>2903Fri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7</v>
      </c>
      <c r="F1602" s="23" t="str">
        <f aca="false">VLOOKUP(E1602,$Q:$S,2,0)</f>
        <v>07</v>
      </c>
      <c r="G1602" s="24" t="n">
        <f aca="false">YEAR(A1602)</f>
        <v>2011</v>
      </c>
      <c r="H1602" s="25" t="n">
        <f aca="false">IF(D1602="OK",DATE(G1602,C1602,E1602),A1602)</f>
        <v>40725</v>
      </c>
      <c r="I1602" s="22" t="str">
        <f aca="false">IF('16092024'!D1602="","",'1609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6092024'!C1603="","",'16092024'!C1603)</f>
        <v>38603</v>
      </c>
      <c r="B1603" s="23" t="str">
        <f aca="false">TEXT(A1603,"DDMMAAAA")</f>
        <v>0406Thursday</v>
      </c>
      <c r="C1603" s="23" t="str">
        <f aca="false">LEFT(B1603,2)</f>
        <v>04</v>
      </c>
      <c r="D1603" s="23" t="str">
        <f aca="false">IF(ISERROR(VLOOKUP(C1603,$R:$S,2,0)),0,VLOOKUP(C1603,$R:$S,2,0))</f>
        <v>OK</v>
      </c>
      <c r="E1603" s="23" t="n">
        <f aca="false">MONTH(A1603)</f>
        <v>9</v>
      </c>
      <c r="F1603" s="23" t="str">
        <f aca="false">VLOOKUP(E1603,$Q:$S,2,0)</f>
        <v>09</v>
      </c>
      <c r="G1603" s="24" t="n">
        <f aca="false">YEAR(A1603)</f>
        <v>2005</v>
      </c>
      <c r="H1603" s="25" t="n">
        <f aca="false">IF(D1603="OK",DATE(G1603,C1603,E1603),A1603)</f>
        <v>38451</v>
      </c>
      <c r="I1603" s="22" t="str">
        <f aca="false">IF('16092024'!D1603="","",'16092024'!D1603)</f>
        <v>26/09/2017</v>
      </c>
      <c r="J1603" s="23" t="str">
        <f aca="false">TEXT(I1603,"DDMMAAAA")</f>
        <v>26/09/2017</v>
      </c>
      <c r="K1603" s="23" t="str">
        <f aca="false">LEFT(J1603,2)</f>
        <v>26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6/09/2017</v>
      </c>
    </row>
    <row r="1604" customFormat="false" ht="15" hidden="false" customHeight="false" outlineLevel="0" collapsed="false">
      <c r="A1604" s="22" t="n">
        <f aca="false">IF('16092024'!C1604="","",'1609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6092024'!D1604="","",'1609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6092024'!C1605="","",'1609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6092024'!D1605="","",'1609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6092024'!C1606="","",'16092024'!C1606)</f>
        <v>41640</v>
      </c>
      <c r="B1606" s="23" t="str">
        <f aca="false">TEXT(A1606,"DDMMAAAA")</f>
        <v>2910Wednes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2014</v>
      </c>
      <c r="H1606" s="25" t="n">
        <f aca="false">IF(D1606="OK",DATE(G1606,C1606,E1606),A1606)</f>
        <v>41640</v>
      </c>
      <c r="I1606" s="22" t="str">
        <f aca="false">IF('16092024'!D1606="","",'1609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6092024'!C1607="","",'16092024'!C1607)</f>
        <v>41640</v>
      </c>
      <c r="B1607" s="23" t="str">
        <f aca="false">TEXT(A1607,"DDMMAAAA")</f>
        <v>2910Wednesday</v>
      </c>
      <c r="C1607" s="23" t="str">
        <f aca="false">LEFT(B1607,2)</f>
        <v>29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2014</v>
      </c>
      <c r="H1607" s="25" t="n">
        <f aca="false">IF(D1607="OK",DATE(G1607,C1607,E1607),A1607)</f>
        <v>41640</v>
      </c>
      <c r="I1607" s="22" t="str">
        <f aca="false">IF('16092024'!D1607="","",'1609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6092024'!C1608="","",'16092024'!C1608)</f>
        <v>41640</v>
      </c>
      <c r="B1608" s="23" t="str">
        <f aca="false">TEXT(A1608,"DDMMAAAA")</f>
        <v>2910Wednesday</v>
      </c>
      <c r="C1608" s="23" t="str">
        <f aca="false">LEFT(B1608,2)</f>
        <v>29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2014</v>
      </c>
      <c r="H1608" s="25" t="n">
        <f aca="false">IF(D1608="OK",DATE(G1608,C1608,E1608),A1608)</f>
        <v>41640</v>
      </c>
      <c r="I1608" s="22" t="str">
        <f aca="false">IF('16092024'!D1608="","",'1609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6092024'!C1609="","",'16092024'!C1609)</f>
        <v>41640</v>
      </c>
      <c r="B1609" s="23" t="str">
        <f aca="false">TEXT(A1609,"DDMMAAAA")</f>
        <v>2910Wednesday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4</v>
      </c>
      <c r="H1609" s="25" t="n">
        <f aca="false">IF(D1609="OK",DATE(G1609,C1609,E1609),A1609)</f>
        <v>41640</v>
      </c>
      <c r="I1609" s="22" t="str">
        <f aca="false">IF('16092024'!D1609="","",'1609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6092024'!C1610="","",'1609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16092024'!D1610="","",'1609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6092024'!C1611="","",'1609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16092024'!D1611="","",'1609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6092024'!C1612="","",'1609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16092024'!D1612="","",'1609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6092024'!C1613="","",'1609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16092024'!D1613="","",'1609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str">
        <f aca="false">IF('16092024'!C1614="","",'16092024'!C1614)</f>
        <v>16/10/2017</v>
      </c>
      <c r="B1614" s="23" t="str">
        <f aca="false">TEXT(A1614,"DDMMAAAA")</f>
        <v>16/10/2017</v>
      </c>
      <c r="C1614" s="23" t="str">
        <f aca="false">LEFT(B1614,2)</f>
        <v>16</v>
      </c>
      <c r="D1614" s="23" t="n">
        <f aca="false">IF(ISERROR(VLOOKUP(C1614,$R:$S,2,0)),0,VLOOKUP(C1614,$R:$S,2,0))</f>
        <v>0</v>
      </c>
      <c r="E1614" s="23" t="e">
        <f aca="false">MONTH(A1614)</f>
        <v>#VALUE!</v>
      </c>
      <c r="F1614" s="23" t="e">
        <f aca="false">VLOOKUP(E1614,$Q:$S,2,0)</f>
        <v>#VALUE!</v>
      </c>
      <c r="G1614" s="24" t="e">
        <f aca="false">YEAR(A1614)</f>
        <v>#VALUE!</v>
      </c>
      <c r="H1614" s="25" t="str">
        <f aca="false">IF(D1614="OK",DATE(G1614,C1614,E1614),A1614)</f>
        <v>16/10/2017</v>
      </c>
      <c r="I1614" s="22" t="str">
        <f aca="false">IF('16092024'!D1614="","",'16092024'!D1614)</f>
        <v>16/10/2017</v>
      </c>
      <c r="J1614" s="23" t="str">
        <f aca="false">TEXT(I1614,"DDMMAAAA")</f>
        <v>16/10/2017</v>
      </c>
      <c r="K1614" s="23" t="str">
        <f aca="false">LEFT(J1614,2)</f>
        <v>16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16/10/2017</v>
      </c>
    </row>
    <row r="1615" customFormat="false" ht="15" hidden="false" customHeight="false" outlineLevel="0" collapsed="false">
      <c r="A1615" s="22" t="n">
        <f aca="false">IF('16092024'!C1615="","",'16092024'!C1615)</f>
        <v>42552</v>
      </c>
      <c r="B1615" s="23" t="str">
        <f aca="false">TEXT(A1615,"DDMMAAAA")</f>
        <v>2503Friday</v>
      </c>
      <c r="C1615" s="23" t="str">
        <f aca="false">LEFT(B1615,2)</f>
        <v>25</v>
      </c>
      <c r="D1615" s="23" t="n">
        <f aca="false">IF(ISERROR(VLOOKUP(C1615,$R:$S,2,0)),0,VLOOKUP(C1615,$R:$S,2,0))</f>
        <v>0</v>
      </c>
      <c r="E1615" s="23" t="n">
        <f aca="false">MONTH(A1615)</f>
        <v>7</v>
      </c>
      <c r="F1615" s="23" t="str">
        <f aca="false">VLOOKUP(E1615,$Q:$S,2,0)</f>
        <v>07</v>
      </c>
      <c r="G1615" s="24" t="n">
        <f aca="false">YEAR(A1615)</f>
        <v>2016</v>
      </c>
      <c r="H1615" s="25" t="n">
        <f aca="false">IF(D1615="OK",DATE(G1615,C1615,E1615),A1615)</f>
        <v>42552</v>
      </c>
      <c r="I1615" s="22" t="str">
        <f aca="false">IF('16092024'!D1615="","",'16092024'!D1615)</f>
        <v>20/03/2017</v>
      </c>
      <c r="J1615" s="23" t="str">
        <f aca="false">TEXT(I1615,"DDMMAAAA")</f>
        <v>20/03/2017</v>
      </c>
      <c r="K1615" s="23" t="str">
        <f aca="false">LEFT(J1615,2)</f>
        <v>20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0/03/2017</v>
      </c>
    </row>
    <row r="1616" customFormat="false" ht="15" hidden="false" customHeight="false" outlineLevel="0" collapsed="false">
      <c r="A1616" s="22" t="str">
        <f aca="false">IF('16092024'!C1616="","",'16092024'!C1616)</f>
        <v>24/09/2020</v>
      </c>
      <c r="B1616" s="23" t="str">
        <f aca="false">TEXT(A1616,"DDMMAAAA")</f>
        <v>24/09/2020</v>
      </c>
      <c r="C1616" s="23" t="str">
        <f aca="false">LEFT(B1616,2)</f>
        <v>24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4/09/2020</v>
      </c>
      <c r="I1616" s="22" t="str">
        <f aca="false">IF('16092024'!D1616="","",'1609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str">
        <f aca="false">IF('16092024'!C1617="","",'16092024'!C1617)</f>
        <v>21/03/2017</v>
      </c>
      <c r="B1617" s="23" t="str">
        <f aca="false">TEXT(A1617,"DDMMAAAA")</f>
        <v>21/03/2017</v>
      </c>
      <c r="C1617" s="23" t="str">
        <f aca="false">LEFT(B1617,2)</f>
        <v>2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21/03/2017</v>
      </c>
      <c r="I1617" s="22" t="str">
        <f aca="false">IF('16092024'!D1617="","",'1609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16092024'!C1618="","",'16092024'!C1618)</f>
        <v>43466</v>
      </c>
      <c r="B1618" s="23" t="str">
        <f aca="false">TEXT(A1618,"DDMMAAAA")</f>
        <v>2410Tuesday</v>
      </c>
      <c r="C1618" s="23" t="str">
        <f aca="false">LEFT(B1618,2)</f>
        <v>24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9</v>
      </c>
      <c r="H1618" s="25" t="n">
        <f aca="false">IF(D1618="OK",DATE(G1618,C1618,E1618),A1618)</f>
        <v>43466</v>
      </c>
      <c r="I1618" s="22" t="str">
        <f aca="false">IF('16092024'!D1618="","",'1609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16092024'!C1619="","",'16092024'!C1619)</f>
        <v>43466</v>
      </c>
      <c r="B1619" s="23" t="str">
        <f aca="false">TEXT(A1619,"DDMMAAAA")</f>
        <v>2410Tuesday</v>
      </c>
      <c r="C1619" s="23" t="str">
        <f aca="false">LEFT(B1619,2)</f>
        <v>24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9</v>
      </c>
      <c r="H1619" s="25" t="n">
        <f aca="false">IF(D1619="OK",DATE(G1619,C1619,E1619),A1619)</f>
        <v>43466</v>
      </c>
      <c r="I1619" s="22" t="str">
        <f aca="false">IF('16092024'!D1619="","",'1609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16092024'!C1620="","",'16092024'!C1620)</f>
        <v>29/06/2020</v>
      </c>
      <c r="B1620" s="23" t="str">
        <f aca="false">TEXT(A1620,"DDMMAAAA")</f>
        <v>29/06/2020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9/06/2020</v>
      </c>
      <c r="I1620" s="22" t="n">
        <f aca="false">IF('16092024'!D1620="","",'16092024'!D1620)</f>
        <v>45383</v>
      </c>
      <c r="J1620" s="23" t="str">
        <f aca="false">TEXT(I1620,"DDMMAAAA")</f>
        <v>2213Monday</v>
      </c>
      <c r="K1620" s="23" t="str">
        <f aca="false">LEFT(J1620,2)</f>
        <v>22</v>
      </c>
      <c r="L1620" s="23" t="n">
        <f aca="false">IF(ISERROR(VLOOKUP(K1620,$R:$S,2,0)),0,VLOOKUP(K1620,$R:$S,2,0))</f>
        <v>0</v>
      </c>
      <c r="M1620" s="23" t="n">
        <f aca="false">MONTH(I1620)</f>
        <v>4</v>
      </c>
      <c r="N1620" s="23" t="str">
        <f aca="false">VLOOKUP(M1620,$Q:$S,2,0)</f>
        <v>04</v>
      </c>
      <c r="O1620" s="24" t="n">
        <f aca="false">YEAR(I1620)</f>
        <v>2024</v>
      </c>
      <c r="P1620" s="25" t="n">
        <f aca="false">IF(L1620="OK",DATE(O1620,K1620,M1620),I1620)</f>
        <v>45383</v>
      </c>
    </row>
    <row r="1621" customFormat="false" ht="15" hidden="false" customHeight="false" outlineLevel="0" collapsed="false">
      <c r="A1621" s="22" t="n">
        <f aca="false">IF('16092024'!C1621="","",'16092024'!C1621)</f>
        <v>43466</v>
      </c>
      <c r="B1621" s="23" t="str">
        <f aca="false">TEXT(A1621,"DDMMAAAA")</f>
        <v>2410Tuesday</v>
      </c>
      <c r="C1621" s="23" t="str">
        <f aca="false">LEFT(B1621,2)</f>
        <v>24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9</v>
      </c>
      <c r="H1621" s="25" t="n">
        <f aca="false">IF(D1621="OK",DATE(G1621,C1621,E1621),A1621)</f>
        <v>43466</v>
      </c>
      <c r="I1621" s="22" t="n">
        <f aca="false">IF('16092024'!D1621="","",'16092024'!D1621)</f>
        <v>45383</v>
      </c>
      <c r="J1621" s="23" t="str">
        <f aca="false">TEXT(I1621,"DDMMAAAA")</f>
        <v>2213Monday</v>
      </c>
      <c r="K1621" s="23" t="str">
        <f aca="false">LEFT(J1621,2)</f>
        <v>22</v>
      </c>
      <c r="L1621" s="23" t="n">
        <f aca="false">IF(ISERROR(VLOOKUP(K1621,$R:$S,2,0)),0,VLOOKUP(K1621,$R:$S,2,0))</f>
        <v>0</v>
      </c>
      <c r="M1621" s="23" t="n">
        <f aca="false">MONTH(I1621)</f>
        <v>4</v>
      </c>
      <c r="N1621" s="23" t="str">
        <f aca="false">VLOOKUP(M1621,$Q:$S,2,0)</f>
        <v>04</v>
      </c>
      <c r="O1621" s="24" t="n">
        <f aca="false">YEAR(I1621)</f>
        <v>2024</v>
      </c>
      <c r="P1621" s="25" t="n">
        <f aca="false">IF(L1621="OK",DATE(O1621,K1621,M1621),I1621)</f>
        <v>45383</v>
      </c>
    </row>
    <row r="1622" customFormat="false" ht="15" hidden="false" customHeight="false" outlineLevel="0" collapsed="false">
      <c r="A1622" s="22" t="str">
        <f aca="false">IF('16092024'!C1622="","",'16092024'!C1622)</f>
        <v>17/08/2018</v>
      </c>
      <c r="B1622" s="23" t="str">
        <f aca="false">TEXT(A1622,"DDMMAAAA")</f>
        <v>17/08/2018</v>
      </c>
      <c r="C1622" s="23" t="str">
        <f aca="false">LEFT(B1622,2)</f>
        <v>17</v>
      </c>
      <c r="D1622" s="23" t="n">
        <f aca="false">IF(ISERROR(VLOOKUP(C1622,$R:$S,2,0)),0,VLOOKUP(C1622,$R:$S,2,0))</f>
        <v>0</v>
      </c>
      <c r="E1622" s="23" t="e">
        <f aca="false">MONTH(A1622)</f>
        <v>#VALUE!</v>
      </c>
      <c r="F1622" s="23" t="e">
        <f aca="false">VLOOKUP(E1622,$Q:$S,2,0)</f>
        <v>#VALUE!</v>
      </c>
      <c r="G1622" s="24" t="e">
        <f aca="false">YEAR(A1622)</f>
        <v>#VALUE!</v>
      </c>
      <c r="H1622" s="25" t="str">
        <f aca="false">IF(D1622="OK",DATE(G1622,C1622,E1622),A1622)</f>
        <v>17/08/2018</v>
      </c>
      <c r="I1622" s="22" t="n">
        <f aca="false">IF('16092024'!D1622="","",'16092024'!D1622)</f>
        <v>45383</v>
      </c>
      <c r="J1622" s="23" t="str">
        <f aca="false">TEXT(I1622,"DDMMAAAA")</f>
        <v>2213Monday</v>
      </c>
      <c r="K1622" s="23" t="str">
        <f aca="false">LEFT(J1622,2)</f>
        <v>22</v>
      </c>
      <c r="L1622" s="23" t="n">
        <f aca="false">IF(ISERROR(VLOOKUP(K1622,$R:$S,2,0)),0,VLOOKUP(K1622,$R:$S,2,0))</f>
        <v>0</v>
      </c>
      <c r="M1622" s="23" t="n">
        <f aca="false">MONTH(I1622)</f>
        <v>4</v>
      </c>
      <c r="N1622" s="23" t="str">
        <f aca="false">VLOOKUP(M1622,$Q:$S,2,0)</f>
        <v>04</v>
      </c>
      <c r="O1622" s="24" t="n">
        <f aca="false">YEAR(I1622)</f>
        <v>2024</v>
      </c>
      <c r="P1622" s="25" t="n">
        <f aca="false">IF(L1622="OK",DATE(O1622,K1622,M1622),I1622)</f>
        <v>45383</v>
      </c>
    </row>
    <row r="1623" customFormat="false" ht="15" hidden="false" customHeight="false" outlineLevel="0" collapsed="false">
      <c r="A1623" s="22" t="n">
        <f aca="false">IF('16092024'!C1623="","",'16092024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6092024'!D1623="","",'1609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16092024'!C1624="","",'16092024'!C1624)</f>
        <v>44050</v>
      </c>
      <c r="B1624" s="23" t="str">
        <f aca="false">TEXT(A1624,"DDMMAAAA")</f>
        <v>1705Friday</v>
      </c>
      <c r="C1624" s="23" t="str">
        <f aca="false">LEFT(B1624,2)</f>
        <v>17</v>
      </c>
      <c r="D1624" s="23" t="n">
        <f aca="false">IF(ISERROR(VLOOKUP(C1624,$R:$S,2,0)),0,VLOOKUP(C1624,$R:$S,2,0))</f>
        <v>0</v>
      </c>
      <c r="E1624" s="23" t="n">
        <f aca="false">MONTH(A1624)</f>
        <v>8</v>
      </c>
      <c r="F1624" s="23" t="str">
        <f aca="false">VLOOKUP(E1624,$Q:$S,2,0)</f>
        <v>08</v>
      </c>
      <c r="G1624" s="24" t="n">
        <f aca="false">YEAR(A1624)</f>
        <v>2020</v>
      </c>
      <c r="H1624" s="25" t="n">
        <f aca="false">IF(D1624="OK",DATE(G1624,C1624,E1624),A1624)</f>
        <v>44050</v>
      </c>
      <c r="I1624" s="22" t="str">
        <f aca="false">IF('16092024'!D1624="","",'1609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str">
        <f aca="false">IF('16092024'!C1625="","",'16092024'!C1625)</f>
        <v>26/05/2017</v>
      </c>
      <c r="B1625" s="23" t="str">
        <f aca="false">TEXT(A1625,"DDMMAAAA")</f>
        <v>26/05/2017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6/05/2017</v>
      </c>
      <c r="I1625" s="22" t="str">
        <f aca="false">IF('16092024'!D1625="","",'16092024'!D1625)</f>
        <v>28/02/2099</v>
      </c>
      <c r="J1625" s="23" t="str">
        <f aca="false">TEXT(I1625,"DDMMAAAA")</f>
        <v>28/02/2099</v>
      </c>
      <c r="K1625" s="23" t="str">
        <f aca="false">LEFT(J1625,2)</f>
        <v>28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8/02/2099</v>
      </c>
    </row>
    <row r="1626" customFormat="false" ht="15" hidden="false" customHeight="false" outlineLevel="0" collapsed="false">
      <c r="A1626" s="22" t="str">
        <f aca="false">IF('16092024'!C1626="","",'16092024'!C1626)</f>
        <v>31/05/2017</v>
      </c>
      <c r="B1626" s="23" t="str">
        <f aca="false">TEXT(A1626,"DDMMAAAA")</f>
        <v>31/05/2017</v>
      </c>
      <c r="C1626" s="23" t="str">
        <f aca="false">LEFT(B1626,2)</f>
        <v>31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31/05/2017</v>
      </c>
      <c r="I1626" s="22" t="str">
        <f aca="false">IF('16092024'!D1626="","",'1609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6092024'!C1627="","",'1609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16092024'!D1627="","",'1609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6092024'!C1628="","",'1609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16092024'!D1628="","",'1609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6092024'!C1629="","",'16092024'!C1629)</f>
        <v>42776</v>
      </c>
      <c r="B1629" s="23" t="str">
        <f aca="false">TEXT(A1629,"DDMMAAAA")</f>
        <v>1411Friday</v>
      </c>
      <c r="C1629" s="23" t="str">
        <f aca="false">LEFT(B1629,2)</f>
        <v>14</v>
      </c>
      <c r="D1629" s="23" t="n">
        <f aca="false">IF(ISERROR(VLOOKUP(C1629,$R:$S,2,0)),0,VLOOKUP(C1629,$R:$S,2,0))</f>
        <v>0</v>
      </c>
      <c r="E1629" s="23" t="n">
        <f aca="false">MONTH(A1629)</f>
        <v>2</v>
      </c>
      <c r="F1629" s="23" t="str">
        <f aca="false">VLOOKUP(E1629,$Q:$S,2,0)</f>
        <v>02</v>
      </c>
      <c r="G1629" s="24" t="n">
        <f aca="false">YEAR(A1629)</f>
        <v>2017</v>
      </c>
      <c r="H1629" s="25" t="n">
        <f aca="false">IF(D1629="OK",DATE(G1629,C1629,E1629),A1629)</f>
        <v>42776</v>
      </c>
      <c r="I1629" s="22" t="str">
        <f aca="false">IF('16092024'!D1629="","",'1609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16092024'!C1630="","",'1609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16092024'!D1630="","",'1609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6092024'!C1631="","",'1609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16092024'!D1631="","",'1609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16092024'!C1632="","",'1609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16092024'!D1632="","",'1609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16092024'!C1633="","",'1609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16092024'!D1633="","",'1609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6092024'!C1634="","",'1609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16092024'!D1634="","",'1609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16092024'!C1635="","",'1609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16092024'!D1635="","",'1609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6092024'!C1636="","",'1609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16092024'!D1636="","",'1609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6092024'!C1637="","",'1609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16092024'!D1637="","",'1609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6092024'!C1638="","",'16092024'!C1638)</f>
        <v>43466</v>
      </c>
      <c r="B1638" s="23" t="str">
        <f aca="false">TEXT(A1638,"DDMMAAAA")</f>
        <v>2410Tuesday</v>
      </c>
      <c r="C1638" s="23" t="str">
        <f aca="false">LEFT(B1638,2)</f>
        <v>24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9</v>
      </c>
      <c r="H1638" s="25" t="n">
        <f aca="false">IF(D1638="OK",DATE(G1638,C1638,E1638),A1638)</f>
        <v>43466</v>
      </c>
      <c r="I1638" s="22" t="n">
        <f aca="false">IF('16092024'!D1638="","",'16092024'!D1638)</f>
        <v>45383</v>
      </c>
      <c r="J1638" s="23" t="str">
        <f aca="false">TEXT(I1638,"DDMMAAAA")</f>
        <v>2213Monday</v>
      </c>
      <c r="K1638" s="23" t="str">
        <f aca="false">LEFT(J1638,2)</f>
        <v>22</v>
      </c>
      <c r="L1638" s="23" t="n">
        <f aca="false">IF(ISERROR(VLOOKUP(K1638,$R:$S,2,0)),0,VLOOKUP(K1638,$R:$S,2,0))</f>
        <v>0</v>
      </c>
      <c r="M1638" s="23" t="n">
        <f aca="false">MONTH(I1638)</f>
        <v>4</v>
      </c>
      <c r="N1638" s="23" t="str">
        <f aca="false">VLOOKUP(M1638,$Q:$S,2,0)</f>
        <v>04</v>
      </c>
      <c r="O1638" s="24" t="n">
        <f aca="false">YEAR(I1638)</f>
        <v>2024</v>
      </c>
      <c r="P1638" s="25" t="n">
        <f aca="false">IF(L1638="OK",DATE(O1638,K1638,M1638),I1638)</f>
        <v>45383</v>
      </c>
    </row>
    <row r="1639" customFormat="false" ht="15" hidden="false" customHeight="false" outlineLevel="0" collapsed="false">
      <c r="A1639" s="22" t="n">
        <f aca="false">IF('16092024'!C1639="","",'16092024'!C1639)</f>
        <v>43902</v>
      </c>
      <c r="B1639" s="23" t="str">
        <f aca="false">TEXT(A1639,"DDMMAAAA")</f>
        <v>1612Thursday</v>
      </c>
      <c r="C1639" s="23" t="str">
        <f aca="false">LEFT(B1639,2)</f>
        <v>16</v>
      </c>
      <c r="D1639" s="23" t="n">
        <f aca="false">IF(ISERROR(VLOOKUP(C1639,$R:$S,2,0)),0,VLOOKUP(C1639,$R:$S,2,0))</f>
        <v>0</v>
      </c>
      <c r="E1639" s="23" t="n">
        <f aca="false">MONTH(A1639)</f>
        <v>3</v>
      </c>
      <c r="F1639" s="23" t="str">
        <f aca="false">VLOOKUP(E1639,$Q:$S,2,0)</f>
        <v>03</v>
      </c>
      <c r="G1639" s="24" t="n">
        <f aca="false">YEAR(A1639)</f>
        <v>2020</v>
      </c>
      <c r="H1639" s="25" t="n">
        <f aca="false">IF(D1639="OK",DATE(G1639,C1639,E1639),A1639)</f>
        <v>43902</v>
      </c>
      <c r="I1639" s="22" t="str">
        <f aca="false">IF('16092024'!D1639="","",'1609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6092024'!C1640="","",'16092024'!C1640)</f>
        <v>43466</v>
      </c>
      <c r="B1640" s="23" t="str">
        <f aca="false">TEXT(A1640,"DDMMAAAA")</f>
        <v>2410Tuesday</v>
      </c>
      <c r="C1640" s="23" t="str">
        <f aca="false">LEFT(B1640,2)</f>
        <v>24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9</v>
      </c>
      <c r="H1640" s="25" t="n">
        <f aca="false">IF(D1640="OK",DATE(G1640,C1640,E1640),A1640)</f>
        <v>43466</v>
      </c>
      <c r="I1640" s="22" t="str">
        <f aca="false">IF('16092024'!D1640="","",'1609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16092024'!C1641="","",'1609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16092024'!D1641="","",'1609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6092024'!C1642="","",'16092024'!C1642)</f>
        <v>43466</v>
      </c>
      <c r="B1642" s="23" t="str">
        <f aca="false">TEXT(A1642,"DDMMAAAA")</f>
        <v>2410Tuesday</v>
      </c>
      <c r="C1642" s="23" t="str">
        <f aca="false">LEFT(B1642,2)</f>
        <v>24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9</v>
      </c>
      <c r="H1642" s="25" t="n">
        <f aca="false">IF(D1642="OK",DATE(G1642,C1642,E1642),A1642)</f>
        <v>43466</v>
      </c>
      <c r="I1642" s="22" t="str">
        <f aca="false">IF('16092024'!D1642="","",'1609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6092024'!C1643="","",'1609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n">
        <f aca="false">IF('16092024'!D1643="","",'16092024'!D1643)</f>
        <v>45383</v>
      </c>
      <c r="J1643" s="23" t="str">
        <f aca="false">TEXT(I1643,"DDMMAAAA")</f>
        <v>2213Monday</v>
      </c>
      <c r="K1643" s="23" t="str">
        <f aca="false">LEFT(J1643,2)</f>
        <v>22</v>
      </c>
      <c r="L1643" s="23" t="n">
        <f aca="false">IF(ISERROR(VLOOKUP(K1643,$R:$S,2,0)),0,VLOOKUP(K1643,$R:$S,2,0))</f>
        <v>0</v>
      </c>
      <c r="M1643" s="23" t="n">
        <f aca="false">MONTH(I1643)</f>
        <v>4</v>
      </c>
      <c r="N1643" s="23" t="str">
        <f aca="false">VLOOKUP(M1643,$Q:$S,2,0)</f>
        <v>04</v>
      </c>
      <c r="O1643" s="24" t="n">
        <f aca="false">YEAR(I1643)</f>
        <v>2024</v>
      </c>
      <c r="P1643" s="25" t="n">
        <f aca="false">IF(L1643="OK",DATE(O1643,K1643,M1643),I1643)</f>
        <v>45383</v>
      </c>
    </row>
    <row r="1644" customFormat="false" ht="15" hidden="false" customHeight="false" outlineLevel="0" collapsed="false">
      <c r="A1644" s="22" t="n">
        <f aca="false">IF('16092024'!C1644="","",'1609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6092024'!D1644="","",'1609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16092024'!C1645="","",'1609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16092024'!D1645="","",'1609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6092024'!C1646="","",'1609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6092024'!D1646="","",'1609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16092024'!C1647="","",'1609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6092024'!D1647="","",'1609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str">
        <f aca="false">IF('16092024'!C1648="","",'16092024'!C1648)</f>
        <v>14/09/2020</v>
      </c>
      <c r="B1648" s="23" t="str">
        <f aca="false">TEXT(A1648,"DDMMAAAA")</f>
        <v>14/09/2020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14/09/2020</v>
      </c>
      <c r="I1648" s="22" t="n">
        <f aca="false">IF('16092024'!D1648="","",'16092024'!D1648)</f>
        <v>45383</v>
      </c>
      <c r="J1648" s="23" t="str">
        <f aca="false">TEXT(I1648,"DDMMAAAA")</f>
        <v>2213Monday</v>
      </c>
      <c r="K1648" s="23" t="str">
        <f aca="false">LEFT(J1648,2)</f>
        <v>22</v>
      </c>
      <c r="L1648" s="23" t="n">
        <f aca="false">IF(ISERROR(VLOOKUP(K1648,$R:$S,2,0)),0,VLOOKUP(K1648,$R:$S,2,0))</f>
        <v>0</v>
      </c>
      <c r="M1648" s="23" t="n">
        <f aca="false">MONTH(I1648)</f>
        <v>4</v>
      </c>
      <c r="N1648" s="23" t="str">
        <f aca="false">VLOOKUP(M1648,$Q:$S,2,0)</f>
        <v>04</v>
      </c>
      <c r="O1648" s="24" t="n">
        <f aca="false">YEAR(I1648)</f>
        <v>2024</v>
      </c>
      <c r="P1648" s="25" t="n">
        <f aca="false">IF(L1648="OK",DATE(O1648,K1648,M1648),I1648)</f>
        <v>45383</v>
      </c>
    </row>
    <row r="1649" customFormat="false" ht="15" hidden="false" customHeight="false" outlineLevel="0" collapsed="false">
      <c r="A1649" s="22" t="n">
        <f aca="false">IF('16092024'!C1649="","",'16092024'!C1649)</f>
        <v>44845</v>
      </c>
      <c r="B1649" s="23" t="str">
        <f aca="false">TEXT(A1649,"DDMMAAAA")</f>
        <v>1607Tuesday</v>
      </c>
      <c r="C1649" s="23" t="str">
        <f aca="false">LEFT(B1649,2)</f>
        <v>16</v>
      </c>
      <c r="D1649" s="23" t="n">
        <f aca="false">IF(ISERROR(VLOOKUP(C1649,$R:$S,2,0)),0,VLOOKUP(C1649,$R:$S,2,0))</f>
        <v>0</v>
      </c>
      <c r="E1649" s="23" t="n">
        <f aca="false">MONTH(A1649)</f>
        <v>10</v>
      </c>
      <c r="F1649" s="23" t="str">
        <f aca="false">VLOOKUP(E1649,$Q:$S,2,0)</f>
        <v>10</v>
      </c>
      <c r="G1649" s="24" t="n">
        <f aca="false">YEAR(A1649)</f>
        <v>2022</v>
      </c>
      <c r="H1649" s="25" t="n">
        <f aca="false">IF(D1649="OK",DATE(G1649,C1649,E1649),A1649)</f>
        <v>44845</v>
      </c>
      <c r="I1649" s="22" t="n">
        <f aca="false">IF('16092024'!D1649="","",'16092024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n">
        <f aca="false">IF('16092024'!C1650="","",'1609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16092024'!D1650="","",'16092024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16092024'!C1651="","",'1609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16092024'!D1651="","",'1609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16092024'!C1652="","",'1609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6092024'!D1652="","",'1609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6092024'!C1653="","",'1609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6092024'!D1653="","",'1609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16092024'!C1654="","",'16092024'!C1654)</f>
        <v>25/03/2021</v>
      </c>
      <c r="B1654" s="23" t="str">
        <f aca="false">TEXT(A1654,"DDMMAAAA")</f>
        <v>25/03/2021</v>
      </c>
      <c r="C1654" s="23" t="str">
        <f aca="false">LEFT(B1654,2)</f>
        <v>25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25/03/2021</v>
      </c>
      <c r="I1654" s="22" t="str">
        <f aca="false">IF('16092024'!D1654="","",'1609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6092024'!C1655="","",'1609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16092024'!D1655="","",'1609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6092024'!C1656="","",'1609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16092024'!D1656="","",'16092024'!D1656)</f>
        <v>31/10/2017</v>
      </c>
      <c r="J1656" s="23" t="str">
        <f aca="false">TEXT(I1656,"DDMMAAAA")</f>
        <v>31/10/2017</v>
      </c>
      <c r="K1656" s="23" t="str">
        <f aca="false">LEFT(J1656,2)</f>
        <v>31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31/10/2017</v>
      </c>
    </row>
    <row r="1657" customFormat="false" ht="15" hidden="false" customHeight="false" outlineLevel="0" collapsed="false">
      <c r="A1657" s="22" t="n">
        <f aca="false">IF('16092024'!C1657="","",'16092024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16092024'!D1657="","",'1609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6092024'!C1658="","",'16092024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16092024'!D1658="","",'1609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6092024'!C1659="","",'1609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16092024'!D1659="","",'1609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6092024'!C1660="","",'1609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n">
        <f aca="false">IF('16092024'!D1660="","",'16092024'!D1660)</f>
        <v>42767</v>
      </c>
      <c r="J1660" s="23" t="str">
        <f aca="false">TEXT(I1660,"DDMMAAAA")</f>
        <v>0511Wednesday</v>
      </c>
      <c r="K1660" s="23" t="str">
        <f aca="false">LEFT(J1660,2)</f>
        <v>05</v>
      </c>
      <c r="L1660" s="23" t="str">
        <f aca="false">IF(ISERROR(VLOOKUP(K1660,$R:$S,2,0)),0,VLOOKUP(K1660,$R:$S,2,0))</f>
        <v>OK</v>
      </c>
      <c r="M1660" s="23" t="n">
        <f aca="false">MONTH(I1660)</f>
        <v>2</v>
      </c>
      <c r="N1660" s="23" t="str">
        <f aca="false">VLOOKUP(M1660,$Q:$S,2,0)</f>
        <v>02</v>
      </c>
      <c r="O1660" s="24" t="n">
        <f aca="false">YEAR(I1660)</f>
        <v>2017</v>
      </c>
      <c r="P1660" s="25" t="n">
        <f aca="false">IF(L1660="OK",DATE(O1660,K1660,M1660),I1660)</f>
        <v>42857</v>
      </c>
    </row>
    <row r="1661" customFormat="false" ht="15" hidden="false" customHeight="false" outlineLevel="0" collapsed="false">
      <c r="A1661" s="22" t="n">
        <f aca="false">IF('16092024'!C1661="","",'1609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16092024'!D1661="","",'1609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6092024'!C1662="","",'1609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16092024'!D1662="","",'1609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6092024'!C1663="","",'1609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16092024'!D1663="","",'1609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str">
        <f aca="false">IF('16092024'!C1664="","",'16092024'!C1664)</f>
        <v>14/09/2020</v>
      </c>
      <c r="B1664" s="23" t="str">
        <f aca="false">TEXT(A1664,"DDMMAAAA")</f>
        <v>14/09/2020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4/09/2020</v>
      </c>
      <c r="I1664" s="22" t="str">
        <f aca="false">IF('16092024'!D1664="","",'1609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6092024'!C1665="","",'16092024'!C1665)</f>
        <v>41640</v>
      </c>
      <c r="B1665" s="23" t="str">
        <f aca="false">TEXT(A1665,"DDMMAAAA")</f>
        <v>2910Wednesday</v>
      </c>
      <c r="C1665" s="23" t="str">
        <f aca="false">LEFT(B1665,2)</f>
        <v>29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4</v>
      </c>
      <c r="H1665" s="25" t="n">
        <f aca="false">IF(D1665="OK",DATE(G1665,C1665,E1665),A1665)</f>
        <v>41640</v>
      </c>
      <c r="I1665" s="22" t="str">
        <f aca="false">IF('16092024'!D1665="","",'1609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6092024'!C1666="","",'16092024'!C1666)</f>
        <v>44509</v>
      </c>
      <c r="B1666" s="23" t="str">
        <f aca="false">TEXT(A1666,"DDMMAAAA")</f>
        <v>0509Tuesday</v>
      </c>
      <c r="C1666" s="23" t="str">
        <f aca="false">LEFT(B1666,2)</f>
        <v>05</v>
      </c>
      <c r="D1666" s="23" t="str">
        <f aca="false">IF(ISERROR(VLOOKUP(C1666,$R:$S,2,0)),0,VLOOKUP(C1666,$R:$S,2,0))</f>
        <v>OK</v>
      </c>
      <c r="E1666" s="23" t="n">
        <f aca="false">MONTH(A1666)</f>
        <v>11</v>
      </c>
      <c r="F1666" s="23" t="str">
        <f aca="false">VLOOKUP(E1666,$Q:$S,2,0)</f>
        <v>11</v>
      </c>
      <c r="G1666" s="24" t="n">
        <f aca="false">YEAR(A1666)</f>
        <v>2021</v>
      </c>
      <c r="H1666" s="25" t="n">
        <f aca="false">IF(D1666="OK",DATE(G1666,C1666,E1666),A1666)</f>
        <v>44327</v>
      </c>
      <c r="I1666" s="22" t="str">
        <f aca="false">IF('16092024'!D1666="","",'1609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16092024'!C1667="","",'16092024'!C1667)</f>
        <v>24/09/2020</v>
      </c>
      <c r="B1667" s="23" t="str">
        <f aca="false">TEXT(A1667,"DDMMAAAA")</f>
        <v>24/09/2020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4/09/2020</v>
      </c>
      <c r="I1667" s="22" t="str">
        <f aca="false">IF('16092024'!D1667="","",'1609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6092024'!C1668="","",'16092024'!C1668)</f>
        <v>43586</v>
      </c>
      <c r="B1668" s="23" t="str">
        <f aca="false">TEXT(A1668,"DDMMAAAA")</f>
        <v>2601Wednes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5</v>
      </c>
      <c r="F1668" s="23" t="str">
        <f aca="false">VLOOKUP(E1668,$Q:$S,2,0)</f>
        <v>05</v>
      </c>
      <c r="G1668" s="24" t="n">
        <f aca="false">YEAR(A1668)</f>
        <v>2019</v>
      </c>
      <c r="H1668" s="25" t="n">
        <f aca="false">IF(D1668="OK",DATE(G1668,C1668,E1668),A1668)</f>
        <v>43586</v>
      </c>
      <c r="I1668" s="22" t="n">
        <f aca="false">IF('16092024'!D1668="","",'1609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str">
        <f aca="false">IF('16092024'!C1669="","",'16092024'!C1669)</f>
        <v>21/03/2017</v>
      </c>
      <c r="B1669" s="23" t="str">
        <f aca="false">TEXT(A1669,"DDMMAAAA")</f>
        <v>21/03/2017</v>
      </c>
      <c r="C1669" s="23" t="str">
        <f aca="false">LEFT(B1669,2)</f>
        <v>21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21/03/2017</v>
      </c>
      <c r="I1669" s="22" t="str">
        <f aca="false">IF('16092024'!D1669="","",'1609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6092024'!C1670="","",'16092024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str">
        <f aca="false">IF('16092024'!D1670="","",'1609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str">
        <f aca="false">IF('16092024'!C1671="","",'16092024'!C1671)</f>
        <v>29/06/2020</v>
      </c>
      <c r="B1671" s="23" t="str">
        <f aca="false">TEXT(A1671,"DDMMAAAA")</f>
        <v>29/06/2020</v>
      </c>
      <c r="C1671" s="23" t="str">
        <f aca="false">LEFT(B1671,2)</f>
        <v>29</v>
      </c>
      <c r="D1671" s="23" t="n">
        <f aca="false">IF(ISERROR(VLOOKUP(C1671,$R:$S,2,0)),0,VLOOKUP(C1671,$R:$S,2,0))</f>
        <v>0</v>
      </c>
      <c r="E1671" s="23" t="e">
        <f aca="false">MONTH(A1671)</f>
        <v>#VALUE!</v>
      </c>
      <c r="F1671" s="23" t="e">
        <f aca="false">VLOOKUP(E1671,$Q:$S,2,0)</f>
        <v>#VALUE!</v>
      </c>
      <c r="G1671" s="24" t="e">
        <f aca="false">YEAR(A1671)</f>
        <v>#VALUE!</v>
      </c>
      <c r="H1671" s="25" t="str">
        <f aca="false">IF(D1671="OK",DATE(G1671,C1671,E1671),A1671)</f>
        <v>29/06/2020</v>
      </c>
      <c r="I1671" s="22" t="n">
        <f aca="false">IF('16092024'!D1671="","",'1609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16092024'!C1672="","",'1609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16092024'!D1672="","",'16092024'!D1672)</f>
        <v>45383</v>
      </c>
      <c r="J1672" s="23" t="str">
        <f aca="false">TEXT(I1672,"DDMMAAAA")</f>
        <v>2213Monday</v>
      </c>
      <c r="K1672" s="23" t="str">
        <f aca="false">LEFT(J1672,2)</f>
        <v>22</v>
      </c>
      <c r="L1672" s="23" t="n">
        <f aca="false">IF(ISERROR(VLOOKUP(K1672,$R:$S,2,0)),0,VLOOKUP(K1672,$R:$S,2,0))</f>
        <v>0</v>
      </c>
      <c r="M1672" s="23" t="n">
        <f aca="false">MONTH(I1672)</f>
        <v>4</v>
      </c>
      <c r="N1672" s="23" t="str">
        <f aca="false">VLOOKUP(M1672,$Q:$S,2,0)</f>
        <v>04</v>
      </c>
      <c r="O1672" s="24" t="n">
        <f aca="false">YEAR(I1672)</f>
        <v>2024</v>
      </c>
      <c r="P1672" s="25" t="n">
        <f aca="false">IF(L1672="OK",DATE(O1672,K1672,M1672),I1672)</f>
        <v>45383</v>
      </c>
    </row>
    <row r="1673" customFormat="false" ht="15" hidden="false" customHeight="false" outlineLevel="0" collapsed="false">
      <c r="A1673" s="22" t="str">
        <f aca="false">IF('16092024'!C1673="","",'16092024'!C1673)</f>
        <v>17/07/2018</v>
      </c>
      <c r="B1673" s="23" t="str">
        <f aca="false">TEXT(A1673,"DDMMAAAA")</f>
        <v>17/07/2018</v>
      </c>
      <c r="C1673" s="23" t="str">
        <f aca="false">LEFT(B1673,2)</f>
        <v>17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17/07/2018</v>
      </c>
      <c r="I1673" s="22" t="n">
        <f aca="false">IF('16092024'!D1673="","",'16092024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16092024'!C1674="","",'16092024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n">
        <f aca="false">IF('16092024'!D1674="","",'16092024'!D1674)</f>
        <v>44083</v>
      </c>
      <c r="J1674" s="23" t="str">
        <f aca="false">TEXT(I1674,"DDMMAAAA")</f>
        <v>2006Wednesday</v>
      </c>
      <c r="K1674" s="23" t="str">
        <f aca="false">LEFT(J1674,2)</f>
        <v>20</v>
      </c>
      <c r="L1674" s="23" t="n">
        <f aca="false">IF(ISERROR(VLOOKUP(K1674,$R:$S,2,0)),0,VLOOKUP(K1674,$R:$S,2,0))</f>
        <v>0</v>
      </c>
      <c r="M1674" s="23" t="n">
        <f aca="false">MONTH(I1674)</f>
        <v>9</v>
      </c>
      <c r="N1674" s="23" t="str">
        <f aca="false">VLOOKUP(M1674,$Q:$S,2,0)</f>
        <v>09</v>
      </c>
      <c r="O1674" s="24" t="n">
        <f aca="false">YEAR(I1674)</f>
        <v>2020</v>
      </c>
      <c r="P1674" s="25" t="n">
        <f aca="false">IF(L1674="OK",DATE(O1674,K1674,M1674),I1674)</f>
        <v>44083</v>
      </c>
    </row>
    <row r="1675" customFormat="false" ht="15" hidden="false" customHeight="false" outlineLevel="0" collapsed="false">
      <c r="A1675" s="22" t="n">
        <f aca="false">IF('16092024'!C1675="","",'16092024'!C1675)</f>
        <v>45265</v>
      </c>
      <c r="B1675" s="23" t="str">
        <f aca="false">TEXT(A1675,"DDMMAAAA")</f>
        <v>2209Tuesday</v>
      </c>
      <c r="C1675" s="23" t="str">
        <f aca="false">LEFT(B1675,2)</f>
        <v>22</v>
      </c>
      <c r="D1675" s="23" t="n">
        <f aca="false">IF(ISERROR(VLOOKUP(C1675,$R:$S,2,0)),0,VLOOKUP(C1675,$R:$S,2,0))</f>
        <v>0</v>
      </c>
      <c r="E1675" s="23" t="n">
        <f aca="false">MONTH(A1675)</f>
        <v>12</v>
      </c>
      <c r="F1675" s="23" t="str">
        <f aca="false">VLOOKUP(E1675,$Q:$S,2,0)</f>
        <v>12</v>
      </c>
      <c r="G1675" s="24" t="n">
        <f aca="false">YEAR(A1675)</f>
        <v>2023</v>
      </c>
      <c r="H1675" s="25" t="n">
        <f aca="false">IF(D1675="OK",DATE(G1675,C1675,E1675),A1675)</f>
        <v>45265</v>
      </c>
      <c r="I1675" s="22" t="str">
        <f aca="false">IF('16092024'!D1675="","",'1609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6092024'!C1676="","",'16092024'!C1676)</f>
        <v>43466</v>
      </c>
      <c r="B1676" s="23" t="str">
        <f aca="false">TEXT(A1676,"DDMMAAAA")</f>
        <v>2410Tuesday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9</v>
      </c>
      <c r="H1676" s="25" t="n">
        <f aca="false">IF(D1676="OK",DATE(G1676,C1676,E1676),A1676)</f>
        <v>43466</v>
      </c>
      <c r="I1676" s="22" t="n">
        <f aca="false">IF('16092024'!D1676="","",'1609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16092024'!C1677="","",'16092024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n">
        <f aca="false">IF('16092024'!D1677="","",'1609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16092024'!C1678="","",'16092024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n">
        <f aca="false">IF('16092024'!D1678="","",'16092024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16092024'!C1679="","",'16092024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16092024'!D1679="","",'1609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6092024'!C1680="","",'16092024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16092024'!D1680="","",'1609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6092024'!C1681="","",'1609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16092024'!D1681="","",'16092024'!D1681)</f>
        <v>44083</v>
      </c>
      <c r="J1681" s="23" t="str">
        <f aca="false">TEXT(I1681,"DDMMAAAA")</f>
        <v>2006Wednesday</v>
      </c>
      <c r="K1681" s="23" t="str">
        <f aca="false">LEFT(J1681,2)</f>
        <v>20</v>
      </c>
      <c r="L1681" s="23" t="n">
        <f aca="false">IF(ISERROR(VLOOKUP(K1681,$R:$S,2,0)),0,VLOOKUP(K1681,$R:$S,2,0))</f>
        <v>0</v>
      </c>
      <c r="M1681" s="23" t="n">
        <f aca="false">MONTH(I1681)</f>
        <v>9</v>
      </c>
      <c r="N1681" s="23" t="str">
        <f aca="false">VLOOKUP(M1681,$Q:$S,2,0)</f>
        <v>09</v>
      </c>
      <c r="O1681" s="24" t="n">
        <f aca="false">YEAR(I1681)</f>
        <v>2020</v>
      </c>
      <c r="P1681" s="25" t="n">
        <f aca="false">IF(L1681="OK",DATE(O1681,K1681,M1681),I1681)</f>
        <v>44083</v>
      </c>
    </row>
    <row r="1682" customFormat="false" ht="15" hidden="false" customHeight="false" outlineLevel="0" collapsed="false">
      <c r="A1682" s="22" t="n">
        <f aca="false">IF('16092024'!C1682="","",'1609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16092024'!D1682="","",'1609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6092024'!C1683="","",'1609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6092024'!D1683="","",'1609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str">
        <f aca="false">IF('16092024'!C1684="","",'16092024'!C1684)</f>
        <v>30/05/2018</v>
      </c>
      <c r="B1684" s="23" t="str">
        <f aca="false">TEXT(A1684,"DDMMAAAA")</f>
        <v>30/05/2018</v>
      </c>
      <c r="C1684" s="23" t="str">
        <f aca="false">LEFT(B1684,2)</f>
        <v>30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30/05/2018</v>
      </c>
      <c r="I1684" s="22" t="str">
        <f aca="false">IF('16092024'!D1684="","",'1609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6092024'!C1685="","",'16092024'!C1685)</f>
        <v>42866</v>
      </c>
      <c r="B1685" s="23" t="str">
        <f aca="false">TEXT(A1685,"DDMMAAAA")</f>
        <v>1502Thursday</v>
      </c>
      <c r="C1685" s="23" t="str">
        <f aca="false">LEFT(B1685,2)</f>
        <v>15</v>
      </c>
      <c r="D1685" s="23" t="n">
        <f aca="false">IF(ISERROR(VLOOKUP(C1685,$R:$S,2,0)),0,VLOOKUP(C1685,$R:$S,2,0))</f>
        <v>0</v>
      </c>
      <c r="E1685" s="23" t="n">
        <f aca="false">MONTH(A1685)</f>
        <v>5</v>
      </c>
      <c r="F1685" s="23" t="str">
        <f aca="false">VLOOKUP(E1685,$Q:$S,2,0)</f>
        <v>05</v>
      </c>
      <c r="G1685" s="24" t="n">
        <f aca="false">YEAR(A1685)</f>
        <v>2017</v>
      </c>
      <c r="H1685" s="25" t="n">
        <f aca="false">IF(D1685="OK",DATE(G1685,C1685,E1685),A1685)</f>
        <v>42866</v>
      </c>
      <c r="I1685" s="22" t="str">
        <f aca="false">IF('16092024'!D1685="","",'1609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6092024'!C1686="","",'1609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6092024'!D1686="","",'1609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6092024'!C1687="","",'1609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16092024'!D1687="","",'1609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6092024'!C1688="","",'1609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16092024'!D1688="","",'1609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6092024'!C1689="","",'1609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16092024'!D1689="","",'1609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6092024'!C1690="","",'1609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16092024'!D1690="","",'1609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6092024'!C1691="","",'1609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16092024'!D1691="","",'16092024'!D1691)</f>
        <v>44083</v>
      </c>
      <c r="J1691" s="23" t="str">
        <f aca="false">TEXT(I1691,"DDMMAAAA")</f>
        <v>2006Wednesday</v>
      </c>
      <c r="K1691" s="23" t="str">
        <f aca="false">LEFT(J1691,2)</f>
        <v>20</v>
      </c>
      <c r="L1691" s="23" t="n">
        <f aca="false">IF(ISERROR(VLOOKUP(K1691,$R:$S,2,0)),0,VLOOKUP(K1691,$R:$S,2,0))</f>
        <v>0</v>
      </c>
      <c r="M1691" s="23" t="n">
        <f aca="false">MONTH(I1691)</f>
        <v>9</v>
      </c>
      <c r="N1691" s="23" t="str">
        <f aca="false">VLOOKUP(M1691,$Q:$S,2,0)</f>
        <v>09</v>
      </c>
      <c r="O1691" s="24" t="n">
        <f aca="false">YEAR(I1691)</f>
        <v>2020</v>
      </c>
      <c r="P1691" s="25" t="n">
        <f aca="false">IF(L1691="OK",DATE(O1691,K1691,M1691),I1691)</f>
        <v>44083</v>
      </c>
    </row>
    <row r="1692" customFormat="false" ht="15" hidden="false" customHeight="false" outlineLevel="0" collapsed="false">
      <c r="A1692" s="22" t="n">
        <f aca="false">IF('16092024'!C1692="","",'1609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16092024'!D1692="","",'1609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6092024'!C1693="","",'1609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16092024'!D1693="","",'1609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6092024'!C1694="","",'16092024'!C1694)</f>
        <v>42776</v>
      </c>
      <c r="B1694" s="23" t="str">
        <f aca="false">TEXT(A1694,"DDMMAAAA")</f>
        <v>1411Friday</v>
      </c>
      <c r="C1694" s="23" t="str">
        <f aca="false">LEFT(B1694,2)</f>
        <v>14</v>
      </c>
      <c r="D1694" s="23" t="n">
        <f aca="false">IF(ISERROR(VLOOKUP(C1694,$R:$S,2,0)),0,VLOOKUP(C1694,$R:$S,2,0))</f>
        <v>0</v>
      </c>
      <c r="E1694" s="23" t="n">
        <f aca="false">MONTH(A1694)</f>
        <v>2</v>
      </c>
      <c r="F1694" s="23" t="str">
        <f aca="false">VLOOKUP(E1694,$Q:$S,2,0)</f>
        <v>02</v>
      </c>
      <c r="G1694" s="24" t="n">
        <f aca="false">YEAR(A1694)</f>
        <v>2017</v>
      </c>
      <c r="H1694" s="25" t="n">
        <f aca="false">IF(D1694="OK",DATE(G1694,C1694,E1694),A1694)</f>
        <v>42776</v>
      </c>
      <c r="I1694" s="22" t="str">
        <f aca="false">IF('16092024'!D1694="","",'1609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6092024'!C1695="","",'1609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16092024'!D1695="","",'1609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16092024'!C1696="","",'1609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16092024'!D1696="","",'1609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6092024'!C1697="","",'1609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16092024'!D1697="","",'1609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6092024'!C1698="","",'16092024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n">
        <f aca="false">IF('16092024'!D1698="","",'16092024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n">
        <f aca="false">IF('16092024'!C1699="","",'1609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n">
        <f aca="false">IF('16092024'!D1699="","",'16092024'!D1699)</f>
        <v>45383</v>
      </c>
      <c r="J1699" s="23" t="str">
        <f aca="false">TEXT(I1699,"DDMMAAAA")</f>
        <v>2213Monday</v>
      </c>
      <c r="K1699" s="23" t="str">
        <f aca="false">LEFT(J1699,2)</f>
        <v>22</v>
      </c>
      <c r="L1699" s="23" t="n">
        <f aca="false">IF(ISERROR(VLOOKUP(K1699,$R:$S,2,0)),0,VLOOKUP(K1699,$R:$S,2,0))</f>
        <v>0</v>
      </c>
      <c r="M1699" s="23" t="n">
        <f aca="false">MONTH(I1699)</f>
        <v>4</v>
      </c>
      <c r="N1699" s="23" t="str">
        <f aca="false">VLOOKUP(M1699,$Q:$S,2,0)</f>
        <v>04</v>
      </c>
      <c r="O1699" s="24" t="n">
        <f aca="false">YEAR(I1699)</f>
        <v>2024</v>
      </c>
      <c r="P1699" s="25" t="n">
        <f aca="false">IF(L1699="OK",DATE(O1699,K1699,M1699),I1699)</f>
        <v>45383</v>
      </c>
    </row>
    <row r="1700" customFormat="false" ht="15" hidden="false" customHeight="false" outlineLevel="0" collapsed="false">
      <c r="A1700" s="22" t="n">
        <f aca="false">IF('16092024'!C1700="","",'1609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6092024'!D1700="","",'1609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6092024'!C1701="","",'1609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6092024'!D1701="","",'1609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6092024'!C1702="","",'1609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6092024'!D1702="","",'1609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6092024'!C1703="","",'1609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6092024'!D1703="","",'1609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str">
        <f aca="false">IF('16092024'!C1704="","",'16092024'!C1704)</f>
        <v>13/04/2020</v>
      </c>
      <c r="B1704" s="23" t="str">
        <f aca="false">TEXT(A1704,"DDMMAAAA")</f>
        <v>13/04/2020</v>
      </c>
      <c r="C1704" s="23" t="str">
        <f aca="false">LEFT(B1704,2)</f>
        <v>13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13/04/2020</v>
      </c>
      <c r="I1704" s="22" t="n">
        <f aca="false">IF('16092024'!D1704="","",'16092024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n">
        <f aca="false">IF('16092024'!C1705="","",'16092024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n">
        <f aca="false">IF('16092024'!D1705="","",'16092024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16092024'!C1706="","",'1609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6092024'!D1706="","",'1609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6092024'!C1707="","",'1609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16092024'!D1707="","",'1609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6092024'!C1708="","",'1609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str">
        <f aca="false">IF('16092024'!D1708="","",'1609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6092024'!C1709="","",'1609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16092024'!D1709="","",'1609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6092024'!C1710="","",'1609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16092024'!D1710="","",'16092024'!D1710)</f>
        <v>31/10/2017</v>
      </c>
      <c r="J1710" s="23" t="str">
        <f aca="false">TEXT(I1710,"DDMMAAAA")</f>
        <v>31/10/2017</v>
      </c>
      <c r="K1710" s="23" t="str">
        <f aca="false">LEFT(J1710,2)</f>
        <v>31</v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>31/10/2017</v>
      </c>
    </row>
    <row r="1711" customFormat="false" ht="15" hidden="false" customHeight="false" outlineLevel="0" collapsed="false">
      <c r="A1711" s="22" t="n">
        <f aca="false">IF('16092024'!C1711="","",'1609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16092024'!D1711="","",'1609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6092024'!C1712="","",'1609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16092024'!D1712="","",'1609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6092024'!C1713="","",'1609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16092024'!D1713="","",'1609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16092024'!C1714="","",'1609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n">
        <f aca="false">IF('16092024'!D1714="","",'16092024'!D1714)</f>
        <v>42767</v>
      </c>
      <c r="J1714" s="23" t="str">
        <f aca="false">TEXT(I1714,"DDMMAAAA")</f>
        <v>0511Wednesday</v>
      </c>
      <c r="K1714" s="23" t="str">
        <f aca="false">LEFT(J1714,2)</f>
        <v>05</v>
      </c>
      <c r="L1714" s="23" t="str">
        <f aca="false">IF(ISERROR(VLOOKUP(K1714,$R:$S,2,0)),0,VLOOKUP(K1714,$R:$S,2,0))</f>
        <v>OK</v>
      </c>
      <c r="M1714" s="23" t="n">
        <f aca="false">MONTH(I1714)</f>
        <v>2</v>
      </c>
      <c r="N1714" s="23" t="str">
        <f aca="false">VLOOKUP(M1714,$Q:$S,2,0)</f>
        <v>02</v>
      </c>
      <c r="O1714" s="24" t="n">
        <f aca="false">YEAR(I1714)</f>
        <v>2017</v>
      </c>
      <c r="P1714" s="25" t="n">
        <f aca="false">IF(L1714="OK",DATE(O1714,K1714,M1714),I1714)</f>
        <v>42857</v>
      </c>
    </row>
    <row r="1715" customFormat="false" ht="15" hidden="false" customHeight="false" outlineLevel="0" collapsed="false">
      <c r="A1715" s="22" t="n">
        <f aca="false">IF('16092024'!C1715="","",'1609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6092024'!D1715="","",'1609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6092024'!C1716="","",'1609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6092024'!D1716="","",'1609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6092024'!C1717="","",'1609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6092024'!D1717="","",'1609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6092024'!C1718="","",'16092024'!C1718)</f>
        <v>41640</v>
      </c>
      <c r="B1718" s="23" t="str">
        <f aca="false">TEXT(A1718,"DDMMAAAA")</f>
        <v>2910Wednesday</v>
      </c>
      <c r="C1718" s="23" t="str">
        <f aca="false">LEFT(B1718,2)</f>
        <v>29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4</v>
      </c>
      <c r="H1718" s="25" t="n">
        <f aca="false">IF(D1718="OK",DATE(G1718,C1718,E1718),A1718)</f>
        <v>41640</v>
      </c>
      <c r="I1718" s="22" t="str">
        <f aca="false">IF('16092024'!D1718="","",'1609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6092024'!C1719="","",'16092024'!C1719)</f>
        <v>41640</v>
      </c>
      <c r="B1719" s="23" t="str">
        <f aca="false">TEXT(A1719,"DDMMAAAA")</f>
        <v>2910Wednesday</v>
      </c>
      <c r="C1719" s="23" t="str">
        <f aca="false">LEFT(B1719,2)</f>
        <v>29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4</v>
      </c>
      <c r="H1719" s="25" t="n">
        <f aca="false">IF(D1719="OK",DATE(G1719,C1719,E1719),A1719)</f>
        <v>41640</v>
      </c>
      <c r="I1719" s="22" t="str">
        <f aca="false">IF('16092024'!D1719="","",'1609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str">
        <f aca="false">IF('16092024'!C1720="","",'16092024'!C1720)</f>
        <v>20/12/2023</v>
      </c>
      <c r="B1720" s="23" t="str">
        <f aca="false">TEXT(A1720,"DDMMAAAA")</f>
        <v>20/12/2023</v>
      </c>
      <c r="C1720" s="23" t="str">
        <f aca="false">LEFT(B1720,2)</f>
        <v>20</v>
      </c>
      <c r="D1720" s="23" t="n">
        <f aca="false">IF(ISERROR(VLOOKUP(C1720,$R:$S,2,0)),0,VLOOKUP(C1720,$R:$S,2,0))</f>
        <v>0</v>
      </c>
      <c r="E1720" s="23" t="e">
        <f aca="false">MONTH(A1720)</f>
        <v>#VALUE!</v>
      </c>
      <c r="F1720" s="23" t="e">
        <f aca="false">VLOOKUP(E1720,$Q:$S,2,0)</f>
        <v>#VALUE!</v>
      </c>
      <c r="G1720" s="24" t="e">
        <f aca="false">YEAR(A1720)</f>
        <v>#VALUE!</v>
      </c>
      <c r="H1720" s="25" t="str">
        <f aca="false">IF(D1720="OK",DATE(G1720,C1720,E1720),A1720)</f>
        <v>20/12/2023</v>
      </c>
      <c r="I1720" s="22" t="str">
        <f aca="false">IF('16092024'!D1720="","",'1609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6092024'!C1721="","",'16092024'!C1721)</f>
        <v>44509</v>
      </c>
      <c r="B1721" s="23" t="str">
        <f aca="false">TEXT(A1721,"DDMMAAAA")</f>
        <v>0509Tuesday</v>
      </c>
      <c r="C1721" s="23" t="str">
        <f aca="false">LEFT(B1721,2)</f>
        <v>05</v>
      </c>
      <c r="D1721" s="23" t="str">
        <f aca="false">IF(ISERROR(VLOOKUP(C1721,$R:$S,2,0)),0,VLOOKUP(C1721,$R:$S,2,0))</f>
        <v>OK</v>
      </c>
      <c r="E1721" s="23" t="n">
        <f aca="false">MONTH(A1721)</f>
        <v>11</v>
      </c>
      <c r="F1721" s="23" t="str">
        <f aca="false">VLOOKUP(E1721,$Q:$S,2,0)</f>
        <v>11</v>
      </c>
      <c r="G1721" s="24" t="n">
        <f aca="false">YEAR(A1721)</f>
        <v>2021</v>
      </c>
      <c r="H1721" s="25" t="n">
        <f aca="false">IF(D1721="OK",DATE(G1721,C1721,E1721),A1721)</f>
        <v>44327</v>
      </c>
      <c r="I1721" s="22" t="str">
        <f aca="false">IF('16092024'!D1721="","",'1609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str">
        <f aca="false">IF('16092024'!C1722="","",'16092024'!C1722)</f>
        <v>17/09/2020</v>
      </c>
      <c r="B1722" s="23" t="str">
        <f aca="false">TEXT(A1722,"DDMMAAAA")</f>
        <v>17/09/2020</v>
      </c>
      <c r="C1722" s="23" t="str">
        <f aca="false">LEFT(B1722,2)</f>
        <v>17</v>
      </c>
      <c r="D1722" s="23" t="n">
        <f aca="false">IF(ISERROR(VLOOKUP(C1722,$R:$S,2,0)),0,VLOOKUP(C1722,$R:$S,2,0))</f>
        <v>0</v>
      </c>
      <c r="E1722" s="23" t="e">
        <f aca="false">MONTH(A1722)</f>
        <v>#VALUE!</v>
      </c>
      <c r="F1722" s="23" t="e">
        <f aca="false">VLOOKUP(E1722,$Q:$S,2,0)</f>
        <v>#VALUE!</v>
      </c>
      <c r="G1722" s="24" t="e">
        <f aca="false">YEAR(A1722)</f>
        <v>#VALUE!</v>
      </c>
      <c r="H1722" s="25" t="str">
        <f aca="false">IF(D1722="OK",DATE(G1722,C1722,E1722),A1722)</f>
        <v>17/09/2020</v>
      </c>
      <c r="I1722" s="22" t="n">
        <f aca="false">IF('16092024'!D1722="","",'16092024'!D1722)</f>
        <v>45383</v>
      </c>
      <c r="J1722" s="23" t="str">
        <f aca="false">TEXT(I1722,"DDMMAAAA")</f>
        <v>2213Monday</v>
      </c>
      <c r="K1722" s="23" t="str">
        <f aca="false">LEFT(J1722,2)</f>
        <v>22</v>
      </c>
      <c r="L1722" s="23" t="n">
        <f aca="false">IF(ISERROR(VLOOKUP(K1722,$R:$S,2,0)),0,VLOOKUP(K1722,$R:$S,2,0))</f>
        <v>0</v>
      </c>
      <c r="M1722" s="23" t="n">
        <f aca="false">MONTH(I1722)</f>
        <v>4</v>
      </c>
      <c r="N1722" s="23" t="str">
        <f aca="false">VLOOKUP(M1722,$Q:$S,2,0)</f>
        <v>04</v>
      </c>
      <c r="O1722" s="24" t="n">
        <f aca="false">YEAR(I1722)</f>
        <v>2024</v>
      </c>
      <c r="P1722" s="25" t="n">
        <f aca="false">IF(L1722="OK",DATE(O1722,K1722,M1722),I1722)</f>
        <v>45383</v>
      </c>
    </row>
    <row r="1723" customFormat="false" ht="15" hidden="false" customHeight="false" outlineLevel="0" collapsed="false">
      <c r="A1723" s="22" t="str">
        <f aca="false">IF('16092024'!C1723="","",'16092024'!C1723)</f>
        <v>17/09/2020</v>
      </c>
      <c r="B1723" s="23" t="str">
        <f aca="false">TEXT(A1723,"DDMMAAAA")</f>
        <v>17/09/2020</v>
      </c>
      <c r="C1723" s="23" t="str">
        <f aca="false">LEFT(B1723,2)</f>
        <v>17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17/09/2020</v>
      </c>
      <c r="I1723" s="22" t="n">
        <f aca="false">IF('16092024'!D1723="","",'16092024'!D1723)</f>
        <v>45383</v>
      </c>
      <c r="J1723" s="23" t="str">
        <f aca="false">TEXT(I1723,"DDMMAAAA")</f>
        <v>2213Monday</v>
      </c>
      <c r="K1723" s="23" t="str">
        <f aca="false">LEFT(J1723,2)</f>
        <v>22</v>
      </c>
      <c r="L1723" s="23" t="n">
        <f aca="false">IF(ISERROR(VLOOKUP(K1723,$R:$S,2,0)),0,VLOOKUP(K1723,$R:$S,2,0))</f>
        <v>0</v>
      </c>
      <c r="M1723" s="23" t="n">
        <f aca="false">MONTH(I1723)</f>
        <v>4</v>
      </c>
      <c r="N1723" s="23" t="str">
        <f aca="false">VLOOKUP(M1723,$Q:$S,2,0)</f>
        <v>04</v>
      </c>
      <c r="O1723" s="24" t="n">
        <f aca="false">YEAR(I1723)</f>
        <v>2024</v>
      </c>
      <c r="P1723" s="25" t="n">
        <f aca="false">IF(L1723="OK",DATE(O1723,K1723,M1723),I1723)</f>
        <v>45383</v>
      </c>
    </row>
    <row r="1724" customFormat="false" ht="15" hidden="false" customHeight="false" outlineLevel="0" collapsed="false">
      <c r="A1724" s="22" t="str">
        <f aca="false">IF('16092024'!C1724="","",'16092024'!C1724)</f>
        <v>17/09/2020</v>
      </c>
      <c r="B1724" s="23" t="str">
        <f aca="false">TEXT(A1724,"DDMMAAAA")</f>
        <v>17/09/2020</v>
      </c>
      <c r="C1724" s="23" t="str">
        <f aca="false">LEFT(B1724,2)</f>
        <v>17</v>
      </c>
      <c r="D1724" s="23" t="n">
        <f aca="false">IF(ISERROR(VLOOKUP(C1724,$R:$S,2,0)),0,VLOOKUP(C1724,$R:$S,2,0))</f>
        <v>0</v>
      </c>
      <c r="E1724" s="23" t="e">
        <f aca="false">MONTH(A1724)</f>
        <v>#VALUE!</v>
      </c>
      <c r="F1724" s="23" t="e">
        <f aca="false">VLOOKUP(E1724,$Q:$S,2,0)</f>
        <v>#VALUE!</v>
      </c>
      <c r="G1724" s="24" t="e">
        <f aca="false">YEAR(A1724)</f>
        <v>#VALUE!</v>
      </c>
      <c r="H1724" s="25" t="str">
        <f aca="false">IF(D1724="OK",DATE(G1724,C1724,E1724),A1724)</f>
        <v>17/09/2020</v>
      </c>
      <c r="I1724" s="22" t="n">
        <f aca="false">IF('16092024'!D1724="","",'16092024'!D1724)</f>
        <v>45383</v>
      </c>
      <c r="J1724" s="23" t="str">
        <f aca="false">TEXT(I1724,"DDMMAAAA")</f>
        <v>2213Monday</v>
      </c>
      <c r="K1724" s="23" t="str">
        <f aca="false">LEFT(J1724,2)</f>
        <v>22</v>
      </c>
      <c r="L1724" s="23" t="n">
        <f aca="false">IF(ISERROR(VLOOKUP(K1724,$R:$S,2,0)),0,VLOOKUP(K1724,$R:$S,2,0))</f>
        <v>0</v>
      </c>
      <c r="M1724" s="23" t="n">
        <f aca="false">MONTH(I1724)</f>
        <v>4</v>
      </c>
      <c r="N1724" s="23" t="str">
        <f aca="false">VLOOKUP(M1724,$Q:$S,2,0)</f>
        <v>04</v>
      </c>
      <c r="O1724" s="24" t="n">
        <f aca="false">YEAR(I1724)</f>
        <v>2024</v>
      </c>
      <c r="P1724" s="25" t="n">
        <f aca="false">IF(L1724="OK",DATE(O1724,K1724,M1724),I1724)</f>
        <v>45383</v>
      </c>
    </row>
    <row r="1725" customFormat="false" ht="15" hidden="false" customHeight="false" outlineLevel="0" collapsed="false">
      <c r="A1725" s="22" t="str">
        <f aca="false">IF('16092024'!C1725="","",'16092024'!C1725)</f>
        <v>28/07/2017</v>
      </c>
      <c r="B1725" s="23" t="str">
        <f aca="false">TEXT(A1725,"DDMMAAAA")</f>
        <v>28/07/2017</v>
      </c>
      <c r="C1725" s="23" t="str">
        <f aca="false">LEFT(B1725,2)</f>
        <v>28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28/07/2017</v>
      </c>
      <c r="I1725" s="22" t="str">
        <f aca="false">IF('16092024'!D1725="","",'1609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6092024'!C1726="","",'1609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16092024'!D1726="","",'16092024'!D1726)</f>
        <v>31/07/2014</v>
      </c>
      <c r="J1726" s="23" t="str">
        <f aca="false">TEXT(I1726,"DDMMAAAA")</f>
        <v>31/07/2014</v>
      </c>
      <c r="K1726" s="23" t="str">
        <f aca="false">LEFT(J1726,2)</f>
        <v>31</v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>31/07/2014</v>
      </c>
    </row>
    <row r="1727" customFormat="false" ht="15" hidden="false" customHeight="false" outlineLevel="0" collapsed="false">
      <c r="A1727" s="22" t="n">
        <f aca="false">IF('16092024'!C1727="","",'16092024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16092024'!D1727="","",'1609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6092024'!C1728="","",'16092024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16092024'!D1728="","",'1609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6092024'!C1729="","",'1609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16092024'!D1729="","",'1609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6092024'!C1730="","",'16092024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16092024'!D1730="","",'1609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6092024'!C1731="","",'1609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6092024'!D1731="","",'1609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6092024'!C1732="","",'1609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6092024'!D1732="","",'16092024'!D1732)</f>
        <v>31/07/2014</v>
      </c>
      <c r="J1732" s="23" t="str">
        <f aca="false">TEXT(I1732,"DDMMAAAA")</f>
        <v>31/07/2014</v>
      </c>
      <c r="K1732" s="23" t="str">
        <f aca="false">LEFT(J1732,2)</f>
        <v>31</v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>31/07/2014</v>
      </c>
    </row>
    <row r="1733" customFormat="false" ht="15" hidden="false" customHeight="false" outlineLevel="0" collapsed="false">
      <c r="A1733" s="22" t="n">
        <f aca="false">IF('16092024'!C1733="","",'1609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6092024'!D1733="","",'16092024'!D1733)</f>
        <v>30/06/2014</v>
      </c>
      <c r="J1733" s="23" t="str">
        <f aca="false">TEXT(I1733,"DDMMAAAA")</f>
        <v>30/06/2014</v>
      </c>
      <c r="K1733" s="23" t="str">
        <f aca="false">LEFT(J1733,2)</f>
        <v>30</v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>30/06/2014</v>
      </c>
    </row>
    <row r="1734" customFormat="false" ht="15" hidden="false" customHeight="false" outlineLevel="0" collapsed="false">
      <c r="A1734" s="22" t="n">
        <f aca="false">IF('16092024'!C1734="","",'16092024'!C1734)</f>
        <v>41640</v>
      </c>
      <c r="B1734" s="23" t="str">
        <f aca="false">TEXT(A1734,"DDMMAAAA")</f>
        <v>2910Wednesday</v>
      </c>
      <c r="C1734" s="23" t="str">
        <f aca="false">LEFT(B1734,2)</f>
        <v>29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4</v>
      </c>
      <c r="H1734" s="25" t="n">
        <f aca="false">IF(D1734="OK",DATE(G1734,C1734,E1734),A1734)</f>
        <v>41640</v>
      </c>
      <c r="I1734" s="22" t="str">
        <f aca="false">IF('16092024'!D1734="","",'1609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6092024'!C1735="","",'16092024'!C1735)</f>
        <v>41640</v>
      </c>
      <c r="B1735" s="23" t="str">
        <f aca="false">TEXT(A1735,"DDMMAAAA")</f>
        <v>2910Wednesday</v>
      </c>
      <c r="C1735" s="23" t="str">
        <f aca="false">LEFT(B1735,2)</f>
        <v>29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4</v>
      </c>
      <c r="H1735" s="25" t="n">
        <f aca="false">IF(D1735="OK",DATE(G1735,C1735,E1735),A1735)</f>
        <v>41640</v>
      </c>
      <c r="I1735" s="22" t="str">
        <f aca="false">IF('16092024'!D1735="","",'1609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6092024'!C1736="","",'16092024'!C1736)</f>
        <v>41640</v>
      </c>
      <c r="B1736" s="23" t="str">
        <f aca="false">TEXT(A1736,"DDMMAAAA")</f>
        <v>2910Wednesday</v>
      </c>
      <c r="C1736" s="23" t="str">
        <f aca="false">LEFT(B1736,2)</f>
        <v>29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2014</v>
      </c>
      <c r="H1736" s="25" t="n">
        <f aca="false">IF(D1736="OK",DATE(G1736,C1736,E1736),A1736)</f>
        <v>41640</v>
      </c>
      <c r="I1736" s="22" t="str">
        <f aca="false">IF('16092024'!D1736="","",'1609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6092024'!C1737="","",'1609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16092024'!D1737="","",'1609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6092024'!C1738="","",'1609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16092024'!D1738="","",'1609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str">
        <f aca="false">IF('16092024'!C1739="","",'16092024'!C1739)</f>
        <v>28/07/2017</v>
      </c>
      <c r="B1739" s="23" t="str">
        <f aca="false">TEXT(A1739,"DDMMAAAA")</f>
        <v>28/07/2017</v>
      </c>
      <c r="C1739" s="23" t="str">
        <f aca="false">LEFT(B1739,2)</f>
        <v>28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28/07/2017</v>
      </c>
      <c r="I1739" s="22" t="str">
        <f aca="false">IF('16092024'!D1739="","",'1609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6092024'!C1740="","",'1609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16092024'!D1740="","",'16092024'!D1740)</f>
        <v>31/07/2014</v>
      </c>
      <c r="J1740" s="23" t="str">
        <f aca="false">TEXT(I1740,"DDMMAAAA")</f>
        <v>31/07/2014</v>
      </c>
      <c r="K1740" s="23" t="str">
        <f aca="false">LEFT(J1740,2)</f>
        <v>31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31/07/2014</v>
      </c>
    </row>
    <row r="1741" customFormat="false" ht="15" hidden="false" customHeight="false" outlineLevel="0" collapsed="false">
      <c r="A1741" s="22" t="n">
        <f aca="false">IF('16092024'!C1741="","",'1609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6092024'!D1741="","",'1609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6092024'!C1742="","",'1609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6092024'!D1742="","",'1609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6092024'!C1743="","",'1609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6092024'!D1743="","",'1609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6092024'!C1744="","",'16092024'!C1744)</f>
        <v>42776</v>
      </c>
      <c r="B1744" s="23" t="str">
        <f aca="false">TEXT(A1744,"DDMMAAAA")</f>
        <v>1411Friday</v>
      </c>
      <c r="C1744" s="23" t="str">
        <f aca="false">LEFT(B1744,2)</f>
        <v>14</v>
      </c>
      <c r="D1744" s="23" t="n">
        <f aca="false">IF(ISERROR(VLOOKUP(C1744,$R:$S,2,0)),0,VLOOKUP(C1744,$R:$S,2,0))</f>
        <v>0</v>
      </c>
      <c r="E1744" s="23" t="n">
        <f aca="false">MONTH(A1744)</f>
        <v>2</v>
      </c>
      <c r="F1744" s="23" t="str">
        <f aca="false">VLOOKUP(E1744,$Q:$S,2,0)</f>
        <v>02</v>
      </c>
      <c r="G1744" s="24" t="n">
        <f aca="false">YEAR(A1744)</f>
        <v>2017</v>
      </c>
      <c r="H1744" s="25" t="n">
        <f aca="false">IF(D1744="OK",DATE(G1744,C1744,E1744),A1744)</f>
        <v>42776</v>
      </c>
      <c r="I1744" s="22" t="str">
        <f aca="false">IF('16092024'!D1744="","",'1609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6092024'!C1745="","",'1609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6092024'!D1745="","",'1609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6092024'!C1746="","",'1609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6092024'!D1746="","",'16092024'!D1746)</f>
        <v>31/07/2014</v>
      </c>
      <c r="J1746" s="23" t="str">
        <f aca="false">TEXT(I1746,"DDMMAAAA")</f>
        <v>31/07/2014</v>
      </c>
      <c r="K1746" s="23" t="str">
        <f aca="false">LEFT(J1746,2)</f>
        <v>31</v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>31/07/2014</v>
      </c>
    </row>
    <row r="1747" customFormat="false" ht="15" hidden="false" customHeight="false" outlineLevel="0" collapsed="false">
      <c r="A1747" s="22" t="n">
        <f aca="false">IF('16092024'!C1747="","",'1609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6092024'!D1747="","",'16092024'!D1747)</f>
        <v>30/06/2014</v>
      </c>
      <c r="J1747" s="23" t="str">
        <f aca="false">TEXT(I1747,"DDMMAAAA")</f>
        <v>30/06/2014</v>
      </c>
      <c r="K1747" s="23" t="str">
        <f aca="false">LEFT(J1747,2)</f>
        <v>30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0/06/2014</v>
      </c>
    </row>
    <row r="1748" customFormat="false" ht="15" hidden="false" customHeight="false" outlineLevel="0" collapsed="false">
      <c r="A1748" s="22" t="n">
        <f aca="false">IF('16092024'!C1748="","",'16092024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16092024'!D1748="","",'1609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6092024'!C1749="","",'16092024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16092024'!D1749="","",'1609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6092024'!C1750="","",'16092024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16092024'!D1750="","",'1609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6092024'!C1751="","",'1609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16092024'!D1751="","",'1609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6092024'!C1752="","",'1609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16092024'!D1752="","",'1609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6092024'!C1753="","",'1609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6092024'!D1753="","",'16092024'!D1753)</f>
        <v>31/10/2017</v>
      </c>
      <c r="J1753" s="23" t="str">
        <f aca="false">TEXT(I1753,"DDMMAAAA")</f>
        <v>31/10/2017</v>
      </c>
      <c r="K1753" s="23" t="str">
        <f aca="false">LEFT(J1753,2)</f>
        <v>31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1/10/2017</v>
      </c>
    </row>
    <row r="1754" customFormat="false" ht="15" hidden="false" customHeight="false" outlineLevel="0" collapsed="false">
      <c r="A1754" s="22" t="n">
        <f aca="false">IF('16092024'!C1754="","",'1609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6092024'!D1754="","",'1609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6092024'!C1755="","",'1609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6092024'!D1755="","",'1609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6092024'!C1756="","",'1609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6092024'!D1756="","",'16092024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16092024'!C1757="","",'1609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6092024'!D1757="","",'1609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6092024'!C1758="","",'16092024'!C1758)</f>
        <v>41000</v>
      </c>
      <c r="B1758" s="23" t="str">
        <f aca="false">TEXT(A1758,"DDMMAAAA")</f>
        <v>0901Sunday</v>
      </c>
      <c r="C1758" s="23" t="str">
        <f aca="false">LEFT(B1758,2)</f>
        <v>09</v>
      </c>
      <c r="D1758" s="23" t="str">
        <f aca="false">IF(ISERROR(VLOOKUP(C1758,$R:$S,2,0)),0,VLOOKUP(C1758,$R:$S,2,0))</f>
        <v>OK</v>
      </c>
      <c r="E1758" s="23" t="n">
        <f aca="false">MONTH(A1758)</f>
        <v>4</v>
      </c>
      <c r="F1758" s="23" t="str">
        <f aca="false">VLOOKUP(E1758,$Q:$S,2,0)</f>
        <v>04</v>
      </c>
      <c r="G1758" s="24" t="n">
        <f aca="false">YEAR(A1758)</f>
        <v>2012</v>
      </c>
      <c r="H1758" s="25" t="n">
        <f aca="false">IF(D1758="OK",DATE(G1758,C1758,E1758),A1758)</f>
        <v>41156</v>
      </c>
      <c r="I1758" s="22" t="str">
        <f aca="false">IF('16092024'!D1758="","",'1609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16092024'!C1759="","",'1609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6092024'!D1759="","",'1609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16092024'!C1760="","",'1609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6092024'!D1760="","",'16092024'!D1760)</f>
        <v>30/08/2018</v>
      </c>
      <c r="J1760" s="23" t="str">
        <f aca="false">TEXT(I1760,"DDMMAAAA")</f>
        <v>30/08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8/2018</v>
      </c>
    </row>
    <row r="1761" customFormat="false" ht="15" hidden="false" customHeight="false" outlineLevel="0" collapsed="false">
      <c r="A1761" s="22" t="n">
        <f aca="false">IF('16092024'!C1761="","",'1609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6092024'!D1761="","",'1609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16092024'!C1762="","",'16092024'!C1762)</f>
        <v>41000</v>
      </c>
      <c r="B1762" s="23" t="str">
        <f aca="false">TEXT(A1762,"DDMMAAAA")</f>
        <v>0901Sunday</v>
      </c>
      <c r="C1762" s="23" t="str">
        <f aca="false">LEFT(B1762,2)</f>
        <v>09</v>
      </c>
      <c r="D1762" s="23" t="str">
        <f aca="false">IF(ISERROR(VLOOKUP(C1762,$R:$S,2,0)),0,VLOOKUP(C1762,$R:$S,2,0))</f>
        <v>OK</v>
      </c>
      <c r="E1762" s="23" t="n">
        <f aca="false">MONTH(A1762)</f>
        <v>4</v>
      </c>
      <c r="F1762" s="23" t="str">
        <f aca="false">VLOOKUP(E1762,$Q:$S,2,0)</f>
        <v>04</v>
      </c>
      <c r="G1762" s="24" t="n">
        <f aca="false">YEAR(A1762)</f>
        <v>2012</v>
      </c>
      <c r="H1762" s="25" t="n">
        <f aca="false">IF(D1762="OK",DATE(G1762,C1762,E1762),A1762)</f>
        <v>41156</v>
      </c>
      <c r="I1762" s="22" t="str">
        <f aca="false">IF('16092024'!D1762="","",'16092024'!D1762)</f>
        <v>30/08/2018</v>
      </c>
      <c r="J1762" s="23" t="str">
        <f aca="false">TEXT(I1762,"DDMMAAAA")</f>
        <v>30/08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8/2018</v>
      </c>
    </row>
    <row r="1763" customFormat="false" ht="15" hidden="false" customHeight="false" outlineLevel="0" collapsed="false">
      <c r="A1763" s="22" t="str">
        <f aca="false">IF('16092024'!C1763="","",'1609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16092024'!D1763="","",'16092024'!D1763)</f>
        <v>30/08/2018</v>
      </c>
      <c r="J1763" s="23" t="str">
        <f aca="false">TEXT(I1763,"DDMMAAAA")</f>
        <v>30/08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8/2018</v>
      </c>
    </row>
    <row r="1764" customFormat="false" ht="15" hidden="false" customHeight="false" outlineLevel="0" collapsed="false">
      <c r="A1764" s="22" t="n">
        <f aca="false">IF('16092024'!C1764="","",'1609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6092024'!D1764="","",'1609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6092024'!C1765="","",'1609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6092024'!D1765="","",'1609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n">
        <f aca="false">IF('16092024'!C1766="","",'16092024'!C1766)</f>
        <v>41000</v>
      </c>
      <c r="B1766" s="23" t="str">
        <f aca="false">TEXT(A1766,"DDMMAAAA")</f>
        <v>0901Sunday</v>
      </c>
      <c r="C1766" s="23" t="str">
        <f aca="false">LEFT(B1766,2)</f>
        <v>09</v>
      </c>
      <c r="D1766" s="23" t="str">
        <f aca="false">IF(ISERROR(VLOOKUP(C1766,$R:$S,2,0)),0,VLOOKUP(C1766,$R:$S,2,0))</f>
        <v>OK</v>
      </c>
      <c r="E1766" s="23" t="n">
        <f aca="false">MONTH(A1766)</f>
        <v>4</v>
      </c>
      <c r="F1766" s="23" t="str">
        <f aca="false">VLOOKUP(E1766,$Q:$S,2,0)</f>
        <v>04</v>
      </c>
      <c r="G1766" s="24" t="n">
        <f aca="false">YEAR(A1766)</f>
        <v>2012</v>
      </c>
      <c r="H1766" s="25" t="n">
        <f aca="false">IF(D1766="OK",DATE(G1766,C1766,E1766),A1766)</f>
        <v>41156</v>
      </c>
      <c r="I1766" s="22" t="str">
        <f aca="false">IF('16092024'!D1766="","",'1609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5" hidden="false" customHeight="false" outlineLevel="0" collapsed="false">
      <c r="A1767" s="22" t="n">
        <f aca="false">IF('16092024'!C1767="","",'16092024'!C1767)</f>
        <v>37377</v>
      </c>
      <c r="B1767" s="23" t="str">
        <f aca="false">TEXT(A1767,"DDMMAAAA")</f>
        <v>1902Wednesday</v>
      </c>
      <c r="C1767" s="23" t="str">
        <f aca="false">LEFT(B1767,2)</f>
        <v>19</v>
      </c>
      <c r="D1767" s="23" t="n">
        <f aca="false">IF(ISERROR(VLOOKUP(C1767,$R:$S,2,0)),0,VLOOKUP(C1767,$R:$S,2,0))</f>
        <v>0</v>
      </c>
      <c r="E1767" s="23" t="n">
        <f aca="false">MONTH(A1767)</f>
        <v>5</v>
      </c>
      <c r="F1767" s="23" t="str">
        <f aca="false">VLOOKUP(E1767,$Q:$S,2,0)</f>
        <v>05</v>
      </c>
      <c r="G1767" s="24" t="n">
        <f aca="false">YEAR(A1767)</f>
        <v>2002</v>
      </c>
      <c r="H1767" s="25" t="n">
        <f aca="false">IF(D1767="OK",DATE(G1767,C1767,E1767),A1767)</f>
        <v>37377</v>
      </c>
      <c r="I1767" s="22" t="str">
        <f aca="false">IF('16092024'!D1767="","",'1609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6092024'!C1768="","",'1609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6092024'!D1768="","",'1609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16092024'!C1769="","",'1609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6092024'!D1769="","",'1609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16092024'!C1770="","",'16092024'!C1770)</f>
        <v>41000</v>
      </c>
      <c r="B1770" s="23" t="str">
        <f aca="false">TEXT(A1770,"DDMMAAAA")</f>
        <v>0901Sunday</v>
      </c>
      <c r="C1770" s="23" t="str">
        <f aca="false">LEFT(B1770,2)</f>
        <v>09</v>
      </c>
      <c r="D1770" s="23" t="str">
        <f aca="false">IF(ISERROR(VLOOKUP(C1770,$R:$S,2,0)),0,VLOOKUP(C1770,$R:$S,2,0))</f>
        <v>OK</v>
      </c>
      <c r="E1770" s="23" t="n">
        <f aca="false">MONTH(A1770)</f>
        <v>4</v>
      </c>
      <c r="F1770" s="23" t="str">
        <f aca="false">VLOOKUP(E1770,$Q:$S,2,0)</f>
        <v>04</v>
      </c>
      <c r="G1770" s="24" t="n">
        <f aca="false">YEAR(A1770)</f>
        <v>2012</v>
      </c>
      <c r="H1770" s="25" t="n">
        <f aca="false">IF(D1770="OK",DATE(G1770,C1770,E1770),A1770)</f>
        <v>41156</v>
      </c>
      <c r="I1770" s="22" t="str">
        <f aca="false">IF('16092024'!D1770="","",'1609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str">
        <f aca="false">IF('16092024'!C1771="","",'1609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16092024'!D1771="","",'1609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str">
        <f aca="false">IF('16092024'!C1772="","",'16092024'!C1772)</f>
        <v>30/01/2013</v>
      </c>
      <c r="B1772" s="23" t="str">
        <f aca="false">TEXT(A1772,"DDMMAAAA")</f>
        <v>30/01/2013</v>
      </c>
      <c r="C1772" s="23" t="str">
        <f aca="false">LEFT(B1772,2)</f>
        <v>30</v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>30/01/2013</v>
      </c>
      <c r="I1772" s="22" t="str">
        <f aca="false">IF('16092024'!D1772="","",'1609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16092024'!C1773="","",'1609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6092024'!D1773="","",'1609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16092024'!C1774="","",'1609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6092024'!D1774="","",'1609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16092024'!C1775="","",'1609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6092024'!D1775="","",'1609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16092024'!C1776="","",'1609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6092024'!D1776="","",'1609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16092024'!C1777="","",'1609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6092024'!D1777="","",'1609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6092024'!C1778="","",'16092024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6092024'!D1778="","",'1609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16092024'!C1779="","",'1609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16092024'!D1779="","",'1609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str">
        <f aca="false">IF('16092024'!C1780="","",'16092024'!C1780)</f>
        <v>30/01/2013</v>
      </c>
      <c r="B1780" s="23" t="str">
        <f aca="false">TEXT(A1780,"DDMMAAAA")</f>
        <v>30/01/2013</v>
      </c>
      <c r="C1780" s="23" t="str">
        <f aca="false">LEFT(B1780,2)</f>
        <v>30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30/01/2013</v>
      </c>
      <c r="I1780" s="22" t="str">
        <f aca="false">IF('16092024'!D1780="","",'16092024'!D1780)</f>
        <v>30/08/2018</v>
      </c>
      <c r="J1780" s="23" t="str">
        <f aca="false">TEXT(I1780,"DDMMAAAA")</f>
        <v>30/08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8/2018</v>
      </c>
    </row>
    <row r="1781" customFormat="false" ht="15" hidden="false" customHeight="false" outlineLevel="0" collapsed="false">
      <c r="A1781" s="22" t="n">
        <f aca="false">IF('16092024'!C1781="","",'16092024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16092024'!D1781="","",'1609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6092024'!C1782="","",'16092024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16092024'!D1782="","",'1609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n">
        <f aca="false">IF('16092024'!C1783="","",'16092024'!C1783)</f>
        <v>41306</v>
      </c>
      <c r="B1783" s="23" t="str">
        <f aca="false">TEXT(A1783,"DDMMAAAA")</f>
        <v>2111Friday</v>
      </c>
      <c r="C1783" s="23" t="str">
        <f aca="false">LEFT(B1783,2)</f>
        <v>21</v>
      </c>
      <c r="D1783" s="23" t="n">
        <f aca="false">IF(ISERROR(VLOOKUP(C1783,$R:$S,2,0)),0,VLOOKUP(C1783,$R:$S,2,0))</f>
        <v>0</v>
      </c>
      <c r="E1783" s="23" t="n">
        <f aca="false">MONTH(A1783)</f>
        <v>2</v>
      </c>
      <c r="F1783" s="23" t="str">
        <f aca="false">VLOOKUP(E1783,$Q:$S,2,0)</f>
        <v>02</v>
      </c>
      <c r="G1783" s="24" t="n">
        <f aca="false">YEAR(A1783)</f>
        <v>2013</v>
      </c>
      <c r="H1783" s="25" t="n">
        <f aca="false">IF(D1783="OK",DATE(G1783,C1783,E1783),A1783)</f>
        <v>41306</v>
      </c>
      <c r="I1783" s="22" t="str">
        <f aca="false">IF('16092024'!D1783="","",'1609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16092024'!C1784="","",'16092024'!C1784)</f>
        <v>37500</v>
      </c>
      <c r="B1784" s="23" t="str">
        <f aca="false">TEXT(A1784,"DDMMAAAA")</f>
        <v>2406Sunday</v>
      </c>
      <c r="C1784" s="23" t="str">
        <f aca="false">LEFT(B1784,2)</f>
        <v>24</v>
      </c>
      <c r="D1784" s="23" t="n">
        <f aca="false">IF(ISERROR(VLOOKUP(C1784,$R:$S,2,0)),0,VLOOKUP(C1784,$R:$S,2,0))</f>
        <v>0</v>
      </c>
      <c r="E1784" s="23" t="n">
        <f aca="false">MONTH(A1784)</f>
        <v>9</v>
      </c>
      <c r="F1784" s="23" t="str">
        <f aca="false">VLOOKUP(E1784,$Q:$S,2,0)</f>
        <v>09</v>
      </c>
      <c r="G1784" s="24" t="n">
        <f aca="false">YEAR(A1784)</f>
        <v>2002</v>
      </c>
      <c r="H1784" s="25" t="n">
        <f aca="false">IF(D1784="OK",DATE(G1784,C1784,E1784),A1784)</f>
        <v>37500</v>
      </c>
      <c r="I1784" s="22" t="str">
        <f aca="false">IF('16092024'!D1784="","",'1609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16092024'!C1785="","",'1609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6092024'!D1785="","",'1609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16092024'!C1786="","",'1609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6092024'!D1786="","",'1609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16092024'!C1787="","",'16092024'!C1787)</f>
        <v>37622</v>
      </c>
      <c r="B1787" s="23" t="str">
        <f aca="false">TEXT(A1787,"DDMMAAAA")</f>
        <v>2710Wednesday</v>
      </c>
      <c r="C1787" s="23" t="str">
        <f aca="false">LEFT(B1787,2)</f>
        <v>27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03</v>
      </c>
      <c r="H1787" s="25" t="n">
        <f aca="false">IF(D1787="OK",DATE(G1787,C1787,E1787),A1787)</f>
        <v>37622</v>
      </c>
      <c r="I1787" s="22" t="str">
        <f aca="false">IF('16092024'!D1787="","",'1609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6092024'!C1788="","",'16092024'!C1788)</f>
        <v>41000</v>
      </c>
      <c r="B1788" s="23" t="str">
        <f aca="false">TEXT(A1788,"DDMMAAAA")</f>
        <v>0901Sunday</v>
      </c>
      <c r="C1788" s="23" t="str">
        <f aca="false">LEFT(B1788,2)</f>
        <v>09</v>
      </c>
      <c r="D1788" s="23" t="str">
        <f aca="false">IF(ISERROR(VLOOKUP(C1788,$R:$S,2,0)),0,VLOOKUP(C1788,$R:$S,2,0))</f>
        <v>OK</v>
      </c>
      <c r="E1788" s="23" t="n">
        <f aca="false">MONTH(A1788)</f>
        <v>4</v>
      </c>
      <c r="F1788" s="23" t="str">
        <f aca="false">VLOOKUP(E1788,$Q:$S,2,0)</f>
        <v>04</v>
      </c>
      <c r="G1788" s="24" t="n">
        <f aca="false">YEAR(A1788)</f>
        <v>2012</v>
      </c>
      <c r="H1788" s="25" t="n">
        <f aca="false">IF(D1788="OK",DATE(G1788,C1788,E1788),A1788)</f>
        <v>41156</v>
      </c>
      <c r="I1788" s="22" t="str">
        <f aca="false">IF('16092024'!D1788="","",'1609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16092024'!C1789="","",'16092024'!C1789)</f>
        <v>41000</v>
      </c>
      <c r="B1789" s="23" t="str">
        <f aca="false">TEXT(A1789,"DDMMAAAA")</f>
        <v>0901Sunday</v>
      </c>
      <c r="C1789" s="23" t="str">
        <f aca="false">LEFT(B1789,2)</f>
        <v>09</v>
      </c>
      <c r="D1789" s="23" t="str">
        <f aca="false">IF(ISERROR(VLOOKUP(C1789,$R:$S,2,0)),0,VLOOKUP(C1789,$R:$S,2,0))</f>
        <v>OK</v>
      </c>
      <c r="E1789" s="23" t="n">
        <f aca="false">MONTH(A1789)</f>
        <v>4</v>
      </c>
      <c r="F1789" s="23" t="str">
        <f aca="false">VLOOKUP(E1789,$Q:$S,2,0)</f>
        <v>04</v>
      </c>
      <c r="G1789" s="24" t="n">
        <f aca="false">YEAR(A1789)</f>
        <v>2012</v>
      </c>
      <c r="H1789" s="25" t="n">
        <f aca="false">IF(D1789="OK",DATE(G1789,C1789,E1789),A1789)</f>
        <v>41156</v>
      </c>
      <c r="I1789" s="22" t="str">
        <f aca="false">IF('16092024'!D1789="","",'1609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6092024'!C1790="","",'16092024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16092024'!D1790="","",'1609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16092024'!C1791="","",'16092024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16092024'!D1791="","",'1609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6092024'!C1792="","",'1609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16092024'!D1792="","",'1609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16092024'!C1793="","",'1609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16092024'!D1793="","",'1609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6092024'!C1794="","",'16092024'!C1794)</f>
        <v>40360</v>
      </c>
      <c r="B1794" s="23" t="str">
        <f aca="false">TEXT(A1794,"DDMMAAAA")</f>
        <v>1904Thursday</v>
      </c>
      <c r="C1794" s="23" t="str">
        <f aca="false">LEFT(B1794,2)</f>
        <v>19</v>
      </c>
      <c r="D1794" s="23" t="n">
        <f aca="false">IF(ISERROR(VLOOKUP(C1794,$R:$S,2,0)),0,VLOOKUP(C1794,$R:$S,2,0))</f>
        <v>0</v>
      </c>
      <c r="E1794" s="23" t="n">
        <f aca="false">MONTH(A1794)</f>
        <v>7</v>
      </c>
      <c r="F1794" s="23" t="str">
        <f aca="false">VLOOKUP(E1794,$Q:$S,2,0)</f>
        <v>07</v>
      </c>
      <c r="G1794" s="24" t="n">
        <f aca="false">YEAR(A1794)</f>
        <v>2010</v>
      </c>
      <c r="H1794" s="25" t="n">
        <f aca="false">IF(D1794="OK",DATE(G1794,C1794,E1794),A1794)</f>
        <v>40360</v>
      </c>
      <c r="I1794" s="22" t="str">
        <f aca="false">IF('16092024'!D1794="","",'1609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str">
        <f aca="false">IF('16092024'!C1795="","",'16092024'!C1795)</f>
        <v>31/01/2013</v>
      </c>
      <c r="B1795" s="23" t="str">
        <f aca="false">TEXT(A1795,"DDMMAAAA")</f>
        <v>31/01/2013</v>
      </c>
      <c r="C1795" s="23" t="str">
        <f aca="false">LEFT(B1795,2)</f>
        <v>31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1/01/2013</v>
      </c>
      <c r="I1795" s="22" t="str">
        <f aca="false">IF('16092024'!D1795="","",'1609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str">
        <f aca="false">IF('16092024'!C1796="","",'16092024'!C1796)</f>
        <v>31/01/2013</v>
      </c>
      <c r="B1796" s="23" t="str">
        <f aca="false">TEXT(A1796,"DDMMAAAA")</f>
        <v>31/01/2013</v>
      </c>
      <c r="C1796" s="23" t="str">
        <f aca="false">LEFT(B1796,2)</f>
        <v>31</v>
      </c>
      <c r="D1796" s="23" t="n">
        <f aca="false">IF(ISERROR(VLOOKUP(C1796,$R:$S,2,0)),0,VLOOKUP(C1796,$R:$S,2,0))</f>
        <v>0</v>
      </c>
      <c r="E1796" s="23" t="e">
        <f aca="false">MONTH(A1796)</f>
        <v>#VALUE!</v>
      </c>
      <c r="F1796" s="23" t="e">
        <f aca="false">VLOOKUP(E1796,$Q:$S,2,0)</f>
        <v>#VALUE!</v>
      </c>
      <c r="G1796" s="24" t="e">
        <f aca="false">YEAR(A1796)</f>
        <v>#VALUE!</v>
      </c>
      <c r="H1796" s="25" t="str">
        <f aca="false">IF(D1796="OK",DATE(G1796,C1796,E1796),A1796)</f>
        <v>31/01/2013</v>
      </c>
      <c r="I1796" s="22" t="str">
        <f aca="false">IF('16092024'!D1796="","",'1609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str">
        <f aca="false">IF('16092024'!C1797="","",'16092024'!C1797)</f>
        <v>31/01/2013</v>
      </c>
      <c r="B1797" s="23" t="str">
        <f aca="false">TEXT(A1797,"DDMMAAAA")</f>
        <v>31/01/2013</v>
      </c>
      <c r="C1797" s="23" t="str">
        <f aca="false">LEFT(B1797,2)</f>
        <v>31</v>
      </c>
      <c r="D1797" s="23" t="n">
        <f aca="false">IF(ISERROR(VLOOKUP(C1797,$R:$S,2,0)),0,VLOOKUP(C1797,$R:$S,2,0))</f>
        <v>0</v>
      </c>
      <c r="E1797" s="23" t="e">
        <f aca="false">MONTH(A1797)</f>
        <v>#VALUE!</v>
      </c>
      <c r="F1797" s="23" t="e">
        <f aca="false">VLOOKUP(E1797,$Q:$S,2,0)</f>
        <v>#VALUE!</v>
      </c>
      <c r="G1797" s="24" t="e">
        <f aca="false">YEAR(A1797)</f>
        <v>#VALUE!</v>
      </c>
      <c r="H1797" s="25" t="str">
        <f aca="false">IF(D1797="OK",DATE(G1797,C1797,E1797),A1797)</f>
        <v>31/01/2013</v>
      </c>
      <c r="I1797" s="22" t="str">
        <f aca="false">IF('16092024'!D1797="","",'1609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6092024'!C1798="","",'16092024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6092024'!D1798="","",'1609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16092024'!C1799="","",'1609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16092024'!D1799="","",'1609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6092024'!C1800="","",'16092024'!C1800)</f>
        <v>41640</v>
      </c>
      <c r="B1800" s="23" t="str">
        <f aca="false">TEXT(A1800,"DDMMAAAA")</f>
        <v>2910Wednesday</v>
      </c>
      <c r="C1800" s="23" t="str">
        <f aca="false">LEFT(B1800,2)</f>
        <v>29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4</v>
      </c>
      <c r="H1800" s="25" t="n">
        <f aca="false">IF(D1800="OK",DATE(G1800,C1800,E1800),A1800)</f>
        <v>41640</v>
      </c>
      <c r="I1800" s="22" t="str">
        <f aca="false">IF('16092024'!D1800="","",'1609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6092024'!C1801="","",'16092024'!C1801)</f>
        <v>41640</v>
      </c>
      <c r="B1801" s="23" t="str">
        <f aca="false">TEXT(A1801,"DDMMAAAA")</f>
        <v>2910Wednesday</v>
      </c>
      <c r="C1801" s="23" t="str">
        <f aca="false">LEFT(B1801,2)</f>
        <v>29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2014</v>
      </c>
      <c r="H1801" s="25" t="n">
        <f aca="false">IF(D1801="OK",DATE(G1801,C1801,E1801),A1801)</f>
        <v>41640</v>
      </c>
      <c r="I1801" s="22" t="str">
        <f aca="false">IF('16092024'!D1801="","",'1609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16092024'!C1802="","",'16092024'!C1802)</f>
        <v>30/01/2013</v>
      </c>
      <c r="B1802" s="23" t="str">
        <f aca="false">TEXT(A1802,"DDMMAAAA")</f>
        <v>30/01/2013</v>
      </c>
      <c r="C1802" s="23" t="str">
        <f aca="false">LEFT(B1802,2)</f>
        <v>30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0/01/2013</v>
      </c>
      <c r="I1802" s="22" t="str">
        <f aca="false">IF('16092024'!D1802="","",'1609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16092024'!C1803="","",'16092024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16092024'!D1803="","",'1609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6092024'!C1804="","",'16092024'!C1804)</f>
        <v>41091</v>
      </c>
      <c r="B1804" s="23" t="str">
        <f aca="false">TEXT(A1804,"DDMMAAAA")</f>
        <v>1104Sunday</v>
      </c>
      <c r="C1804" s="23" t="str">
        <f aca="false">LEFT(B1804,2)</f>
        <v>11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12</v>
      </c>
      <c r="H1804" s="25" t="n">
        <f aca="false">IF(D1804="OK",DATE(G1804,C1804,E1804),A1804)</f>
        <v>41220</v>
      </c>
      <c r="I1804" s="22" t="str">
        <f aca="false">IF('16092024'!D1804="","",'1609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16092024'!C1805="","",'16092024'!C1805)</f>
        <v>42922</v>
      </c>
      <c r="B1805" s="23" t="str">
        <f aca="false">TEXT(A1805,"DDMMAAAA")</f>
        <v>1204Thursday</v>
      </c>
      <c r="C1805" s="23" t="str">
        <f aca="false">LEFT(B1805,2)</f>
        <v>12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17</v>
      </c>
      <c r="H1805" s="25" t="n">
        <f aca="false">IF(D1805="OK",DATE(G1805,C1805,E1805),A1805)</f>
        <v>43076</v>
      </c>
      <c r="I1805" s="22" t="str">
        <f aca="false">IF('16092024'!D1805="","",'16092024'!D1805)</f>
        <v/>
      </c>
      <c r="J1805" s="23" t="str">
        <f aca="false">TEXT(I1805,"DDMMAAAA")</f>
        <v/>
      </c>
      <c r="K1805" s="23" t="str">
        <f aca="false">LEFT(J1805,2)</f>
        <v/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/>
      </c>
    </row>
    <row r="1806" customFormat="false" ht="15" hidden="false" customHeight="false" outlineLevel="0" collapsed="false">
      <c r="A1806" s="22" t="n">
        <f aca="false">IF('16092024'!C1806="","",'16092024'!C1806)</f>
        <v>41306</v>
      </c>
      <c r="B1806" s="23" t="str">
        <f aca="false">TEXT(A1806,"DDMMAAAA")</f>
        <v>2111Friday</v>
      </c>
      <c r="C1806" s="23" t="str">
        <f aca="false">LEFT(B1806,2)</f>
        <v>21</v>
      </c>
      <c r="D1806" s="23" t="n">
        <f aca="false">IF(ISERROR(VLOOKUP(C1806,$R:$S,2,0)),0,VLOOKUP(C1806,$R:$S,2,0))</f>
        <v>0</v>
      </c>
      <c r="E1806" s="23" t="n">
        <f aca="false">MONTH(A1806)</f>
        <v>2</v>
      </c>
      <c r="F1806" s="23" t="str">
        <f aca="false">VLOOKUP(E1806,$Q:$S,2,0)</f>
        <v>02</v>
      </c>
      <c r="G1806" s="24" t="n">
        <f aca="false">YEAR(A1806)</f>
        <v>2013</v>
      </c>
      <c r="H1806" s="25" t="n">
        <f aca="false">IF(D1806="OK",DATE(G1806,C1806,E1806),A1806)</f>
        <v>41306</v>
      </c>
      <c r="I1806" s="22" t="str">
        <f aca="false">IF('16092024'!D1806="","",'1609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6092024'!C1807="","",'16092024'!C1807)</f>
        <v>41306</v>
      </c>
      <c r="B1807" s="23" t="str">
        <f aca="false">TEXT(A1807,"DDMMAAAA")</f>
        <v>2111Friday</v>
      </c>
      <c r="C1807" s="23" t="str">
        <f aca="false">LEFT(B1807,2)</f>
        <v>21</v>
      </c>
      <c r="D1807" s="23" t="n">
        <f aca="false">IF(ISERROR(VLOOKUP(C1807,$R:$S,2,0)),0,VLOOKUP(C1807,$R:$S,2,0))</f>
        <v>0</v>
      </c>
      <c r="E1807" s="23" t="n">
        <f aca="false">MONTH(A1807)</f>
        <v>2</v>
      </c>
      <c r="F1807" s="23" t="str">
        <f aca="false">VLOOKUP(E1807,$Q:$S,2,0)</f>
        <v>02</v>
      </c>
      <c r="G1807" s="24" t="n">
        <f aca="false">YEAR(A1807)</f>
        <v>2013</v>
      </c>
      <c r="H1807" s="25" t="n">
        <f aca="false">IF(D1807="OK",DATE(G1807,C1807,E1807),A1807)</f>
        <v>41306</v>
      </c>
      <c r="I1807" s="22" t="str">
        <f aca="false">IF('16092024'!D1807="","",'16092024'!D1807)</f>
        <v/>
      </c>
      <c r="J1807" s="23" t="str">
        <f aca="false">TEXT(I1807,"DDMMAAAA")</f>
        <v/>
      </c>
      <c r="K1807" s="23" t="str">
        <f aca="false">LEFT(J1807,2)</f>
        <v/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/>
      </c>
    </row>
    <row r="1808" customFormat="false" ht="15" hidden="false" customHeight="false" outlineLevel="0" collapsed="false">
      <c r="A1808" s="22" t="n">
        <f aca="false">IF('16092024'!C1808="","",'16092024'!C1808)</f>
        <v>43282</v>
      </c>
      <c r="B1808" s="23" t="str">
        <f aca="false">TEXT(A1808,"DDMMAAAA")</f>
        <v>1804Sunday</v>
      </c>
      <c r="C1808" s="23" t="str">
        <f aca="false">LEFT(B1808,2)</f>
        <v>18</v>
      </c>
      <c r="D1808" s="23" t="n">
        <f aca="false">IF(ISERROR(VLOOKUP(C1808,$R:$S,2,0)),0,VLOOKUP(C1808,$R:$S,2,0))</f>
        <v>0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8</v>
      </c>
      <c r="H1808" s="25" t="n">
        <f aca="false">IF(D1808="OK",DATE(G1808,C1808,E1808),A1808)</f>
        <v>43282</v>
      </c>
      <c r="I1808" s="22" t="str">
        <f aca="false">IF('16092024'!D1808="","",'1609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n">
        <f aca="false">IF('16092024'!C1809="","",'16092024'!C1809)</f>
        <v>40179</v>
      </c>
      <c r="B1809" s="23" t="str">
        <f aca="false">TEXT(A1809,"DDMMAAAA")</f>
        <v>1510Friday</v>
      </c>
      <c r="C1809" s="23" t="str">
        <f aca="false">LEFT(B1809,2)</f>
        <v>15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2010</v>
      </c>
      <c r="H1809" s="25" t="n">
        <f aca="false">IF(D1809="OK",DATE(G1809,C1809,E1809),A1809)</f>
        <v>40179</v>
      </c>
      <c r="I1809" s="22" t="str">
        <f aca="false">IF('16092024'!D1809="","",'1609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n">
        <f aca="false">IF('16092024'!C1810="","",'1609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16092024'!D1810="","",'1609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n">
        <f aca="false">IF('16092024'!C1811="","",'16092024'!C1811)</f>
        <v>44013</v>
      </c>
      <c r="B1811" s="23" t="str">
        <f aca="false">TEXT(A1811,"DDMMAAAA")</f>
        <v>0904Wednesday</v>
      </c>
      <c r="C1811" s="23" t="str">
        <f aca="false">LEFT(B1811,2)</f>
        <v>09</v>
      </c>
      <c r="D1811" s="23" t="str">
        <f aca="false">IF(ISERROR(VLOOKUP(C1811,$R:$S,2,0)),0,VLOOKUP(C1811,$R:$S,2,0))</f>
        <v>OK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20</v>
      </c>
      <c r="H1811" s="25" t="n">
        <f aca="false">IF(D1811="OK",DATE(G1811,C1811,E1811),A1811)</f>
        <v>44081</v>
      </c>
      <c r="I1811" s="22" t="str">
        <f aca="false">IF('16092024'!D1811="","",'16092024'!D1811)</f>
        <v>30/06/2021</v>
      </c>
      <c r="J1811" s="23" t="str">
        <f aca="false">TEXT(I1811,"DDMMAAAA")</f>
        <v>30/06/2021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21</v>
      </c>
    </row>
    <row r="1812" customFormat="false" ht="15" hidden="false" customHeight="false" outlineLevel="0" collapsed="false">
      <c r="A1812" s="22" t="n">
        <f aca="false">IF('16092024'!C1812="","",'16092024'!C1812)</f>
        <v>44013</v>
      </c>
      <c r="B1812" s="23" t="str">
        <f aca="false">TEXT(A1812,"DDMMAAAA")</f>
        <v>0904Wednes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7</v>
      </c>
      <c r="F1812" s="23" t="str">
        <f aca="false">VLOOKUP(E1812,$Q:$S,2,0)</f>
        <v>07</v>
      </c>
      <c r="G1812" s="24" t="n">
        <f aca="false">YEAR(A1812)</f>
        <v>2020</v>
      </c>
      <c r="H1812" s="25" t="n">
        <f aca="false">IF(D1812="OK",DATE(G1812,C1812,E1812),A1812)</f>
        <v>44081</v>
      </c>
      <c r="I1812" s="22" t="str">
        <f aca="false">IF('16092024'!D1812="","",'16092024'!D1812)</f>
        <v>30/06/2021</v>
      </c>
      <c r="J1812" s="23" t="str">
        <f aca="false">TEXT(I1812,"DDMMAAAA")</f>
        <v>30/06/2021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21</v>
      </c>
    </row>
    <row r="1813" customFormat="false" ht="15" hidden="false" customHeight="false" outlineLevel="0" collapsed="false">
      <c r="A1813" s="22" t="n">
        <f aca="false">IF('16092024'!C1813="","",'16092024'!C1813)</f>
        <v>44013</v>
      </c>
      <c r="B1813" s="23" t="str">
        <f aca="false">TEXT(A1813,"DDMMAAAA")</f>
        <v>0904Wednesday</v>
      </c>
      <c r="C1813" s="23" t="str">
        <f aca="false">LEFT(B1813,2)</f>
        <v>09</v>
      </c>
      <c r="D1813" s="23" t="str">
        <f aca="false">IF(ISERROR(VLOOKUP(C1813,$R:$S,2,0)),0,VLOOKUP(C1813,$R:$S,2,0))</f>
        <v>OK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20</v>
      </c>
      <c r="H1813" s="25" t="n">
        <f aca="false">IF(D1813="OK",DATE(G1813,C1813,E1813),A1813)</f>
        <v>44081</v>
      </c>
      <c r="I1813" s="22" t="str">
        <f aca="false">IF('16092024'!D1813="","",'16092024'!D1813)</f>
        <v>30/06/2021</v>
      </c>
      <c r="J1813" s="23" t="str">
        <f aca="false">TEXT(I1813,"DDMMAAAA")</f>
        <v>30/06/2021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21</v>
      </c>
    </row>
    <row r="1814" customFormat="false" ht="15" hidden="false" customHeight="false" outlineLevel="0" collapsed="false">
      <c r="A1814" s="22" t="n">
        <f aca="false">IF('16092024'!C1814="","",'16092024'!C1814)</f>
        <v>44013</v>
      </c>
      <c r="B1814" s="23" t="str">
        <f aca="false">TEXT(A1814,"DDMMAAAA")</f>
        <v>0904Wednes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20</v>
      </c>
      <c r="H1814" s="25" t="n">
        <f aca="false">IF(D1814="OK",DATE(G1814,C1814,E1814),A1814)</f>
        <v>44081</v>
      </c>
      <c r="I1814" s="22" t="str">
        <f aca="false">IF('16092024'!D1814="","",'16092024'!D1814)</f>
        <v>30/06/2021</v>
      </c>
      <c r="J1814" s="23" t="str">
        <f aca="false">TEXT(I1814,"DDMMAAAA")</f>
        <v>30/06/2021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21</v>
      </c>
    </row>
    <row r="1815" customFormat="false" ht="15" hidden="false" customHeight="false" outlineLevel="0" collapsed="false">
      <c r="A1815" s="22" t="n">
        <f aca="false">IF('16092024'!C1815="","",'1609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16092024'!D1815="","",'1609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16092024'!C1816="","",'1609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16092024'!D1816="","",'1609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16092024'!C1817="","",'1609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16092024'!D1817="","",'1609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16092024'!C1818="","",'16092024'!C1818)</f>
        <v>42922</v>
      </c>
      <c r="B1818" s="23" t="str">
        <f aca="false">TEXT(A1818,"DDMMAAAA")</f>
        <v>1204Thursday</v>
      </c>
      <c r="C1818" s="23" t="str">
        <f aca="false">LEFT(B1818,2)</f>
        <v>12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17</v>
      </c>
      <c r="H1818" s="25" t="n">
        <f aca="false">IF(D1818="OK",DATE(G1818,C1818,E1818),A1818)</f>
        <v>43076</v>
      </c>
      <c r="I1818" s="22" t="str">
        <f aca="false">IF('16092024'!D1818="","",'1609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str">
        <f aca="false">IF('16092024'!C1819="","",'16092024'!C1819)</f>
        <v>16/08/2018</v>
      </c>
      <c r="B1819" s="23" t="str">
        <f aca="false">TEXT(A1819,"DDMMAAAA")</f>
        <v>16/08/2018</v>
      </c>
      <c r="C1819" s="23" t="str">
        <f aca="false">LEFT(B1819,2)</f>
        <v>16</v>
      </c>
      <c r="D1819" s="23" t="n">
        <f aca="false">IF(ISERROR(VLOOKUP(C1819,$R:$S,2,0)),0,VLOOKUP(C1819,$R:$S,2,0))</f>
        <v>0</v>
      </c>
      <c r="E1819" s="23" t="e">
        <f aca="false">MONTH(A1819)</f>
        <v>#VALUE!</v>
      </c>
      <c r="F1819" s="23" t="e">
        <f aca="false">VLOOKUP(E1819,$Q:$S,2,0)</f>
        <v>#VALUE!</v>
      </c>
      <c r="G1819" s="24" t="e">
        <f aca="false">YEAR(A1819)</f>
        <v>#VALUE!</v>
      </c>
      <c r="H1819" s="25" t="str">
        <f aca="false">IF(D1819="OK",DATE(G1819,C1819,E1819),A1819)</f>
        <v>16/08/2018</v>
      </c>
      <c r="I1819" s="22" t="str">
        <f aca="false">IF('16092024'!D1819="","",'1609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str">
        <f aca="false">IF('16092024'!C1820="","",'16092024'!C1820)</f>
        <v>30/11/2018</v>
      </c>
      <c r="B1820" s="23" t="str">
        <f aca="false">TEXT(A1820,"DDMMAAAA")</f>
        <v>30/11/2018</v>
      </c>
      <c r="C1820" s="23" t="str">
        <f aca="false">LEFT(B1820,2)</f>
        <v>30</v>
      </c>
      <c r="D1820" s="23" t="n">
        <f aca="false">IF(ISERROR(VLOOKUP(C1820,$R:$S,2,0)),0,VLOOKUP(C1820,$R:$S,2,0))</f>
        <v>0</v>
      </c>
      <c r="E1820" s="23" t="e">
        <f aca="false">MONTH(A1820)</f>
        <v>#VALUE!</v>
      </c>
      <c r="F1820" s="23" t="e">
        <f aca="false">VLOOKUP(E1820,$Q:$S,2,0)</f>
        <v>#VALUE!</v>
      </c>
      <c r="G1820" s="24" t="e">
        <f aca="false">YEAR(A1820)</f>
        <v>#VALUE!</v>
      </c>
      <c r="H1820" s="25" t="str">
        <f aca="false">IF(D1820="OK",DATE(G1820,C1820,E1820),A1820)</f>
        <v>30/11/2018</v>
      </c>
      <c r="I1820" s="22" t="str">
        <f aca="false">IF('16092024'!D1820="","",'1609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str">
        <f aca="false">IF('16092024'!C1821="","",'16092024'!C1821)</f>
        <v>19/07/2018</v>
      </c>
      <c r="B1821" s="23" t="str">
        <f aca="false">TEXT(A1821,"DDMMAAAA")</f>
        <v>19/07/2018</v>
      </c>
      <c r="C1821" s="23" t="str">
        <f aca="false">LEFT(B1821,2)</f>
        <v>19</v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>19/07/2018</v>
      </c>
      <c r="I1821" s="22" t="str">
        <f aca="false">IF('16092024'!D1821="","",'1609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16092024'!C1822="","",'16092024'!C1822)</f>
        <v>41306</v>
      </c>
      <c r="B1822" s="23" t="str">
        <f aca="false">TEXT(A1822,"DDMMAAAA")</f>
        <v>2111Friday</v>
      </c>
      <c r="C1822" s="23" t="str">
        <f aca="false">LEFT(B1822,2)</f>
        <v>21</v>
      </c>
      <c r="D1822" s="23" t="n">
        <f aca="false">IF(ISERROR(VLOOKUP(C1822,$R:$S,2,0)),0,VLOOKUP(C1822,$R:$S,2,0))</f>
        <v>0</v>
      </c>
      <c r="E1822" s="23" t="n">
        <f aca="false">MONTH(A1822)</f>
        <v>2</v>
      </c>
      <c r="F1822" s="23" t="str">
        <f aca="false">VLOOKUP(E1822,$Q:$S,2,0)</f>
        <v>02</v>
      </c>
      <c r="G1822" s="24" t="n">
        <f aca="false">YEAR(A1822)</f>
        <v>2013</v>
      </c>
      <c r="H1822" s="25" t="n">
        <f aca="false">IF(D1822="OK",DATE(G1822,C1822,E1822),A1822)</f>
        <v>41306</v>
      </c>
      <c r="I1822" s="22" t="str">
        <f aca="false">IF('16092024'!D1822="","",'1609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16092024'!C1823="","",'16092024'!C1823)</f>
        <v>41306</v>
      </c>
      <c r="B1823" s="23" t="str">
        <f aca="false">TEXT(A1823,"DDMMAAAA")</f>
        <v>2111Friday</v>
      </c>
      <c r="C1823" s="23" t="str">
        <f aca="false">LEFT(B1823,2)</f>
        <v>21</v>
      </c>
      <c r="D1823" s="23" t="n">
        <f aca="false">IF(ISERROR(VLOOKUP(C1823,$R:$S,2,0)),0,VLOOKUP(C1823,$R:$S,2,0))</f>
        <v>0</v>
      </c>
      <c r="E1823" s="23" t="n">
        <f aca="false">MONTH(A1823)</f>
        <v>2</v>
      </c>
      <c r="F1823" s="23" t="str">
        <f aca="false">VLOOKUP(E1823,$Q:$S,2,0)</f>
        <v>02</v>
      </c>
      <c r="G1823" s="24" t="n">
        <f aca="false">YEAR(A1823)</f>
        <v>2013</v>
      </c>
      <c r="H1823" s="25" t="n">
        <f aca="false">IF(D1823="OK",DATE(G1823,C1823,E1823),A1823)</f>
        <v>41306</v>
      </c>
      <c r="I1823" s="22" t="str">
        <f aca="false">IF('16092024'!D1823="","",'1609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16092024'!C1824="","",'16092024'!C1824)</f>
        <v>43282</v>
      </c>
      <c r="B1824" s="23" t="str">
        <f aca="false">TEXT(A1824,"DDMMAAAA")</f>
        <v>1804Sunday</v>
      </c>
      <c r="C1824" s="23" t="str">
        <f aca="false">LEFT(B1824,2)</f>
        <v>18</v>
      </c>
      <c r="D1824" s="23" t="n">
        <f aca="false">IF(ISERROR(VLOOKUP(C1824,$R:$S,2,0)),0,VLOOKUP(C1824,$R:$S,2,0))</f>
        <v>0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8</v>
      </c>
      <c r="H1824" s="25" t="n">
        <f aca="false">IF(D1824="OK",DATE(G1824,C1824,E1824),A1824)</f>
        <v>43282</v>
      </c>
      <c r="I1824" s="22" t="str">
        <f aca="false">IF('16092024'!D1824="","",'1609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6092024'!C1825="","",'1609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6092024'!D1825="","",'1609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str">
        <f aca="false">IF('16092024'!C1826="","",'16092024'!C1826)</f>
        <v>31/07/2009</v>
      </c>
      <c r="B1826" s="23" t="str">
        <f aca="false">TEXT(A1826,"DDMMAAAA")</f>
        <v>31/07/2009</v>
      </c>
      <c r="C1826" s="23" t="str">
        <f aca="false">LEFT(B1826,2)</f>
        <v>31</v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>31/07/2009</v>
      </c>
      <c r="I1826" s="22" t="str">
        <f aca="false">IF('16092024'!D1826="","",'1609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6092024'!C1827="","",'16092024'!C1827)</f>
        <v>41306</v>
      </c>
      <c r="B1827" s="23" t="str">
        <f aca="false">TEXT(A1827,"DDMMAAAA")</f>
        <v>2111Friday</v>
      </c>
      <c r="C1827" s="23" t="str">
        <f aca="false">LEFT(B1827,2)</f>
        <v>21</v>
      </c>
      <c r="D1827" s="23" t="n">
        <f aca="false">IF(ISERROR(VLOOKUP(C1827,$R:$S,2,0)),0,VLOOKUP(C1827,$R:$S,2,0))</f>
        <v>0</v>
      </c>
      <c r="E1827" s="23" t="n">
        <f aca="false">MONTH(A1827)</f>
        <v>2</v>
      </c>
      <c r="F1827" s="23" t="str">
        <f aca="false">VLOOKUP(E1827,$Q:$S,2,0)</f>
        <v>02</v>
      </c>
      <c r="G1827" s="24" t="n">
        <f aca="false">YEAR(A1827)</f>
        <v>2013</v>
      </c>
      <c r="H1827" s="25" t="n">
        <f aca="false">IF(D1827="OK",DATE(G1827,C1827,E1827),A1827)</f>
        <v>41306</v>
      </c>
      <c r="I1827" s="22" t="str">
        <f aca="false">IF('16092024'!D1827="","",'1609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6092024'!C1828="","",'16092024'!C1828)</f>
        <v>38169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04</v>
      </c>
      <c r="H1828" s="25" t="n">
        <f aca="false">IF(D1828="OK",DATE(G1828,C1828,E1828),A1828)</f>
        <v>38328</v>
      </c>
      <c r="I1828" s="22" t="str">
        <f aca="false">IF('16092024'!D1828="","",'1609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6092024'!C1829="","",'1609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16092024'!D1829="","",'1609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6092024'!C1830="","",'1609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16092024'!D1830="","",'1609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16092024'!C1831="","",'16092024'!C1831)</f>
        <v>42922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7</v>
      </c>
      <c r="H1831" s="25" t="n">
        <f aca="false">IF(D1831="OK",DATE(G1831,C1831,E1831),A1831)</f>
        <v>43076</v>
      </c>
      <c r="I1831" s="22" t="str">
        <f aca="false">IF('16092024'!D1831="","",'1609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16092024'!C1832="","",'1609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16092024'!D1832="","",'1609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6092024'!C1833="","",'1609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16092024'!D1833="","",'1609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6092024'!C1834="","",'1609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16092024'!D1834="","",'1609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6092024'!C1835="","",'16092024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16092024'!D1835="","",'1609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6092024'!C1836="","",'1609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16092024'!D1836="","",'1609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16092024'!C1837="","",'1609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16092024'!D1837="","",'1609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6092024'!C1838="","",'1609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16092024'!D1838="","",'1609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6092024'!C1839="","",'1609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16092024'!D1839="","",'1609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str">
        <f aca="false">IF('16092024'!C1840="","",'16092024'!C1840)</f>
        <v>31/07/2009</v>
      </c>
      <c r="B1840" s="23" t="str">
        <f aca="false">TEXT(A1840,"DDMMAAAA")</f>
        <v>31/07/2009</v>
      </c>
      <c r="C1840" s="23" t="str">
        <f aca="false">LEFT(B1840,2)</f>
        <v>31</v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>31/07/2009</v>
      </c>
      <c r="I1840" s="22" t="str">
        <f aca="false">IF('16092024'!D1840="","",'1609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16092024'!C1841="","",'16092024'!C1841)</f>
        <v>28/08/2018</v>
      </c>
      <c r="B1841" s="23" t="str">
        <f aca="false">TEXT(A1841,"DDMMAAAA")</f>
        <v>28/08/2018</v>
      </c>
      <c r="C1841" s="23" t="str">
        <f aca="false">LEFT(B1841,2)</f>
        <v>28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28/08/2018</v>
      </c>
      <c r="I1841" s="22" t="str">
        <f aca="false">IF('16092024'!D1841="","",'1609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6092024'!C1842="","",'1609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6092024'!D1842="","",'1609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6092024'!C1843="","",'1609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16092024'!D1843="","",'1609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6092024'!C1844="","",'16092024'!C1844)</f>
        <v>44512</v>
      </c>
      <c r="B1844" s="23" t="str">
        <f aca="false">TEXT(A1844,"DDMMAAAA")</f>
        <v>0809Friday</v>
      </c>
      <c r="C1844" s="23" t="str">
        <f aca="false">LEFT(B1844,2)</f>
        <v>08</v>
      </c>
      <c r="D1844" s="23" t="str">
        <f aca="false">IF(ISERROR(VLOOKUP(C1844,$R:$S,2,0)),0,VLOOKUP(C1844,$R:$S,2,0))</f>
        <v>OK</v>
      </c>
      <c r="E1844" s="23" t="n">
        <f aca="false">MONTH(A1844)</f>
        <v>11</v>
      </c>
      <c r="F1844" s="23" t="str">
        <f aca="false">VLOOKUP(E1844,$Q:$S,2,0)</f>
        <v>11</v>
      </c>
      <c r="G1844" s="24" t="n">
        <f aca="false">YEAR(A1844)</f>
        <v>2021</v>
      </c>
      <c r="H1844" s="25" t="n">
        <f aca="false">IF(D1844="OK",DATE(G1844,C1844,E1844),A1844)</f>
        <v>44419</v>
      </c>
      <c r="I1844" s="22" t="str">
        <f aca="false">IF('16092024'!D1844="","",'1609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6092024'!C1845="","",'1609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16092024'!D1845="","",'1609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str">
        <f aca="false">IF('16092024'!C1846="","",'16092024'!C1846)</f>
        <v>28/08/2018</v>
      </c>
      <c r="B1846" s="23" t="str">
        <f aca="false">TEXT(A1846,"DDMMAAAA")</f>
        <v>28/08/2018</v>
      </c>
      <c r="C1846" s="23" t="str">
        <f aca="false">LEFT(B1846,2)</f>
        <v>28</v>
      </c>
      <c r="D1846" s="23" t="n">
        <f aca="false">IF(ISERROR(VLOOKUP(C1846,$R:$S,2,0)),0,VLOOKUP(C1846,$R:$S,2,0))</f>
        <v>0</v>
      </c>
      <c r="E1846" s="23" t="e">
        <f aca="false">MONTH(A1846)</f>
        <v>#VALUE!</v>
      </c>
      <c r="F1846" s="23" t="e">
        <f aca="false">VLOOKUP(E1846,$Q:$S,2,0)</f>
        <v>#VALUE!</v>
      </c>
      <c r="G1846" s="24" t="e">
        <f aca="false">YEAR(A1846)</f>
        <v>#VALUE!</v>
      </c>
      <c r="H1846" s="25" t="str">
        <f aca="false">IF(D1846="OK",DATE(G1846,C1846,E1846),A1846)</f>
        <v>28/08/2018</v>
      </c>
      <c r="I1846" s="22" t="str">
        <f aca="false">IF('16092024'!D1846="","",'1609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6092024'!C1847="","",'1609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6092024'!D1847="","",'1609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6092024'!C1848="","",'16092024'!C1848)</f>
        <v>43282</v>
      </c>
      <c r="B1848" s="23" t="str">
        <f aca="false">TEXT(A1848,"DDMMAAAA")</f>
        <v>1804Sunday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8</v>
      </c>
      <c r="H1848" s="25" t="n">
        <f aca="false">IF(D1848="OK",DATE(G1848,C1848,E1848),A1848)</f>
        <v>43282</v>
      </c>
      <c r="I1848" s="22" t="str">
        <f aca="false">IF('16092024'!D1848="","",'1609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16092024'!C1849="","",'16092024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16092024'!D1849="","",'1609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6092024'!C1850="","",'16092024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6092024'!D1850="","",'1609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6092024'!C1851="","",'1609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6092024'!D1851="","",'1609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6092024'!C1852="","",'1609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6092024'!D1852="","",'1609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6092024'!C1853="","",'1609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16092024'!D1853="","",'1609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16092024'!C1854="","",'16092024'!C1854)</f>
        <v>28/08/2018</v>
      </c>
      <c r="B1854" s="23" t="str">
        <f aca="false">TEXT(A1854,"DDMMAAAA")</f>
        <v>28/08/2018</v>
      </c>
      <c r="C1854" s="23" t="str">
        <f aca="false">LEFT(B1854,2)</f>
        <v>28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28/08/2018</v>
      </c>
      <c r="I1854" s="22" t="str">
        <f aca="false">IF('16092024'!D1854="","",'1609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6092024'!C1855="","",'16092024'!C1855)</f>
        <v>43320</v>
      </c>
      <c r="B1855" s="23" t="str">
        <f aca="false">TEXT(A1855,"DDMMAAAA")</f>
        <v>2705Wednesday</v>
      </c>
      <c r="C1855" s="23" t="str">
        <f aca="false">LEFT(B1855,2)</f>
        <v>27</v>
      </c>
      <c r="D1855" s="23" t="n">
        <f aca="false">IF(ISERROR(VLOOKUP(C1855,$R:$S,2,0)),0,VLOOKUP(C1855,$R:$S,2,0))</f>
        <v>0</v>
      </c>
      <c r="E1855" s="23" t="n">
        <f aca="false">MONTH(A1855)</f>
        <v>8</v>
      </c>
      <c r="F1855" s="23" t="str">
        <f aca="false">VLOOKUP(E1855,$Q:$S,2,0)</f>
        <v>08</v>
      </c>
      <c r="G1855" s="24" t="n">
        <f aca="false">YEAR(A1855)</f>
        <v>2018</v>
      </c>
      <c r="H1855" s="25" t="n">
        <f aca="false">IF(D1855="OK",DATE(G1855,C1855,E1855),A1855)</f>
        <v>43320</v>
      </c>
      <c r="I1855" s="22" t="str">
        <f aca="false">IF('16092024'!D1855="","",'1609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6092024'!C1856="","",'16092024'!C1856)</f>
        <v>41306</v>
      </c>
      <c r="B1856" s="23" t="str">
        <f aca="false">TEXT(A1856,"DDMMAAAA")</f>
        <v>2111Friday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n">
        <f aca="false">MONTH(A1856)</f>
        <v>2</v>
      </c>
      <c r="F1856" s="23" t="str">
        <f aca="false">VLOOKUP(E1856,$Q:$S,2,0)</f>
        <v>02</v>
      </c>
      <c r="G1856" s="24" t="n">
        <f aca="false">YEAR(A1856)</f>
        <v>2013</v>
      </c>
      <c r="H1856" s="25" t="n">
        <f aca="false">IF(D1856="OK",DATE(G1856,C1856,E1856),A1856)</f>
        <v>41306</v>
      </c>
      <c r="I1856" s="22" t="str">
        <f aca="false">IF('16092024'!D1856="","",'1609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6092024'!C1857="","",'16092024'!C1857)</f>
        <v>42922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7</v>
      </c>
      <c r="H1857" s="25" t="n">
        <f aca="false">IF(D1857="OK",DATE(G1857,C1857,E1857),A1857)</f>
        <v>43076</v>
      </c>
      <c r="I1857" s="22" t="str">
        <f aca="false">IF('16092024'!D1857="","",'1609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16092024'!C1858="","",'16092024'!C1858)</f>
        <v>28/08/2018</v>
      </c>
      <c r="B1858" s="23" t="str">
        <f aca="false">TEXT(A1858,"DDMMAAAA")</f>
        <v>28/08/2018</v>
      </c>
      <c r="C1858" s="23" t="str">
        <f aca="false">LEFT(B1858,2)</f>
        <v>28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8/08/2018</v>
      </c>
      <c r="I1858" s="22" t="str">
        <f aca="false">IF('16092024'!D1858="","",'1609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str">
        <f aca="false">IF('16092024'!C1859="","",'16092024'!C1859)</f>
        <v>18/01/2019</v>
      </c>
      <c r="B1859" s="23" t="str">
        <f aca="false">TEXT(A1859,"DDMMAAAA")</f>
        <v>18/01/2019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e">
        <f aca="false">MONTH(A1859)</f>
        <v>#VALUE!</v>
      </c>
      <c r="F1859" s="23" t="e">
        <f aca="false">VLOOKUP(E1859,$Q:$S,2,0)</f>
        <v>#VALUE!</v>
      </c>
      <c r="G1859" s="24" t="e">
        <f aca="false">YEAR(A1859)</f>
        <v>#VALUE!</v>
      </c>
      <c r="H1859" s="25" t="str">
        <f aca="false">IF(D1859="OK",DATE(G1859,C1859,E1859),A1859)</f>
        <v>18/01/2019</v>
      </c>
      <c r="I1859" s="22" t="str">
        <f aca="false">IF('16092024'!D1859="","",'1609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6092024'!C1860="","",'1609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16092024'!D1860="","",'1609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6092024'!C1861="","",'1609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16092024'!D1861="","",'1609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16092024'!C1862="","",'16092024'!C1862)</f>
        <v>44512</v>
      </c>
      <c r="B1862" s="23" t="str">
        <f aca="false">TEXT(A1862,"DDMMAAAA")</f>
        <v>0809Friday</v>
      </c>
      <c r="C1862" s="23" t="str">
        <f aca="false">LEFT(B1862,2)</f>
        <v>08</v>
      </c>
      <c r="D1862" s="23" t="str">
        <f aca="false">IF(ISERROR(VLOOKUP(C1862,$R:$S,2,0)),0,VLOOKUP(C1862,$R:$S,2,0))</f>
        <v>OK</v>
      </c>
      <c r="E1862" s="23" t="n">
        <f aca="false">MONTH(A1862)</f>
        <v>11</v>
      </c>
      <c r="F1862" s="23" t="str">
        <f aca="false">VLOOKUP(E1862,$Q:$S,2,0)</f>
        <v>11</v>
      </c>
      <c r="G1862" s="24" t="n">
        <f aca="false">YEAR(A1862)</f>
        <v>2021</v>
      </c>
      <c r="H1862" s="25" t="n">
        <f aca="false">IF(D1862="OK",DATE(G1862,C1862,E1862),A1862)</f>
        <v>44419</v>
      </c>
      <c r="I1862" s="22" t="str">
        <f aca="false">IF('16092024'!D1862="","",'1609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6092024'!C1863="","",'1609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16092024'!D1863="","",'1609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6092024'!C1864="","",'1609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16092024'!D1864="","",'1609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str">
        <f aca="false">IF('16092024'!C1865="","",'16092024'!C1865)</f>
        <v>21/08/2020</v>
      </c>
      <c r="B1865" s="23" t="str">
        <f aca="false">TEXT(A1865,"DDMMAAAA")</f>
        <v>21/08/2020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e">
        <f aca="false">MONTH(A1865)</f>
        <v>#VALUE!</v>
      </c>
      <c r="F1865" s="23" t="e">
        <f aca="false">VLOOKUP(E1865,$Q:$S,2,0)</f>
        <v>#VALUE!</v>
      </c>
      <c r="G1865" s="24" t="e">
        <f aca="false">YEAR(A1865)</f>
        <v>#VALUE!</v>
      </c>
      <c r="H1865" s="25" t="str">
        <f aca="false">IF(D1865="OK",DATE(G1865,C1865,E1865),A1865)</f>
        <v>21/08/2020</v>
      </c>
      <c r="I1865" s="22" t="str">
        <f aca="false">IF('16092024'!D1865="","",'1609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6092024'!C1866="","",'1609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6092024'!D1866="","",'1609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6092024'!C1867="","",'1609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16092024'!D1867="","",'1609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16092024'!C1868="","",'16092024'!C1868)</f>
        <v>44013</v>
      </c>
      <c r="B1868" s="23" t="str">
        <f aca="false">TEXT(A1868,"DDMMAAAA")</f>
        <v>0904Wednesday</v>
      </c>
      <c r="C1868" s="23" t="str">
        <f aca="false">LEFT(B1868,2)</f>
        <v>09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20</v>
      </c>
      <c r="H1868" s="25" t="n">
        <f aca="false">IF(D1868="OK",DATE(G1868,C1868,E1868),A1868)</f>
        <v>44081</v>
      </c>
      <c r="I1868" s="22" t="str">
        <f aca="false">IF('16092024'!D1868="","",'1609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6092024'!C1869="","",'1609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6092024'!D1869="","",'1609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5" hidden="false" customHeight="false" outlineLevel="0" collapsed="false">
      <c r="A1870" s="22" t="n">
        <f aca="false">IF('16092024'!C1870="","",'1609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6092024'!D1870="","",'1609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16092024'!C1871="","",'1609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16092024'!D1871="","",'16092024'!D1871)</f>
        <v>30/09/2013</v>
      </c>
      <c r="J1871" s="23" t="str">
        <f aca="false">TEXT(I1871,"DDMMAAAA")</f>
        <v>30/09/2013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9/2013</v>
      </c>
    </row>
    <row r="1872" customFormat="false" ht="15" hidden="false" customHeight="false" outlineLevel="0" collapsed="false">
      <c r="A1872" s="22" t="n">
        <f aca="false">IF('16092024'!C1872="","",'1609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6092024'!D1872="","",'1609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6092024'!C1873="","",'1609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16092024'!D1873="","",'16092024'!D1873)</f>
        <v>31/12/2018</v>
      </c>
      <c r="J1873" s="23" t="str">
        <f aca="false">TEXT(I1873,"DDMMAAAA")</f>
        <v>31/12/2018</v>
      </c>
      <c r="K1873" s="23" t="str">
        <f aca="false">LEFT(J1873,2)</f>
        <v>31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1/12/2018</v>
      </c>
    </row>
    <row r="1874" customFormat="false" ht="15" hidden="false" customHeight="false" outlineLevel="0" collapsed="false">
      <c r="A1874" s="22" t="n">
        <f aca="false">IF('16092024'!C1874="","",'1609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6092024'!D1874="","",'1609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16092024'!C1875="","",'1609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6092024'!D1875="","",'1609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6092024'!C1876="","",'1609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16092024'!D1876="","",'1609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16092024'!C1877="","",'1609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6092024'!D1877="","",'1609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16092024'!C1878="","",'1609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16092024'!D1878="","",'16092024'!D1878)</f>
        <v>16/08/2017</v>
      </c>
      <c r="J1878" s="23" t="str">
        <f aca="false">TEXT(I1878,"DDMMAAAA")</f>
        <v>16/08/2017</v>
      </c>
      <c r="K1878" s="23" t="str">
        <f aca="false">LEFT(J1878,2)</f>
        <v>16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16/08/2017</v>
      </c>
    </row>
    <row r="1879" customFormat="false" ht="15" hidden="false" customHeight="false" outlineLevel="0" collapsed="false">
      <c r="A1879" s="22" t="n">
        <f aca="false">IF('16092024'!C1879="","",'1609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6092024'!D1879="","",'1609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6092024'!C1880="","",'1609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6092024'!D1880="","",'1609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6092024'!C1881="","",'1609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6092024'!D1881="","",'1609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16092024'!C1882="","",'16092024'!C1882)</f>
        <v>40483</v>
      </c>
      <c r="B1882" s="23" t="str">
        <f aca="false">TEXT(A1882,"DDMMAAAA")</f>
        <v>2408Monday</v>
      </c>
      <c r="C1882" s="23" t="str">
        <f aca="false">LEFT(B1882,2)</f>
        <v>24</v>
      </c>
      <c r="D1882" s="23" t="n">
        <f aca="false">IF(ISERROR(VLOOKUP(C1882,$R:$S,2,0)),0,VLOOKUP(C1882,$R:$S,2,0))</f>
        <v>0</v>
      </c>
      <c r="E1882" s="23" t="n">
        <f aca="false">MONTH(A1882)</f>
        <v>11</v>
      </c>
      <c r="F1882" s="23" t="str">
        <f aca="false">VLOOKUP(E1882,$Q:$S,2,0)</f>
        <v>11</v>
      </c>
      <c r="G1882" s="24" t="n">
        <f aca="false">YEAR(A1882)</f>
        <v>2010</v>
      </c>
      <c r="H1882" s="25" t="n">
        <f aca="false">IF(D1882="OK",DATE(G1882,C1882,E1882),A1882)</f>
        <v>40483</v>
      </c>
      <c r="I1882" s="22" t="str">
        <f aca="false">IF('16092024'!D1882="","",'1609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6092024'!C1883="","",'1609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6092024'!D1883="","",'1609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6092024'!C1884="","",'1609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6092024'!D1884="","",'1609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6092024'!C1885="","",'16092024'!C1885)</f>
        <v>40483</v>
      </c>
      <c r="B1885" s="23" t="str">
        <f aca="false">TEXT(A1885,"DDMMAAAA")</f>
        <v>2408Monday</v>
      </c>
      <c r="C1885" s="23" t="str">
        <f aca="false">LEFT(B1885,2)</f>
        <v>24</v>
      </c>
      <c r="D1885" s="23" t="n">
        <f aca="false">IF(ISERROR(VLOOKUP(C1885,$R:$S,2,0)),0,VLOOKUP(C1885,$R:$S,2,0))</f>
        <v>0</v>
      </c>
      <c r="E1885" s="23" t="n">
        <f aca="false">MONTH(A1885)</f>
        <v>11</v>
      </c>
      <c r="F1885" s="23" t="str">
        <f aca="false">VLOOKUP(E1885,$Q:$S,2,0)</f>
        <v>11</v>
      </c>
      <c r="G1885" s="24" t="n">
        <f aca="false">YEAR(A1885)</f>
        <v>2010</v>
      </c>
      <c r="H1885" s="25" t="n">
        <f aca="false">IF(D1885="OK",DATE(G1885,C1885,E1885),A1885)</f>
        <v>40483</v>
      </c>
      <c r="I1885" s="22" t="str">
        <f aca="false">IF('16092024'!D1885="","",'1609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6092024'!C1886="","",'1609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6092024'!D1886="","",'16092024'!D1886)</f>
        <v>30/09/2013</v>
      </c>
      <c r="J1886" s="23" t="str">
        <f aca="false">TEXT(I1886,"DDMMAAAA")</f>
        <v>30/09/2013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9/2013</v>
      </c>
    </row>
    <row r="1887" customFormat="false" ht="15" hidden="false" customHeight="false" outlineLevel="0" collapsed="false">
      <c r="A1887" s="22" t="n">
        <f aca="false">IF('16092024'!C1887="","",'16092024'!C1887)</f>
        <v>40483</v>
      </c>
      <c r="B1887" s="23" t="str">
        <f aca="false">TEXT(A1887,"DDMMAAAA")</f>
        <v>2408Monday</v>
      </c>
      <c r="C1887" s="23" t="str">
        <f aca="false">LEFT(B1887,2)</f>
        <v>24</v>
      </c>
      <c r="D1887" s="23" t="n">
        <f aca="false">IF(ISERROR(VLOOKUP(C1887,$R:$S,2,0)),0,VLOOKUP(C1887,$R:$S,2,0))</f>
        <v>0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10</v>
      </c>
      <c r="H1887" s="25" t="n">
        <f aca="false">IF(D1887="OK",DATE(G1887,C1887,E1887),A1887)</f>
        <v>40483</v>
      </c>
      <c r="I1887" s="22" t="str">
        <f aca="false">IF('16092024'!D1887="","",'1609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6092024'!C1888="","",'1609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6092024'!D1888="","",'1609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6092024'!C1889="","",'1609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6092024'!D1889="","",'1609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6092024'!C1890="","",'1609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6092024'!D1890="","",'1609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6092024'!C1891="","",'1609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6092024'!D1891="","",'1609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6092024'!C1892="","",'1609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6092024'!D1892="","",'1609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6092024'!C1893="","",'1609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6092024'!D1893="","",'1609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6092024'!C1894="","",'1609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6092024'!D1894="","",'1609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6092024'!C1895="","",'1609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6092024'!D1895="","",'1609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6092024'!C1896="","",'1609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6092024'!D1896="","",'1609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6092024'!C1897="","",'1609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6092024'!D1897="","",'1609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16092024'!C1898="","",'1609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6092024'!D1898="","",'1609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6092024'!C1899="","",'1609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6092024'!D1899="","",'1609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6092024'!C1900="","",'1609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6092024'!D1900="","",'1609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6092024'!C1901="","",'1609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6092024'!D1901="","",'1609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6092024'!C1902="","",'1609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6092024'!D1902="","",'1609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6092024'!C1903="","",'1609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6092024'!D1903="","",'1609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6092024'!C1904="","",'1609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6092024'!D1904="","",'1609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6092024'!C1905="","",'1609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6092024'!D1905="","",'1609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6092024'!C1906="","",'1609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n">
        <f aca="false">IF('16092024'!D1906="","",'16092024'!D1906)</f>
        <v>42772</v>
      </c>
      <c r="J1906" s="23" t="str">
        <f aca="false">TEXT(I1906,"DDMMAAAA")</f>
        <v>1011Monday</v>
      </c>
      <c r="K1906" s="23" t="str">
        <f aca="false">LEFT(J1906,2)</f>
        <v>10</v>
      </c>
      <c r="L1906" s="23" t="str">
        <f aca="false">IF(ISERROR(VLOOKUP(K1906,$R:$S,2,0)),0,VLOOKUP(K1906,$R:$S,2,0))</f>
        <v>OK</v>
      </c>
      <c r="M1906" s="23" t="n">
        <f aca="false">MONTH(I1906)</f>
        <v>2</v>
      </c>
      <c r="N1906" s="23" t="str">
        <f aca="false">VLOOKUP(M1906,$Q:$S,2,0)</f>
        <v>02</v>
      </c>
      <c r="O1906" s="24" t="n">
        <f aca="false">YEAR(I1906)</f>
        <v>2017</v>
      </c>
      <c r="P1906" s="25" t="n">
        <f aca="false">IF(L1906="OK",DATE(O1906,K1906,M1906),I1906)</f>
        <v>43010</v>
      </c>
    </row>
    <row r="1907" customFormat="false" ht="15" hidden="false" customHeight="false" outlineLevel="0" collapsed="false">
      <c r="A1907" s="22" t="n">
        <f aca="false">IF('16092024'!C1907="","",'1609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6092024'!D1907="","",'16092024'!D1907)</f>
        <v>31/12/2018</v>
      </c>
      <c r="J1907" s="23" t="str">
        <f aca="false">TEXT(I1907,"DDMMAAAA")</f>
        <v>31/12/2018</v>
      </c>
      <c r="K1907" s="23" t="str">
        <f aca="false">LEFT(J1907,2)</f>
        <v>31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1/12/2018</v>
      </c>
    </row>
    <row r="1908" customFormat="false" ht="15" hidden="false" customHeight="false" outlineLevel="0" collapsed="false">
      <c r="A1908" s="22" t="n">
        <f aca="false">IF('16092024'!C1908="","",'1609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6092024'!D1908="","",'1609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6092024'!C1909="","",'1609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6092024'!D1909="","",'1609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6092024'!C1910="","",'1609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6092024'!D1910="","",'1609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6092024'!C1911="","",'1609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6092024'!D1911="","",'1609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6092024'!C1912="","",'1609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6092024'!D1912="","",'1609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6092024'!C1913="","",'1609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6092024'!D1913="","",'1609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6092024'!C1914="","",'1609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6092024'!D1914="","",'1609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6092024'!C1915="","",'1609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6092024'!D1915="","",'1609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6092024'!C1916="","",'1609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6092024'!D1916="","",'1609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6092024'!C1917="","",'1609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6092024'!D1917="","",'1609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6092024'!C1918="","",'1609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6092024'!D1918="","",'1609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6092024'!C1919="","",'1609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6092024'!D1919="","",'1609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6092024'!C1920="","",'1609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6092024'!D1920="","",'1609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6092024'!C1921="","",'1609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6092024'!D1921="","",'1609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6092024'!C1922="","",'1609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6092024'!D1922="","",'1609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6092024'!C1923="","",'1609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6092024'!D1923="","",'1609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6092024'!C1924="","",'1609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6092024'!D1924="","",'1609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6092024'!C1925="","",'1609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6092024'!D1925="","",'1609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6092024'!C1926="","",'1609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6092024'!D1926="","",'1609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6092024'!C1927="","",'1609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6092024'!D1927="","",'1609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6092024'!C1928="","",'1609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6092024'!D1928="","",'1609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6092024'!C1929="","",'1609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6092024'!D1929="","",'1609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6092024'!C1930="","",'1609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6092024'!D1930="","",'1609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6092024'!C1931="","",'1609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6092024'!D1931="","",'1609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6092024'!C1932="","",'1609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6092024'!D1932="","",'1609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6092024'!C1933="","",'1609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6092024'!D1933="","",'1609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6092024'!C1934="","",'1609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6092024'!D1934="","",'1609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6092024'!C1935="","",'1609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6092024'!D1935="","",'1609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6092024'!C1936="","",'1609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6092024'!D1936="","",'1609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6092024'!C1937="","",'1609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6092024'!D1937="","",'1609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6092024'!C1938="","",'1609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6092024'!D1938="","",'1609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6092024'!C1939="","",'1609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6092024'!D1939="","",'1609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6092024'!C1940="","",'1609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6092024'!D1940="","",'1609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6092024'!C1941="","",'1609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6092024'!D1941="","",'1609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6092024'!C1942="","",'1609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6092024'!D1942="","",'1609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6092024'!C1943="","",'1609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6092024'!D1943="","",'1609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6092024'!C1944="","",'1609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6092024'!D1944="","",'1609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6092024'!C1945="","",'1609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6092024'!D1945="","",'1609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6092024'!C1946="","",'1609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6092024'!D1946="","",'1609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6092024'!C1947="","",'1609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6092024'!D1947="","",'1609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6092024'!C1948="","",'1609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6092024'!D1948="","",'1609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6092024'!C1949="","",'1609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6092024'!D1949="","",'1609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6092024'!C1950="","",'1609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6092024'!D1950="","",'1609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6092024'!C1951="","",'1609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6092024'!D1951="","",'1609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6092024'!C1952="","",'1609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6092024'!D1952="","",'1609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6092024'!C1953="","",'1609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6092024'!D1953="","",'1609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6092024'!C1954="","",'1609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6092024'!D1954="","",'16092024'!D1954)</f>
        <v>31/12/2018</v>
      </c>
      <c r="J1954" s="23" t="str">
        <f aca="false">TEXT(I1954,"DDMMAAAA")</f>
        <v>31/12/2018</v>
      </c>
      <c r="K1954" s="23" t="str">
        <f aca="false">LEFT(J1954,2)</f>
        <v>31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1/12/2018</v>
      </c>
    </row>
    <row r="1955" customFormat="false" ht="15" hidden="false" customHeight="false" outlineLevel="0" collapsed="false">
      <c r="A1955" s="22" t="n">
        <f aca="false">IF('16092024'!C1955="","",'1609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6092024'!D1955="","",'1609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6092024'!C1956="","",'1609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6092024'!D1956="","",'1609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6092024'!C1957="","",'1609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6092024'!D1957="","",'1609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6092024'!C1958="","",'1609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6092024'!D1958="","",'1609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6092024'!C1959="","",'1609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6092024'!D1959="","",'1609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6092024'!C1960="","",'1609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6092024'!D1960="","",'1609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6092024'!C1961="","",'1609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6092024'!D1961="","",'1609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6092024'!C1962="","",'1609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6092024'!D1962="","",'1609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6092024'!C1963="","",'1609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6092024'!D1963="","",'1609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6092024'!C1964="","",'1609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6092024'!D1964="","",'1609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6092024'!C1965="","",'1609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6092024'!D1965="","",'1609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6092024'!C1966="","",'1609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6092024'!D1966="","",'1609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6092024'!C1967="","",'1609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6092024'!D1967="","",'1609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6092024'!C1968="","",'1609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6092024'!D1968="","",'1609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6092024'!C1969="","",'1609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6092024'!D1969="","",'1609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6092024'!C1970="","",'1609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6092024'!D1970="","",'1609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6092024'!C1971="","",'1609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6092024'!D1971="","",'1609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6092024'!C1972="","",'1609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6092024'!D1972="","",'1609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6092024'!C1973="","",'1609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6092024'!D1973="","",'1609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6092024'!C1974="","",'1609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6092024'!D1974="","",'1609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6092024'!C1975="","",'1609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6092024'!D1975="","",'1609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6092024'!C1976="","",'1609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6092024'!D1976="","",'1609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6092024'!C1977="","",'1609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6092024'!D1977="","",'1609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6092024'!C1978="","",'1609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6092024'!D1978="","",'1609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6092024'!C1979="","",'1609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6092024'!D1979="","",'1609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6092024'!C1980="","",'1609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6092024'!D1980="","",'1609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6092024'!C1981="","",'1609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6092024'!D1981="","",'1609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6092024'!C1982="","",'1609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6092024'!D1982="","",'1609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6092024'!C1983="","",'1609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6092024'!D1983="","",'1609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6092024'!C1984="","",'1609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6092024'!D1984="","",'1609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6092024'!C1985="","",'1609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6092024'!D1985="","",'1609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16092024'!C1986="","",'16092024'!C1986)</f>
        <v>41487</v>
      </c>
      <c r="B1986" s="23" t="str">
        <f aca="false">TEXT(A1986,"DDMMAAAA")</f>
        <v>2505Thursday</v>
      </c>
      <c r="C1986" s="23" t="str">
        <f aca="false">LEFT(B1986,2)</f>
        <v>25</v>
      </c>
      <c r="D1986" s="23" t="n">
        <f aca="false">IF(ISERROR(VLOOKUP(C1986,$R:$S,2,0)),0,VLOOKUP(C1986,$R:$S,2,0))</f>
        <v>0</v>
      </c>
      <c r="E1986" s="23" t="n">
        <f aca="false">MONTH(A1986)</f>
        <v>8</v>
      </c>
      <c r="F1986" s="23" t="str">
        <f aca="false">VLOOKUP(E1986,$Q:$S,2,0)</f>
        <v>08</v>
      </c>
      <c r="G1986" s="24" t="n">
        <f aca="false">YEAR(A1986)</f>
        <v>2013</v>
      </c>
      <c r="H1986" s="25" t="n">
        <f aca="false">IF(D1986="OK",DATE(G1986,C1986,E1986),A1986)</f>
        <v>41487</v>
      </c>
      <c r="I1986" s="22" t="str">
        <f aca="false">IF('16092024'!D1986="","",'1609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16092024'!C1987="","",'1609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6092024'!D1987="","",'16092024'!D1987)</f>
        <v>30/09/2013</v>
      </c>
      <c r="J1987" s="23" t="str">
        <f aca="false">TEXT(I1987,"DDMMAAAA")</f>
        <v>30/09/2013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9/2013</v>
      </c>
    </row>
    <row r="1988" customFormat="false" ht="15" hidden="false" customHeight="false" outlineLevel="0" collapsed="false">
      <c r="A1988" s="22" t="n">
        <f aca="false">IF('16092024'!C1988="","",'1609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6092024'!D1988="","",'1609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16092024'!C1989="","",'1609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6092024'!D1989="","",'16092024'!D1989)</f>
        <v>15/03/2017</v>
      </c>
      <c r="J1989" s="23" t="str">
        <f aca="false">TEXT(I1989,"DDMMAAAA")</f>
        <v>15/03/2017</v>
      </c>
      <c r="K1989" s="23" t="str">
        <f aca="false">LEFT(J1989,2)</f>
        <v>15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15/03/2017</v>
      </c>
    </row>
    <row r="1990" customFormat="false" ht="15" hidden="false" customHeight="false" outlineLevel="0" collapsed="false">
      <c r="A1990" s="22" t="n">
        <f aca="false">IF('16092024'!C1990="","",'1609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6092024'!D1990="","",'1609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16092024'!C1991="","",'1609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6092024'!D1991="","",'1609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16092024'!C1992="","",'16092024'!C1992)</f>
        <v>37622</v>
      </c>
      <c r="B1992" s="23" t="str">
        <f aca="false">TEXT(A1992,"DDMMAAAA")</f>
        <v>2710Wednesday</v>
      </c>
      <c r="C1992" s="23" t="str">
        <f aca="false">LEFT(B1992,2)</f>
        <v>27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2003</v>
      </c>
      <c r="H1992" s="25" t="n">
        <f aca="false">IF(D1992="OK",DATE(G1992,C1992,E1992),A1992)</f>
        <v>37622</v>
      </c>
      <c r="I1992" s="22" t="str">
        <f aca="false">IF('16092024'!D1992="","",'1609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16092024'!C1993="","",'1609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6092024'!D1993="","",'1609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6092024'!C1994="","",'1609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6092024'!D1994="","",'1609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6092024'!C1995="","",'1609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6092024'!D1995="","",'1609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6092024'!C1996="","",'1609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6092024'!D1996="","",'1609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6092024'!C1997="","",'16092024'!C1997)</f>
        <v>37742</v>
      </c>
      <c r="B1997" s="23" t="str">
        <f aca="false">TEXT(A1997,"DDMMAAAA")</f>
        <v>2901Thursday</v>
      </c>
      <c r="C1997" s="23" t="str">
        <f aca="false">LEFT(B1997,2)</f>
        <v>29</v>
      </c>
      <c r="D1997" s="23" t="n">
        <f aca="false">IF(ISERROR(VLOOKUP(C1997,$R:$S,2,0)),0,VLOOKUP(C1997,$R:$S,2,0))</f>
        <v>0</v>
      </c>
      <c r="E1997" s="23" t="n">
        <f aca="false">MONTH(A1997)</f>
        <v>5</v>
      </c>
      <c r="F1997" s="23" t="str">
        <f aca="false">VLOOKUP(E1997,$Q:$S,2,0)</f>
        <v>05</v>
      </c>
      <c r="G1997" s="24" t="n">
        <f aca="false">YEAR(A1997)</f>
        <v>2003</v>
      </c>
      <c r="H1997" s="25" t="n">
        <f aca="false">IF(D1997="OK",DATE(G1997,C1997,E1997),A1997)</f>
        <v>37742</v>
      </c>
      <c r="I1997" s="22" t="str">
        <f aca="false">IF('16092024'!D1997="","",'1609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str">
        <f aca="false">IF('16092024'!C1998="","",'16092024'!C1998)</f>
        <v>15/02/2016</v>
      </c>
      <c r="B1998" s="23" t="str">
        <f aca="false">TEXT(A1998,"DDMMAAAA")</f>
        <v>15/02/2016</v>
      </c>
      <c r="C1998" s="23" t="str">
        <f aca="false">LEFT(B1998,2)</f>
        <v>15</v>
      </c>
      <c r="D1998" s="23" t="n">
        <f aca="false">IF(ISERROR(VLOOKUP(C1998,$R:$S,2,0)),0,VLOOKUP(C1998,$R:$S,2,0))</f>
        <v>0</v>
      </c>
      <c r="E1998" s="23" t="e">
        <f aca="false">MONTH(A1998)</f>
        <v>#VALUE!</v>
      </c>
      <c r="F1998" s="23" t="e">
        <f aca="false">VLOOKUP(E1998,$Q:$S,2,0)</f>
        <v>#VALUE!</v>
      </c>
      <c r="G1998" s="24" t="e">
        <f aca="false">YEAR(A1998)</f>
        <v>#VALUE!</v>
      </c>
      <c r="H1998" s="25" t="str">
        <f aca="false">IF(D1998="OK",DATE(G1998,C1998,E1998),A1998)</f>
        <v>15/02/2016</v>
      </c>
      <c r="I1998" s="22" t="str">
        <f aca="false">IF('16092024'!D1998="","",'1609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6092024'!C1999="","",'1609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6092024'!D1999="","",'1609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16092024'!C2000="","",'1609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6092024'!D2000="","",'1609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6092024'!C2001="","",'1609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6092024'!D2001="","",'16092024'!D2001)</f>
        <v>31/12/2013</v>
      </c>
      <c r="J2001" s="23" t="str">
        <f aca="false">TEXT(I2001,"DDMMAAAA")</f>
        <v>31/12/2013</v>
      </c>
      <c r="K2001" s="23" t="str">
        <f aca="false">LEFT(J2001,2)</f>
        <v>31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1/12/2013</v>
      </c>
    </row>
    <row r="2002" customFormat="false" ht="15" hidden="false" customHeight="false" outlineLevel="0" collapsed="false">
      <c r="A2002" s="22" t="n">
        <f aca="false">IF('16092024'!C2002="","",'16092024'!C2002)</f>
        <v>37987</v>
      </c>
      <c r="B2002" s="23" t="str">
        <f aca="false">TEXT(A2002,"DDMMAAAA")</f>
        <v>0710Thursday</v>
      </c>
      <c r="C2002" s="23" t="str">
        <f aca="false">LEFT(B2002,2)</f>
        <v>07</v>
      </c>
      <c r="D2002" s="23" t="str">
        <f aca="false">IF(ISERROR(VLOOKUP(C2002,$R:$S,2,0)),0,VLOOKUP(C2002,$R:$S,2,0))</f>
        <v>OK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2004</v>
      </c>
      <c r="H2002" s="25" t="n">
        <f aca="false">IF(D2002="OK",DATE(G2002,C2002,E2002),A2002)</f>
        <v>38169</v>
      </c>
      <c r="I2002" s="22" t="str">
        <f aca="false">IF('16092024'!D2002="","",'1609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6092024'!C2003="","",'1609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6092024'!D2003="","",'1609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6092024'!C2004="","",'1609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6092024'!D2004="","",'1609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6092024'!C2005="","",'1609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6092024'!D2005="","",'1609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6092024'!C2006="","",'1609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6092024'!D2006="","",'1609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6092024'!C2007="","",'16092024'!C2007)</f>
        <v>42926</v>
      </c>
      <c r="B2007" s="23" t="str">
        <f aca="false">TEXT(A2007,"DDMMAAAA")</f>
        <v>1604Monday</v>
      </c>
      <c r="C2007" s="23" t="str">
        <f aca="false">LEFT(B2007,2)</f>
        <v>16</v>
      </c>
      <c r="D2007" s="23" t="n">
        <f aca="false">IF(ISERROR(VLOOKUP(C2007,$R:$S,2,0)),0,VLOOKUP(C2007,$R:$S,2,0))</f>
        <v>0</v>
      </c>
      <c r="E2007" s="23" t="n">
        <f aca="false">MONTH(A2007)</f>
        <v>7</v>
      </c>
      <c r="F2007" s="23" t="str">
        <f aca="false">VLOOKUP(E2007,$Q:$S,2,0)</f>
        <v>07</v>
      </c>
      <c r="G2007" s="24" t="n">
        <f aca="false">YEAR(A2007)</f>
        <v>2017</v>
      </c>
      <c r="H2007" s="25" t="n">
        <f aca="false">IF(D2007="OK",DATE(G2007,C2007,E2007),A2007)</f>
        <v>42926</v>
      </c>
      <c r="I2007" s="22" t="str">
        <f aca="false">IF('16092024'!D2007="","",'1609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6092024'!C2008="","",'16092024'!C2008)</f>
        <v>42005</v>
      </c>
      <c r="B2008" s="23" t="str">
        <f aca="false">TEXT(A2008,"DDMMAAAA")</f>
        <v>1010Thursday</v>
      </c>
      <c r="C2008" s="23" t="str">
        <f aca="false">LEFT(B2008,2)</f>
        <v>10</v>
      </c>
      <c r="D2008" s="23" t="str">
        <f aca="false">IF(ISERROR(VLOOKUP(C2008,$R:$S,2,0)),0,VLOOKUP(C2008,$R:$S,2,0))</f>
        <v>OK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2015</v>
      </c>
      <c r="H2008" s="25" t="n">
        <f aca="false">IF(D2008="OK",DATE(G2008,C2008,E2008),A2008)</f>
        <v>42278</v>
      </c>
      <c r="I2008" s="22" t="str">
        <f aca="false">IF('16092024'!D2008="","",'1609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str">
        <f aca="false">IF('16092024'!C2009="","",'16092024'!C2009)</f>
        <v>23/10/2017</v>
      </c>
      <c r="B2009" s="23" t="str">
        <f aca="false">TEXT(A2009,"DDMMAAAA")</f>
        <v>23/10/2017</v>
      </c>
      <c r="C2009" s="23" t="str">
        <f aca="false">LEFT(B2009,2)</f>
        <v>23</v>
      </c>
      <c r="D2009" s="23" t="n">
        <f aca="false">IF(ISERROR(VLOOKUP(C2009,$R:$S,2,0)),0,VLOOKUP(C2009,$R:$S,2,0))</f>
        <v>0</v>
      </c>
      <c r="E2009" s="23" t="e">
        <f aca="false">MONTH(A2009)</f>
        <v>#VALUE!</v>
      </c>
      <c r="F2009" s="23" t="e">
        <f aca="false">VLOOKUP(E2009,$Q:$S,2,0)</f>
        <v>#VALUE!</v>
      </c>
      <c r="G2009" s="24" t="e">
        <f aca="false">YEAR(A2009)</f>
        <v>#VALUE!</v>
      </c>
      <c r="H2009" s="25" t="str">
        <f aca="false">IF(D2009="OK",DATE(G2009,C2009,E2009),A2009)</f>
        <v>23/10/2017</v>
      </c>
      <c r="I2009" s="22" t="str">
        <f aca="false">IF('16092024'!D2009="","",'1609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6092024'!C2010="","",'1609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6092024'!D2010="","",'1609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6092024'!C2011="","",'16092024'!C2011)</f>
        <v>37742</v>
      </c>
      <c r="B2011" s="23" t="str">
        <f aca="false">TEXT(A2011,"DDMMAAAA")</f>
        <v>2901Thursday</v>
      </c>
      <c r="C2011" s="23" t="str">
        <f aca="false">LEFT(B2011,2)</f>
        <v>29</v>
      </c>
      <c r="D2011" s="23" t="n">
        <f aca="false">IF(ISERROR(VLOOKUP(C2011,$R:$S,2,0)),0,VLOOKUP(C2011,$R:$S,2,0))</f>
        <v>0</v>
      </c>
      <c r="E2011" s="23" t="n">
        <f aca="false">MONTH(A2011)</f>
        <v>5</v>
      </c>
      <c r="F2011" s="23" t="str">
        <f aca="false">VLOOKUP(E2011,$Q:$S,2,0)</f>
        <v>05</v>
      </c>
      <c r="G2011" s="24" t="n">
        <f aca="false">YEAR(A2011)</f>
        <v>2003</v>
      </c>
      <c r="H2011" s="25" t="n">
        <f aca="false">IF(D2011="OK",DATE(G2011,C2011,E2011),A2011)</f>
        <v>37742</v>
      </c>
      <c r="I2011" s="22" t="str">
        <f aca="false">IF('16092024'!D2011="","",'1609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16092024'!C2012="","",'1609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6092024'!D2012="","",'1609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6092024'!C2013="","",'16092024'!C2013)</f>
        <v>37622</v>
      </c>
      <c r="B2013" s="23" t="str">
        <f aca="false">TEXT(A2013,"DDMMAAAA")</f>
        <v>2710Wednesday</v>
      </c>
      <c r="C2013" s="23" t="str">
        <f aca="false">LEFT(B2013,2)</f>
        <v>27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2003</v>
      </c>
      <c r="H2013" s="25" t="n">
        <f aca="false">IF(D2013="OK",DATE(G2013,C2013,E2013),A2013)</f>
        <v>37622</v>
      </c>
      <c r="I2013" s="22" t="str">
        <f aca="false">IF('16092024'!D2013="","",'1609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6092024'!C2014="","",'1609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6092024'!D2014="","",'1609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16092024'!C2015="","",'1609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6092024'!D2015="","",'1609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6092024'!C2016="","",'1609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6092024'!D2016="","",'1609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6092024'!C2017="","",'1609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6092024'!D2017="","",'1609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6092024'!C2018="","",'1609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6092024'!D2018="","",'1609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6092024'!C2019="","",'1609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6092024'!D2019="","",'1609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6092024'!C2020="","",'1609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6092024'!D2020="","",'1609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6092024'!C2021="","",'1609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6092024'!D2021="","",'1609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6092024'!C2022="","",'1609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6092024'!D2022="","",'1609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6092024'!C2023="","",'16092024'!C2023)</f>
        <v>42951</v>
      </c>
      <c r="B2023" s="23" t="str">
        <f aca="false">TEXT(A2023,"DDMMAAAA")</f>
        <v>1205Friday</v>
      </c>
      <c r="C2023" s="23" t="str">
        <f aca="false">LEFT(B2023,2)</f>
        <v>12</v>
      </c>
      <c r="D2023" s="23" t="str">
        <f aca="false">IF(ISERROR(VLOOKUP(C2023,$R:$S,2,0)),0,VLOOKUP(C2023,$R:$S,2,0))</f>
        <v>OK</v>
      </c>
      <c r="E2023" s="23" t="n">
        <f aca="false">MONTH(A2023)</f>
        <v>8</v>
      </c>
      <c r="F2023" s="23" t="str">
        <f aca="false">VLOOKUP(E2023,$Q:$S,2,0)</f>
        <v>08</v>
      </c>
      <c r="G2023" s="24" t="n">
        <f aca="false">YEAR(A2023)</f>
        <v>2017</v>
      </c>
      <c r="H2023" s="25" t="n">
        <f aca="false">IF(D2023="OK",DATE(G2023,C2023,E2023),A2023)</f>
        <v>43077</v>
      </c>
      <c r="I2023" s="22" t="str">
        <f aca="false">IF('16092024'!D2023="","",'1609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str">
        <f aca="false">IF('16092024'!C2024="","",'16092024'!C2024)</f>
        <v>31/10/2018</v>
      </c>
      <c r="B2024" s="23" t="str">
        <f aca="false">TEXT(A2024,"DDMMAAAA")</f>
        <v>31/10/2018</v>
      </c>
      <c r="C2024" s="23" t="str">
        <f aca="false">LEFT(B2024,2)</f>
        <v>31</v>
      </c>
      <c r="D2024" s="23" t="n">
        <f aca="false">IF(ISERROR(VLOOKUP(C2024,$R:$S,2,0)),0,VLOOKUP(C2024,$R:$S,2,0))</f>
        <v>0</v>
      </c>
      <c r="E2024" s="23" t="e">
        <f aca="false">MONTH(A2024)</f>
        <v>#VALUE!</v>
      </c>
      <c r="F2024" s="23" t="e">
        <f aca="false">VLOOKUP(E2024,$Q:$S,2,0)</f>
        <v>#VALUE!</v>
      </c>
      <c r="G2024" s="24" t="e">
        <f aca="false">YEAR(A2024)</f>
        <v>#VALUE!</v>
      </c>
      <c r="H2024" s="25" t="str">
        <f aca="false">IF(D2024="OK",DATE(G2024,C2024,E2024),A2024)</f>
        <v>31/10/2018</v>
      </c>
      <c r="I2024" s="22" t="str">
        <f aca="false">IF('16092024'!D2024="","",'1609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str">
        <f aca="false">IF('16092024'!C2025="","",'16092024'!C2025)</f>
        <v>31/10/2018</v>
      </c>
      <c r="B2025" s="23" t="str">
        <f aca="false">TEXT(A2025,"DDMMAAAA")</f>
        <v>31/10/2018</v>
      </c>
      <c r="C2025" s="23" t="str">
        <f aca="false">LEFT(B2025,2)</f>
        <v>31</v>
      </c>
      <c r="D2025" s="23" t="n">
        <f aca="false">IF(ISERROR(VLOOKUP(C2025,$R:$S,2,0)),0,VLOOKUP(C2025,$R:$S,2,0))</f>
        <v>0</v>
      </c>
      <c r="E2025" s="23" t="e">
        <f aca="false">MONTH(A2025)</f>
        <v>#VALUE!</v>
      </c>
      <c r="F2025" s="23" t="e">
        <f aca="false">VLOOKUP(E2025,$Q:$S,2,0)</f>
        <v>#VALUE!</v>
      </c>
      <c r="G2025" s="24" t="e">
        <f aca="false">YEAR(A2025)</f>
        <v>#VALUE!</v>
      </c>
      <c r="H2025" s="25" t="str">
        <f aca="false">IF(D2025="OK",DATE(G2025,C2025,E2025),A2025)</f>
        <v>31/10/2018</v>
      </c>
      <c r="I2025" s="22" t="str">
        <f aca="false">IF('16092024'!D2025="","",'1609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6092024'!C2026="","",'16092024'!C2026)</f>
        <v>38364</v>
      </c>
      <c r="B2026" s="23" t="str">
        <f aca="false">TEXT(A2026,"DDMMAAAA")</f>
        <v>0211Wednesday</v>
      </c>
      <c r="C2026" s="23" t="str">
        <f aca="false">LEFT(B2026,2)</f>
        <v>02</v>
      </c>
      <c r="D2026" s="23" t="str">
        <f aca="false">IF(ISERROR(VLOOKUP(C2026,$R:$S,2,0)),0,VLOOKUP(C2026,$R:$S,2,0))</f>
        <v>OK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2005</v>
      </c>
      <c r="H2026" s="25" t="n">
        <f aca="false">IF(D2026="OK",DATE(G2026,C2026,E2026),A2026)</f>
        <v>38384</v>
      </c>
      <c r="I2026" s="22" t="str">
        <f aca="false">IF('16092024'!D2026="","",'1609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6092024'!C2027="","",'1609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6092024'!D2027="","",'16092024'!D2027)</f>
        <v>15/03/2017</v>
      </c>
      <c r="J2027" s="23" t="str">
        <f aca="false">TEXT(I2027,"DDMMAAAA")</f>
        <v>15/03/2017</v>
      </c>
      <c r="K2027" s="23" t="str">
        <f aca="false">LEFT(J2027,2)</f>
        <v>15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15/03/2017</v>
      </c>
    </row>
    <row r="2028" customFormat="false" ht="15" hidden="false" customHeight="false" outlineLevel="0" collapsed="false">
      <c r="A2028" s="22" t="n">
        <f aca="false">IF('16092024'!C2028="","",'1609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6092024'!D2028="","",'1609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6092024'!C2029="","",'16092024'!C2029)</f>
        <v>42005</v>
      </c>
      <c r="B2029" s="23" t="str">
        <f aca="false">TEXT(A2029,"DDMMAAAA")</f>
        <v>1010Thursday</v>
      </c>
      <c r="C2029" s="23" t="str">
        <f aca="false">LEFT(B2029,2)</f>
        <v>10</v>
      </c>
      <c r="D2029" s="23" t="str">
        <f aca="false">IF(ISERROR(VLOOKUP(C2029,$R:$S,2,0)),0,VLOOKUP(C2029,$R:$S,2,0))</f>
        <v>OK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15</v>
      </c>
      <c r="H2029" s="25" t="n">
        <f aca="false">IF(D2029="OK",DATE(G2029,C2029,E2029),A2029)</f>
        <v>42278</v>
      </c>
      <c r="I2029" s="22" t="str">
        <f aca="false">IF('16092024'!D2029="","",'1609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6092024'!C2030="","",'1609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6092024'!D2030="","",'1609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6092024'!C2031="","",'1609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6092024'!D2031="","",'1609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6092024'!C2032="","",'16092024'!C2032)</f>
        <v>43168</v>
      </c>
      <c r="B2032" s="23" t="str">
        <f aca="false">TEXT(A2032,"DDMMAAAA")</f>
        <v>2212Friday</v>
      </c>
      <c r="C2032" s="23" t="str">
        <f aca="false">LEFT(B2032,2)</f>
        <v>22</v>
      </c>
      <c r="D2032" s="23" t="n">
        <f aca="false">IF(ISERROR(VLOOKUP(C2032,$R:$S,2,0)),0,VLOOKUP(C2032,$R:$S,2,0))</f>
        <v>0</v>
      </c>
      <c r="E2032" s="23" t="n">
        <f aca="false">MONTH(A2032)</f>
        <v>3</v>
      </c>
      <c r="F2032" s="23" t="str">
        <f aca="false">VLOOKUP(E2032,$Q:$S,2,0)</f>
        <v>03</v>
      </c>
      <c r="G2032" s="24" t="n">
        <f aca="false">YEAR(A2032)</f>
        <v>2018</v>
      </c>
      <c r="H2032" s="25" t="n">
        <f aca="false">IF(D2032="OK",DATE(G2032,C2032,E2032),A2032)</f>
        <v>43168</v>
      </c>
      <c r="I2032" s="22" t="str">
        <f aca="false">IF('16092024'!D2032="","",'1609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6092024'!C2033="","",'1609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6092024'!D2033="","",'1609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6092024'!C2034="","",'1609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6092024'!D2034="","",'1609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6092024'!C2035="","",'1609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6092024'!D2035="","",'1609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6092024'!C2036="","",'1609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6092024'!D2036="","",'1609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6092024'!C2037="","",'1609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6092024'!D2037="","",'1609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6092024'!C2038="","",'16092024'!C2038)</f>
        <v>37622</v>
      </c>
      <c r="B2038" s="23" t="str">
        <f aca="false">TEXT(A2038,"DDMMAAAA")</f>
        <v>2710Wednesday</v>
      </c>
      <c r="C2038" s="23" t="str">
        <f aca="false">LEFT(B2038,2)</f>
        <v>27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03</v>
      </c>
      <c r="H2038" s="25" t="n">
        <f aca="false">IF(D2038="OK",DATE(G2038,C2038,E2038),A2038)</f>
        <v>37622</v>
      </c>
      <c r="I2038" s="22" t="str">
        <f aca="false">IF('16092024'!D2038="","",'1609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6092024'!C2039="","",'1609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6092024'!D2039="","",'1609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6092024'!C2040="","",'1609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6092024'!D2040="","",'1609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6092024'!C2041="","",'1609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6092024'!D2041="","",'1609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6092024'!C2042="","",'1609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6092024'!D2042="","",'1609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6092024'!C2043="","",'1609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6092024'!D2043="","",'1609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6092024'!C2044="","",'1609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6092024'!D2044="","",'1609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6092024'!C2045="","",'1609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6092024'!D2045="","",'1609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str">
        <f aca="false">IF('16092024'!C2046="","",'16092024'!C2046)</f>
        <v>31/10/2018</v>
      </c>
      <c r="B2046" s="23" t="str">
        <f aca="false">TEXT(A2046,"DDMMAAAA")</f>
        <v>31/10/2018</v>
      </c>
      <c r="C2046" s="23" t="str">
        <f aca="false">LEFT(B2046,2)</f>
        <v>31</v>
      </c>
      <c r="D2046" s="23" t="n">
        <f aca="false">IF(ISERROR(VLOOKUP(C2046,$R:$S,2,0)),0,VLOOKUP(C2046,$R:$S,2,0))</f>
        <v>0</v>
      </c>
      <c r="E2046" s="23" t="e">
        <f aca="false">MONTH(A2046)</f>
        <v>#VALUE!</v>
      </c>
      <c r="F2046" s="23" t="e">
        <f aca="false">VLOOKUP(E2046,$Q:$S,2,0)</f>
        <v>#VALUE!</v>
      </c>
      <c r="G2046" s="24" t="e">
        <f aca="false">YEAR(A2046)</f>
        <v>#VALUE!</v>
      </c>
      <c r="H2046" s="25" t="str">
        <f aca="false">IF(D2046="OK",DATE(G2046,C2046,E2046),A2046)</f>
        <v>31/10/2018</v>
      </c>
      <c r="I2046" s="22" t="str">
        <f aca="false">IF('16092024'!D2046="","",'1609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6092024'!C2047="","",'1609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6092024'!D2047="","",'1609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6092024'!C2048="","",'1609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6092024'!D2048="","",'1609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6092024'!C2049="","",'1609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6092024'!D2049="","",'1609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6092024'!C2050="","",'1609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6092024'!D2050="","",'1609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6092024'!C2051="","",'1609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6092024'!D2051="","",'1609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6092024'!C2052="","",'1609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6092024'!D2052="","",'1609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6092024'!C2053="","",'1609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6092024'!D2053="","",'1609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6092024'!C2054="","",'1609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6092024'!D2054="","",'1609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6092024'!C2055="","",'16092024'!C2055)</f>
        <v>37622</v>
      </c>
      <c r="B2055" s="23" t="str">
        <f aca="false">TEXT(A2055,"DDMMAAAA")</f>
        <v>2710Wednesday</v>
      </c>
      <c r="C2055" s="23" t="str">
        <f aca="false">LEFT(B2055,2)</f>
        <v>27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2003</v>
      </c>
      <c r="H2055" s="25" t="n">
        <f aca="false">IF(D2055="OK",DATE(G2055,C2055,E2055),A2055)</f>
        <v>37622</v>
      </c>
      <c r="I2055" s="22" t="str">
        <f aca="false">IF('16092024'!D2055="","",'1609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6092024'!C2056="","",'1609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6092024'!D2056="","",'1609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6092024'!C2057="","",'1609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6092024'!D2057="","",'1609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6092024'!C2058="","",'1609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6092024'!D2058="","",'1609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6092024'!C2059="","",'1609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6092024'!D2059="","",'1609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6092024'!C2060="","",'1609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6092024'!D2060="","",'1609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16092024'!C2061="","",'16092024'!C2061)</f>
        <v>26/11/2019</v>
      </c>
      <c r="B2061" s="23" t="str">
        <f aca="false">TEXT(A2061,"DDMMAAAA")</f>
        <v>26/11/2019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26/11/2019</v>
      </c>
      <c r="I2061" s="22" t="str">
        <f aca="false">IF('16092024'!D2061="","",'1609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6092024'!C2062="","",'1609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6092024'!D2062="","",'1609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6092024'!C2063="","",'16092024'!C2063)</f>
        <v>37622</v>
      </c>
      <c r="B2063" s="23" t="str">
        <f aca="false">TEXT(A2063,"DDMMAAAA")</f>
        <v>2710Wednesday</v>
      </c>
      <c r="C2063" s="23" t="str">
        <f aca="false">LEFT(B2063,2)</f>
        <v>27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2003</v>
      </c>
      <c r="H2063" s="25" t="n">
        <f aca="false">IF(D2063="OK",DATE(G2063,C2063,E2063),A2063)</f>
        <v>37622</v>
      </c>
      <c r="I2063" s="22" t="str">
        <f aca="false">IF('16092024'!D2063="","",'1609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6092024'!C2064="","",'1609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6092024'!D2064="","",'1609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6092024'!C2065="","",'1609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6092024'!D2065="","",'1609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6092024'!C2066="","",'1609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6092024'!D2066="","",'1609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6092024'!C2067="","",'16092024'!C2067)</f>
        <v>43168</v>
      </c>
      <c r="B2067" s="23" t="str">
        <f aca="false">TEXT(A2067,"DDMMAAAA")</f>
        <v>2212Friday</v>
      </c>
      <c r="C2067" s="23" t="str">
        <f aca="false">LEFT(B2067,2)</f>
        <v>22</v>
      </c>
      <c r="D2067" s="23" t="n">
        <f aca="false">IF(ISERROR(VLOOKUP(C2067,$R:$S,2,0)),0,VLOOKUP(C2067,$R:$S,2,0))</f>
        <v>0</v>
      </c>
      <c r="E2067" s="23" t="n">
        <f aca="false">MONTH(A2067)</f>
        <v>3</v>
      </c>
      <c r="F2067" s="23" t="str">
        <f aca="false">VLOOKUP(E2067,$Q:$S,2,0)</f>
        <v>03</v>
      </c>
      <c r="G2067" s="24" t="n">
        <f aca="false">YEAR(A2067)</f>
        <v>2018</v>
      </c>
      <c r="H2067" s="25" t="n">
        <f aca="false">IF(D2067="OK",DATE(G2067,C2067,E2067),A2067)</f>
        <v>43168</v>
      </c>
      <c r="I2067" s="22" t="str">
        <f aca="false">IF('16092024'!D2067="","",'1609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16092024'!C2068="","",'16092024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16092024'!D2068="","",'1609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6092024'!C2069="","",'16092024'!C2069)</f>
        <v>39264</v>
      </c>
      <c r="B2069" s="23" t="str">
        <f aca="false">TEXT(A2069,"DDMMAAAA")</f>
        <v>1504Sunday</v>
      </c>
      <c r="C2069" s="23" t="str">
        <f aca="false">LEFT(B2069,2)</f>
        <v>15</v>
      </c>
      <c r="D2069" s="23" t="n">
        <f aca="false">IF(ISERROR(VLOOKUP(C2069,$R:$S,2,0)),0,VLOOKUP(C2069,$R:$S,2,0))</f>
        <v>0</v>
      </c>
      <c r="E2069" s="23" t="n">
        <f aca="false">MONTH(A2069)</f>
        <v>7</v>
      </c>
      <c r="F2069" s="23" t="str">
        <f aca="false">VLOOKUP(E2069,$Q:$S,2,0)</f>
        <v>07</v>
      </c>
      <c r="G2069" s="24" t="n">
        <f aca="false">YEAR(A2069)</f>
        <v>2007</v>
      </c>
      <c r="H2069" s="25" t="n">
        <f aca="false">IF(D2069="OK",DATE(G2069,C2069,E2069),A2069)</f>
        <v>39264</v>
      </c>
      <c r="I2069" s="22" t="str">
        <f aca="false">IF('16092024'!D2069="","",'1609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6092024'!C2070="","",'1609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6092024'!D2070="","",'1609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6092024'!C2071="","",'16092024'!C2071)</f>
        <v>43374</v>
      </c>
      <c r="B2071" s="23" t="str">
        <f aca="false">TEXT(A2071,"DDMMAAAA")</f>
        <v>2207Monday</v>
      </c>
      <c r="C2071" s="23" t="str">
        <f aca="false">LEFT(B2071,2)</f>
        <v>22</v>
      </c>
      <c r="D2071" s="23" t="n">
        <f aca="false">IF(ISERROR(VLOOKUP(C2071,$R:$S,2,0)),0,VLOOKUP(C2071,$R:$S,2,0))</f>
        <v>0</v>
      </c>
      <c r="E2071" s="23" t="n">
        <f aca="false">MONTH(A2071)</f>
        <v>10</v>
      </c>
      <c r="F2071" s="23" t="str">
        <f aca="false">VLOOKUP(E2071,$Q:$S,2,0)</f>
        <v>10</v>
      </c>
      <c r="G2071" s="24" t="n">
        <f aca="false">YEAR(A2071)</f>
        <v>2018</v>
      </c>
      <c r="H2071" s="25" t="n">
        <f aca="false">IF(D2071="OK",DATE(G2071,C2071,E2071),A2071)</f>
        <v>43374</v>
      </c>
      <c r="I2071" s="22" t="str">
        <f aca="false">IF('16092024'!D2071="","",'1609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6092024'!C2072="","",'1609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6092024'!D2072="","",'1609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6092024'!C2073="","",'1609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6092024'!D2073="","",'1609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6092024'!C2074="","",'1609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6092024'!D2074="","",'1609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6092024'!C2075="","",'16092024'!C2075)</f>
        <v>38899</v>
      </c>
      <c r="B2075" s="23" t="str">
        <f aca="false">TEXT(A2075,"DDMMAAAA")</f>
        <v>0504Shabbat</v>
      </c>
      <c r="C2075" s="23" t="str">
        <f aca="false">LEFT(B2075,2)</f>
        <v>05</v>
      </c>
      <c r="D2075" s="23" t="str">
        <f aca="false">IF(ISERROR(VLOOKUP(C2075,$R:$S,2,0)),0,VLOOKUP(C2075,$R:$S,2,0))</f>
        <v>OK</v>
      </c>
      <c r="E2075" s="23" t="n">
        <f aca="false">MONTH(A2075)</f>
        <v>7</v>
      </c>
      <c r="F2075" s="23" t="str">
        <f aca="false">VLOOKUP(E2075,$Q:$S,2,0)</f>
        <v>07</v>
      </c>
      <c r="G2075" s="24" t="n">
        <f aca="false">YEAR(A2075)</f>
        <v>2006</v>
      </c>
      <c r="H2075" s="25" t="n">
        <f aca="false">IF(D2075="OK",DATE(G2075,C2075,E2075),A2075)</f>
        <v>38844</v>
      </c>
      <c r="I2075" s="22" t="str">
        <f aca="false">IF('16092024'!D2075="","",'1609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6092024'!C2076="","",'16092024'!C2076)</f>
        <v>42951</v>
      </c>
      <c r="B2076" s="23" t="str">
        <f aca="false">TEXT(A2076,"DDMMAAAA")</f>
        <v>1205Friday</v>
      </c>
      <c r="C2076" s="23" t="str">
        <f aca="false">LEFT(B2076,2)</f>
        <v>12</v>
      </c>
      <c r="D2076" s="23" t="str">
        <f aca="false">IF(ISERROR(VLOOKUP(C2076,$R:$S,2,0)),0,VLOOKUP(C2076,$R:$S,2,0))</f>
        <v>OK</v>
      </c>
      <c r="E2076" s="23" t="n">
        <f aca="false">MONTH(A2076)</f>
        <v>8</v>
      </c>
      <c r="F2076" s="23" t="str">
        <f aca="false">VLOOKUP(E2076,$Q:$S,2,0)</f>
        <v>08</v>
      </c>
      <c r="G2076" s="24" t="n">
        <f aca="false">YEAR(A2076)</f>
        <v>2017</v>
      </c>
      <c r="H2076" s="25" t="n">
        <f aca="false">IF(D2076="OK",DATE(G2076,C2076,E2076),A2076)</f>
        <v>43077</v>
      </c>
      <c r="I2076" s="22" t="str">
        <f aca="false">IF('16092024'!D2076="","",'1609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6092024'!C2077="","",'1609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6092024'!D2077="","",'1609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6092024'!C2078="","",'1609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6092024'!D2078="","",'1609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6092024'!C2079="","",'1609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6092024'!D2079="","",'1609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6092024'!C2080="","",'16092024'!C2080)</f>
        <v>43139</v>
      </c>
      <c r="B2080" s="23" t="str">
        <f aca="false">TEXT(A2080,"DDMMAAAA")</f>
        <v>2311Thursday</v>
      </c>
      <c r="C2080" s="23" t="str">
        <f aca="false">LEFT(B2080,2)</f>
        <v>23</v>
      </c>
      <c r="D2080" s="23" t="n">
        <f aca="false">IF(ISERROR(VLOOKUP(C2080,$R:$S,2,0)),0,VLOOKUP(C2080,$R:$S,2,0))</f>
        <v>0</v>
      </c>
      <c r="E2080" s="23" t="n">
        <f aca="false">MONTH(A2080)</f>
        <v>2</v>
      </c>
      <c r="F2080" s="23" t="str">
        <f aca="false">VLOOKUP(E2080,$Q:$S,2,0)</f>
        <v>02</v>
      </c>
      <c r="G2080" s="24" t="n">
        <f aca="false">YEAR(A2080)</f>
        <v>2018</v>
      </c>
      <c r="H2080" s="25" t="n">
        <f aca="false">IF(D2080="OK",DATE(G2080,C2080,E2080),A2080)</f>
        <v>43139</v>
      </c>
      <c r="I2080" s="22" t="str">
        <f aca="false">IF('16092024'!D2080="","",'1609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6092024'!C2081="","",'1609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6092024'!D2081="","",'16092024'!D2081)</f>
        <v>31/07/2017</v>
      </c>
      <c r="J2081" s="23" t="str">
        <f aca="false">TEXT(I2081,"DDMMAAAA")</f>
        <v>31/07/2017</v>
      </c>
      <c r="K2081" s="23" t="str">
        <f aca="false">LEFT(J2081,2)</f>
        <v>31</v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>31/07/2017</v>
      </c>
    </row>
    <row r="2082" customFormat="false" ht="15" hidden="false" customHeight="false" outlineLevel="0" collapsed="false">
      <c r="A2082" s="22" t="n">
        <f aca="false">IF('16092024'!C2082="","",'1609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6092024'!D2082="","",'1609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6092024'!C2083="","",'1609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6092024'!D2083="","",'1609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6092024'!C2084="","",'1609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6092024'!D2084="","",'1609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str">
        <f aca="false">IF('16092024'!C2085="","",'16092024'!C2085)</f>
        <v>31/10/2018</v>
      </c>
      <c r="B2085" s="23" t="str">
        <f aca="false">TEXT(A2085,"DDMMAAAA")</f>
        <v>31/10/2018</v>
      </c>
      <c r="C2085" s="23" t="str">
        <f aca="false">LEFT(B2085,2)</f>
        <v>31</v>
      </c>
      <c r="D2085" s="23" t="n">
        <f aca="false">IF(ISERROR(VLOOKUP(C2085,$R:$S,2,0)),0,VLOOKUP(C2085,$R:$S,2,0))</f>
        <v>0</v>
      </c>
      <c r="E2085" s="23" t="e">
        <f aca="false">MONTH(A2085)</f>
        <v>#VALUE!</v>
      </c>
      <c r="F2085" s="23" t="e">
        <f aca="false">VLOOKUP(E2085,$Q:$S,2,0)</f>
        <v>#VALUE!</v>
      </c>
      <c r="G2085" s="24" t="e">
        <f aca="false">YEAR(A2085)</f>
        <v>#VALUE!</v>
      </c>
      <c r="H2085" s="25" t="str">
        <f aca="false">IF(D2085="OK",DATE(G2085,C2085,E2085),A2085)</f>
        <v>31/10/2018</v>
      </c>
      <c r="I2085" s="22" t="str">
        <f aca="false">IF('16092024'!D2085="","",'1609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6092024'!C2086="","",'16092024'!C2086)</f>
        <v>43136</v>
      </c>
      <c r="B2086" s="23" t="str">
        <f aca="false">TEXT(A2086,"DDMMAAAA")</f>
        <v>2011Monday</v>
      </c>
      <c r="C2086" s="23" t="str">
        <f aca="false">LEFT(B2086,2)</f>
        <v>20</v>
      </c>
      <c r="D2086" s="23" t="n">
        <f aca="false">IF(ISERROR(VLOOKUP(C2086,$R:$S,2,0)),0,VLOOKUP(C2086,$R:$S,2,0))</f>
        <v>0</v>
      </c>
      <c r="E2086" s="23" t="n">
        <f aca="false">MONTH(A2086)</f>
        <v>2</v>
      </c>
      <c r="F2086" s="23" t="str">
        <f aca="false">VLOOKUP(E2086,$Q:$S,2,0)</f>
        <v>02</v>
      </c>
      <c r="G2086" s="24" t="n">
        <f aca="false">YEAR(A2086)</f>
        <v>2018</v>
      </c>
      <c r="H2086" s="25" t="n">
        <f aca="false">IF(D2086="OK",DATE(G2086,C2086,E2086),A2086)</f>
        <v>43136</v>
      </c>
      <c r="I2086" s="22" t="str">
        <f aca="false">IF('16092024'!D2086="","",'1609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6092024'!C2087="","",'16092024'!C2087)</f>
        <v>37653</v>
      </c>
      <c r="B2087" s="23" t="str">
        <f aca="false">TEXT(A2087,"DDMMAAAA")</f>
        <v>2911Shabbat</v>
      </c>
      <c r="C2087" s="23" t="str">
        <f aca="false">LEFT(B2087,2)</f>
        <v>29</v>
      </c>
      <c r="D2087" s="23" t="n">
        <f aca="false">IF(ISERROR(VLOOKUP(C2087,$R:$S,2,0)),0,VLOOKUP(C2087,$R:$S,2,0))</f>
        <v>0</v>
      </c>
      <c r="E2087" s="23" t="n">
        <f aca="false">MONTH(A2087)</f>
        <v>2</v>
      </c>
      <c r="F2087" s="23" t="str">
        <f aca="false">VLOOKUP(E2087,$Q:$S,2,0)</f>
        <v>02</v>
      </c>
      <c r="G2087" s="24" t="n">
        <f aca="false">YEAR(A2087)</f>
        <v>2003</v>
      </c>
      <c r="H2087" s="25" t="n">
        <f aca="false">IF(D2087="OK",DATE(G2087,C2087,E2087),A2087)</f>
        <v>37653</v>
      </c>
      <c r="I2087" s="22" t="str">
        <f aca="false">IF('16092024'!D2087="","",'1609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6092024'!C2088="","",'1609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6092024'!D2088="","",'1609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6092024'!C2089="","",'1609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6092024'!D2089="","",'1609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6092024'!C2090="","",'1609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6092024'!D2090="","",'1609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6092024'!C2091="","",'1609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6092024'!D2091="","",'16092024'!D2091)</f>
        <v>30/01/2017</v>
      </c>
      <c r="J2091" s="23" t="str">
        <f aca="false">TEXT(I2091,"DDMMAAAA")</f>
        <v>30/01/2017</v>
      </c>
      <c r="K2091" s="23" t="str">
        <f aca="false">LEFT(J2091,2)</f>
        <v>30</v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>30/01/2017</v>
      </c>
    </row>
    <row r="2092" customFormat="false" ht="15" hidden="false" customHeight="false" outlineLevel="0" collapsed="false">
      <c r="A2092" s="22" t="n">
        <f aca="false">IF('16092024'!C2092="","",'1609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6092024'!D2092="","",'1609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6092024'!C2093="","",'1609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6092024'!D2093="","",'1609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6092024'!C2094="","",'1609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6092024'!D2094="","",'1609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6092024'!C2095="","",'1609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6092024'!D2095="","",'1609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6092024'!C2096="","",'16092024'!C2096)</f>
        <v>43168</v>
      </c>
      <c r="B2096" s="23" t="str">
        <f aca="false">TEXT(A2096,"DDMMAAAA")</f>
        <v>2212Friday</v>
      </c>
      <c r="C2096" s="23" t="str">
        <f aca="false">LEFT(B2096,2)</f>
        <v>22</v>
      </c>
      <c r="D2096" s="23" t="n">
        <f aca="false">IF(ISERROR(VLOOKUP(C2096,$R:$S,2,0)),0,VLOOKUP(C2096,$R:$S,2,0))</f>
        <v>0</v>
      </c>
      <c r="E2096" s="23" t="n">
        <f aca="false">MONTH(A2096)</f>
        <v>3</v>
      </c>
      <c r="F2096" s="23" t="str">
        <f aca="false">VLOOKUP(E2096,$Q:$S,2,0)</f>
        <v>03</v>
      </c>
      <c r="G2096" s="24" t="n">
        <f aca="false">YEAR(A2096)</f>
        <v>2018</v>
      </c>
      <c r="H2096" s="25" t="n">
        <f aca="false">IF(D2096="OK",DATE(G2096,C2096,E2096),A2096)</f>
        <v>43168</v>
      </c>
      <c r="I2096" s="22" t="str">
        <f aca="false">IF('16092024'!D2096="","",'1609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6092024'!C2097="","",'16092024'!C2097)</f>
        <v>41275</v>
      </c>
      <c r="B2097" s="23" t="str">
        <f aca="false">TEXT(A2097,"DDMMAAAA")</f>
        <v>1910Tuesday</v>
      </c>
      <c r="C2097" s="23" t="str">
        <f aca="false">LEFT(B2097,2)</f>
        <v>19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2013</v>
      </c>
      <c r="H2097" s="25" t="n">
        <f aca="false">IF(D2097="OK",DATE(G2097,C2097,E2097),A2097)</f>
        <v>41275</v>
      </c>
      <c r="I2097" s="22" t="str">
        <f aca="false">IF('16092024'!D2097="","",'1609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6092024'!C2098="","",'1609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6092024'!D2098="","",'1609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6092024'!C2099="","",'1609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6092024'!D2099="","",'1609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6092024'!C2100="","",'1609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6092024'!D2100="","",'1609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6092024'!C2101="","",'1609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6092024'!D2101="","",'1609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6092024'!C2102="","",'1609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6092024'!D2102="","",'1609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16092024'!C2103="","",'16092024'!C2103)</f>
        <v>31/10/2018</v>
      </c>
      <c r="B2103" s="23" t="str">
        <f aca="false">TEXT(A2103,"DDMMAAAA")</f>
        <v>31/10/2018</v>
      </c>
      <c r="C2103" s="23" t="str">
        <f aca="false">LEFT(B2103,2)</f>
        <v>31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31/10/2018</v>
      </c>
      <c r="I2103" s="22" t="str">
        <f aca="false">IF('16092024'!D2103="","",'1609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6092024'!C2104="","",'1609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6092024'!D2104="","",'1609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6092024'!C2105="","",'1609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6092024'!D2105="","",'1609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6092024'!C2106="","",'1609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6092024'!D2106="","",'1609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6092024'!C2107="","",'1609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6092024'!D2107="","",'1609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6092024'!C2108="","",'16092024'!C2108)</f>
        <v>42926</v>
      </c>
      <c r="B2108" s="23" t="str">
        <f aca="false">TEXT(A2108,"DDMMAAAA")</f>
        <v>1604Monday</v>
      </c>
      <c r="C2108" s="23" t="str">
        <f aca="false">LEFT(B2108,2)</f>
        <v>16</v>
      </c>
      <c r="D2108" s="23" t="n">
        <f aca="false">IF(ISERROR(VLOOKUP(C2108,$R:$S,2,0)),0,VLOOKUP(C2108,$R:$S,2,0))</f>
        <v>0</v>
      </c>
      <c r="E2108" s="23" t="n">
        <f aca="false">MONTH(A2108)</f>
        <v>7</v>
      </c>
      <c r="F2108" s="23" t="str">
        <f aca="false">VLOOKUP(E2108,$Q:$S,2,0)</f>
        <v>07</v>
      </c>
      <c r="G2108" s="24" t="n">
        <f aca="false">YEAR(A2108)</f>
        <v>2017</v>
      </c>
      <c r="H2108" s="25" t="n">
        <f aca="false">IF(D2108="OK",DATE(G2108,C2108,E2108),A2108)</f>
        <v>42926</v>
      </c>
      <c r="I2108" s="22" t="str">
        <f aca="false">IF('16092024'!D2108="","",'1609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16092024'!C2109="","",'16092024'!C2109)</f>
        <v>23/06/2017</v>
      </c>
      <c r="B2109" s="23" t="str">
        <f aca="false">TEXT(A2109,"DDMMAAAA")</f>
        <v>23/06/2017</v>
      </c>
      <c r="C2109" s="23" t="str">
        <f aca="false">LEFT(B2109,2)</f>
        <v>23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3/06/2017</v>
      </c>
      <c r="I2109" s="22" t="str">
        <f aca="false">IF('16092024'!D2109="","",'1609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6092024'!C2110="","",'1609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6092024'!D2110="","",'1609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6092024'!C2111="","",'1609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16092024'!D2111="","",'1609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16092024'!C2112="","",'16092024'!C2112)</f>
        <v>29/03/2005</v>
      </c>
      <c r="B2112" s="23" t="str">
        <f aca="false">TEXT(A2112,"DDMMAAAA")</f>
        <v>29/03/2005</v>
      </c>
      <c r="C2112" s="23" t="str">
        <f aca="false">LEFT(B2112,2)</f>
        <v>29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29/03/2005</v>
      </c>
      <c r="I2112" s="22" t="str">
        <f aca="false">IF('16092024'!D2112="","",'1609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6092024'!C2113="","",'1609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6092024'!D2113="","",'1609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6092024'!C2114="","",'16092024'!C2114)</f>
        <v>41275</v>
      </c>
      <c r="B2114" s="23" t="str">
        <f aca="false">TEXT(A2114,"DDMMAAAA")</f>
        <v>1910Tuesday</v>
      </c>
      <c r="C2114" s="23" t="str">
        <f aca="false">LEFT(B2114,2)</f>
        <v>19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13</v>
      </c>
      <c r="H2114" s="25" t="n">
        <f aca="false">IF(D2114="OK",DATE(G2114,C2114,E2114),A2114)</f>
        <v>41275</v>
      </c>
      <c r="I2114" s="22" t="str">
        <f aca="false">IF('16092024'!D2114="","",'1609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16092024'!C2115="","",'16092024'!C2115)</f>
        <v>19/06/2005</v>
      </c>
      <c r="B2115" s="23" t="str">
        <f aca="false">TEXT(A2115,"DDMMAAAA")</f>
        <v>19/06/2005</v>
      </c>
      <c r="C2115" s="23" t="str">
        <f aca="false">LEFT(B2115,2)</f>
        <v>19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19/06/2005</v>
      </c>
      <c r="I2115" s="22" t="str">
        <f aca="false">IF('16092024'!D2115="","",'1609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6092024'!C2116="","",'16092024'!C2116)</f>
        <v>42186</v>
      </c>
      <c r="B2116" s="23" t="str">
        <f aca="false">TEXT(A2116,"DDMMAAAA")</f>
        <v>1404Wednesday</v>
      </c>
      <c r="C2116" s="23" t="str">
        <f aca="false">LEFT(B2116,2)</f>
        <v>14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15</v>
      </c>
      <c r="H2116" s="25" t="n">
        <f aca="false">IF(D2116="OK",DATE(G2116,C2116,E2116),A2116)</f>
        <v>42186</v>
      </c>
      <c r="I2116" s="22" t="str">
        <f aca="false">IF('16092024'!D2116="","",'1609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6092024'!C2117="","",'16092024'!C2117)</f>
        <v>39083</v>
      </c>
      <c r="B2117" s="23" t="str">
        <f aca="false">TEXT(A2117,"DDMMAAAA")</f>
        <v>1110Monday</v>
      </c>
      <c r="C2117" s="23" t="str">
        <f aca="false">LEFT(B2117,2)</f>
        <v>11</v>
      </c>
      <c r="D2117" s="23" t="str">
        <f aca="false">IF(ISERROR(VLOOKUP(C2117,$R:$S,2,0)),0,VLOOKUP(C2117,$R:$S,2,0))</f>
        <v>OK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07</v>
      </c>
      <c r="H2117" s="25" t="n">
        <f aca="false">IF(D2117="OK",DATE(G2117,C2117,E2117),A2117)</f>
        <v>39387</v>
      </c>
      <c r="I2117" s="22" t="str">
        <f aca="false">IF('16092024'!D2117="","",'1609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6092024'!C2118="","",'16092024'!C2118)</f>
        <v>37987</v>
      </c>
      <c r="B2118" s="23" t="str">
        <f aca="false">TEXT(A2118,"DDMMAAAA")</f>
        <v>0710Thursday</v>
      </c>
      <c r="C2118" s="23" t="str">
        <f aca="false">LEFT(B2118,2)</f>
        <v>07</v>
      </c>
      <c r="D2118" s="23" t="str">
        <f aca="false">IF(ISERROR(VLOOKUP(C2118,$R:$S,2,0)),0,VLOOKUP(C2118,$R:$S,2,0))</f>
        <v>OK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04</v>
      </c>
      <c r="H2118" s="25" t="n">
        <f aca="false">IF(D2118="OK",DATE(G2118,C2118,E2118),A2118)</f>
        <v>38169</v>
      </c>
      <c r="I2118" s="22" t="str">
        <f aca="false">IF('16092024'!D2118="","",'1609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6092024'!C2119="","",'16092024'!C2119)</f>
        <v>37987</v>
      </c>
      <c r="B2119" s="23" t="str">
        <f aca="false">TEXT(A2119,"DDMMAAAA")</f>
        <v>0710Thursday</v>
      </c>
      <c r="C2119" s="23" t="str">
        <f aca="false">LEFT(B2119,2)</f>
        <v>07</v>
      </c>
      <c r="D2119" s="23" t="str">
        <f aca="false">IF(ISERROR(VLOOKUP(C2119,$R:$S,2,0)),0,VLOOKUP(C2119,$R:$S,2,0))</f>
        <v>OK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04</v>
      </c>
      <c r="H2119" s="25" t="n">
        <f aca="false">IF(D2119="OK",DATE(G2119,C2119,E2119),A2119)</f>
        <v>38169</v>
      </c>
      <c r="I2119" s="22" t="str">
        <f aca="false">IF('16092024'!D2119="","",'1609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6092024'!C2120="","",'16092024'!C2120)</f>
        <v>42926</v>
      </c>
      <c r="B2120" s="23" t="str">
        <f aca="false">TEXT(A2120,"DDMMAAAA")</f>
        <v>1604Monday</v>
      </c>
      <c r="C2120" s="23" t="str">
        <f aca="false">LEFT(B2120,2)</f>
        <v>16</v>
      </c>
      <c r="D2120" s="23" t="n">
        <f aca="false">IF(ISERROR(VLOOKUP(C2120,$R:$S,2,0)),0,VLOOKUP(C2120,$R:$S,2,0))</f>
        <v>0</v>
      </c>
      <c r="E2120" s="23" t="n">
        <f aca="false">MONTH(A2120)</f>
        <v>7</v>
      </c>
      <c r="F2120" s="23" t="str">
        <f aca="false">VLOOKUP(E2120,$Q:$S,2,0)</f>
        <v>07</v>
      </c>
      <c r="G2120" s="24" t="n">
        <f aca="false">YEAR(A2120)</f>
        <v>2017</v>
      </c>
      <c r="H2120" s="25" t="n">
        <f aca="false">IF(D2120="OK",DATE(G2120,C2120,E2120),A2120)</f>
        <v>42926</v>
      </c>
      <c r="I2120" s="22" t="str">
        <f aca="false">IF('16092024'!D2120="","",'1609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16092024'!C2121="","",'16092024'!C2121)</f>
        <v>17/01/2019</v>
      </c>
      <c r="B2121" s="23" t="str">
        <f aca="false">TEXT(A2121,"DDMMAAAA")</f>
        <v>17/01/2019</v>
      </c>
      <c r="C2121" s="23" t="str">
        <f aca="false">LEFT(B2121,2)</f>
        <v>17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17/01/2019</v>
      </c>
      <c r="I2121" s="22" t="str">
        <f aca="false">IF('16092024'!D2121="","",'1609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6092024'!C2122="","",'16092024'!C2122)</f>
        <v>39083</v>
      </c>
      <c r="B2122" s="23" t="str">
        <f aca="false">TEXT(A2122,"DDMMAAAA")</f>
        <v>1110Monday</v>
      </c>
      <c r="C2122" s="23" t="str">
        <f aca="false">LEFT(B2122,2)</f>
        <v>11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7</v>
      </c>
      <c r="H2122" s="25" t="n">
        <f aca="false">IF(D2122="OK",DATE(G2122,C2122,E2122),A2122)</f>
        <v>39387</v>
      </c>
      <c r="I2122" s="22" t="str">
        <f aca="false">IF('16092024'!D2122="","",'1609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6092024'!C2123="","",'16092024'!C2123)</f>
        <v>37622</v>
      </c>
      <c r="B2123" s="23" t="str">
        <f aca="false">TEXT(A2123,"DDMMAAAA")</f>
        <v>2710Wednesday</v>
      </c>
      <c r="C2123" s="23" t="str">
        <f aca="false">LEFT(B2123,2)</f>
        <v>27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03</v>
      </c>
      <c r="H2123" s="25" t="n">
        <f aca="false">IF(D2123="OK",DATE(G2123,C2123,E2123),A2123)</f>
        <v>37622</v>
      </c>
      <c r="I2123" s="22" t="str">
        <f aca="false">IF('16092024'!D2123="","",'1609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6092024'!C2124="","",'16092024'!C2124)</f>
        <v>42005</v>
      </c>
      <c r="B2124" s="23" t="str">
        <f aca="false">TEXT(A2124,"DDMMAAAA")</f>
        <v>1010Thursday</v>
      </c>
      <c r="C2124" s="23" t="str">
        <f aca="false">LEFT(B2124,2)</f>
        <v>10</v>
      </c>
      <c r="D2124" s="23" t="str">
        <f aca="false">IF(ISERROR(VLOOKUP(C2124,$R:$S,2,0)),0,VLOOKUP(C2124,$R:$S,2,0))</f>
        <v>OK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5</v>
      </c>
      <c r="H2124" s="25" t="n">
        <f aca="false">IF(D2124="OK",DATE(G2124,C2124,E2124),A2124)</f>
        <v>42278</v>
      </c>
      <c r="I2124" s="22" t="str">
        <f aca="false">IF('16092024'!D2124="","",'1609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6092024'!C2125="","",'16092024'!C2125)</f>
        <v>43319</v>
      </c>
      <c r="B2125" s="23" t="str">
        <f aca="false">TEXT(A2125,"DDMMAAAA")</f>
        <v>2605Tues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8</v>
      </c>
      <c r="F2125" s="23" t="str">
        <f aca="false">VLOOKUP(E2125,$Q:$S,2,0)</f>
        <v>08</v>
      </c>
      <c r="G2125" s="24" t="n">
        <f aca="false">YEAR(A2125)</f>
        <v>2018</v>
      </c>
      <c r="H2125" s="25" t="n">
        <f aca="false">IF(D2125="OK",DATE(G2125,C2125,E2125),A2125)</f>
        <v>43319</v>
      </c>
      <c r="I2125" s="22" t="str">
        <f aca="false">IF('16092024'!D2125="","",'1609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6092024'!C2126="","",'16092024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16092024'!D2126="","",'1609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6092024'!C2127="","",'16092024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16092024'!D2127="","",'1609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6092024'!C2128="","",'16092024'!C2128)</f>
        <v>41275</v>
      </c>
      <c r="B2128" s="23" t="str">
        <f aca="false">TEXT(A2128,"DDMMAAAA")</f>
        <v>1910Tuesday</v>
      </c>
      <c r="C2128" s="23" t="str">
        <f aca="false">LEFT(B2128,2)</f>
        <v>1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3</v>
      </c>
      <c r="H2128" s="25" t="n">
        <f aca="false">IF(D2128="OK",DATE(G2128,C2128,E2128),A2128)</f>
        <v>41275</v>
      </c>
      <c r="I2128" s="22" t="str">
        <f aca="false">IF('16092024'!D2128="","",'1609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6092024'!C2129="","",'1609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6092024'!D2129="","",'1609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6092024'!C2130="","",'1609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16092024'!D2130="","",'1609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6092024'!C2131="","",'1609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6092024'!D2131="","",'1609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6092024'!C2132="","",'1609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16092024'!D2132="","",'1609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6092024'!C2133="","",'16092024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16092024'!D2133="","",'1609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6092024'!C2134="","",'1609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16092024'!D2134="","",'1609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6092024'!C2135="","",'16092024'!C2135)</f>
        <v>41640</v>
      </c>
      <c r="B2135" s="23" t="str">
        <f aca="false">TEXT(A2135,"DDMMAAAA")</f>
        <v>2910Wednesday</v>
      </c>
      <c r="C2135" s="23" t="str">
        <f aca="false">LEFT(B2135,2)</f>
        <v>2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4</v>
      </c>
      <c r="H2135" s="25" t="n">
        <f aca="false">IF(D2135="OK",DATE(G2135,C2135,E2135),A2135)</f>
        <v>41640</v>
      </c>
      <c r="I2135" s="22" t="str">
        <f aca="false">IF('16092024'!D2135="","",'1609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6092024'!C2136="","",'16092024'!C2136)</f>
        <v>41640</v>
      </c>
      <c r="B2136" s="23" t="str">
        <f aca="false">TEXT(A2136,"DDMMAAAA")</f>
        <v>2910Wednesday</v>
      </c>
      <c r="C2136" s="23" t="str">
        <f aca="false">LEFT(B2136,2)</f>
        <v>2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4</v>
      </c>
      <c r="H2136" s="25" t="n">
        <f aca="false">IF(D2136="OK",DATE(G2136,C2136,E2136),A2136)</f>
        <v>41640</v>
      </c>
      <c r="I2136" s="22" t="str">
        <f aca="false">IF('16092024'!D2136="","",'1609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6092024'!C2137="","",'16092024'!C2137)</f>
        <v>41640</v>
      </c>
      <c r="B2137" s="23" t="str">
        <f aca="false">TEXT(A2137,"DDMMAAAA")</f>
        <v>2910Wednesday</v>
      </c>
      <c r="C2137" s="23" t="str">
        <f aca="false">LEFT(B2137,2)</f>
        <v>2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4</v>
      </c>
      <c r="H2137" s="25" t="n">
        <f aca="false">IF(D2137="OK",DATE(G2137,C2137,E2137),A2137)</f>
        <v>41640</v>
      </c>
      <c r="I2137" s="22" t="str">
        <f aca="false">IF('16092024'!D2137="","",'1609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6092024'!C2138="","",'1609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16092024'!D2138="","",'1609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6092024'!C2139="","",'1609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16092024'!D2139="","",'1609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6092024'!C2140="","",'16092024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16092024'!D2140="","",'1609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6092024'!C2141="","",'1609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16092024'!D2141="","",'1609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6092024'!C2142="","",'16092024'!C2142)</f>
        <v>41493</v>
      </c>
      <c r="B2142" s="23" t="str">
        <f aca="false">TEXT(A2142,"DDMMAAAA")</f>
        <v>0106Wednesday</v>
      </c>
      <c r="C2142" s="23" t="str">
        <f aca="false">LEFT(B2142,2)</f>
        <v>01</v>
      </c>
      <c r="D2142" s="23" t="str">
        <f aca="false">IF(ISERROR(VLOOKUP(C2142,$R:$S,2,0)),0,VLOOKUP(C2142,$R:$S,2,0))</f>
        <v>OK</v>
      </c>
      <c r="E2142" s="23" t="n">
        <f aca="false">MONTH(A2142)</f>
        <v>8</v>
      </c>
      <c r="F2142" s="23" t="str">
        <f aca="false">VLOOKUP(E2142,$Q:$S,2,0)</f>
        <v>08</v>
      </c>
      <c r="G2142" s="24" t="n">
        <f aca="false">YEAR(A2142)</f>
        <v>2013</v>
      </c>
      <c r="H2142" s="25" t="n">
        <f aca="false">IF(D2142="OK",DATE(G2142,C2142,E2142),A2142)</f>
        <v>41282</v>
      </c>
      <c r="I2142" s="22" t="str">
        <f aca="false">IF('16092024'!D2142="","",'1609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6092024'!C2143="","",'1609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6092024'!D2143="","",'1609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6092024'!C2144="","",'1609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6092024'!D2144="","",'1609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6092024'!C2145="","",'1609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6092024'!D2145="","",'1609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6092024'!C2146="","",'1609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6092024'!D2146="","",'1609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6092024'!C2147="","",'1609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16092024'!D2147="","",'1609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6092024'!C2148="","",'1609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16092024'!D2148="","",'1609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6092024'!C2149="","",'16092024'!C2149)</f>
        <v>41640</v>
      </c>
      <c r="B2149" s="23" t="str">
        <f aca="false">TEXT(A2149,"DDMMAAAA")</f>
        <v>2910Wednesday</v>
      </c>
      <c r="C2149" s="23" t="str">
        <f aca="false">LEFT(B2149,2)</f>
        <v>2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4</v>
      </c>
      <c r="H2149" s="25" t="n">
        <f aca="false">IF(D2149="OK",DATE(G2149,C2149,E2149),A2149)</f>
        <v>41640</v>
      </c>
      <c r="I2149" s="22" t="str">
        <f aca="false">IF('16092024'!D2149="","",'1609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6092024'!C2150="","",'1609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16092024'!D2150="","",'1609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6092024'!C2151="","",'1609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16092024'!D2151="","",'1609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6092024'!C2152="","",'1609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16092024'!D2152="","",'1609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6092024'!C2153="","",'1609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16092024'!D2153="","",'1609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6092024'!C2154="","",'1609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16092024'!D2154="","",'1609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6092024'!C2155="","",'1609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16092024'!D2155="","",'1609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6092024'!C2156="","",'1609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16092024'!D2156="","",'1609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16092024'!C2157="","",'16092024'!C2157)</f>
        <v>31/10/2018</v>
      </c>
      <c r="B2157" s="23" t="str">
        <f aca="false">TEXT(A2157,"DDMMAAAA")</f>
        <v>31/10/2018</v>
      </c>
      <c r="C2157" s="23" t="str">
        <f aca="false">LEFT(B2157,2)</f>
        <v>31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31/10/2018</v>
      </c>
      <c r="I2157" s="22" t="str">
        <f aca="false">IF('16092024'!D2157="","",'1609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16092024'!C2158="","",'16092024'!C2158)</f>
        <v>31/10/2018</v>
      </c>
      <c r="B2158" s="23" t="str">
        <f aca="false">TEXT(A2158,"DDMMAAAA")</f>
        <v>31/10/2018</v>
      </c>
      <c r="C2158" s="23" t="str">
        <f aca="false">LEFT(B2158,2)</f>
        <v>31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31/10/2018</v>
      </c>
      <c r="I2158" s="22" t="str">
        <f aca="false">IF('16092024'!D2158="","",'1609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16092024'!C2159="","",'16092024'!C2159)</f>
        <v>31/10/2018</v>
      </c>
      <c r="B2159" s="23" t="str">
        <f aca="false">TEXT(A2159,"DDMMAAAA")</f>
        <v>31/10/2018</v>
      </c>
      <c r="C2159" s="23" t="str">
        <f aca="false">LEFT(B2159,2)</f>
        <v>31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31/10/2018</v>
      </c>
      <c r="I2159" s="22" t="str">
        <f aca="false">IF('16092024'!D2159="","",'1609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16092024'!C2160="","",'16092024'!C2160)</f>
        <v>31/10/2018</v>
      </c>
      <c r="B2160" s="23" t="str">
        <f aca="false">TEXT(A2160,"DDMMAAAA")</f>
        <v>31/10/2018</v>
      </c>
      <c r="C2160" s="23" t="str">
        <f aca="false">LEFT(B2160,2)</f>
        <v>31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31/10/2018</v>
      </c>
      <c r="I2160" s="22" t="str">
        <f aca="false">IF('16092024'!D2160="","",'1609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16092024'!C2161="","",'1609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16092024'!D2161="","",'1609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6092024'!C2162="","",'16092024'!C2162)</f>
        <v>42926</v>
      </c>
      <c r="B2162" s="23" t="str">
        <f aca="false">TEXT(A2162,"DDMMAAAA")</f>
        <v>1604Monday</v>
      </c>
      <c r="C2162" s="23" t="str">
        <f aca="false">LEFT(B2162,2)</f>
        <v>16</v>
      </c>
      <c r="D2162" s="23" t="n">
        <f aca="false">IF(ISERROR(VLOOKUP(C2162,$R:$S,2,0)),0,VLOOKUP(C2162,$R:$S,2,0))</f>
        <v>0</v>
      </c>
      <c r="E2162" s="23" t="n">
        <f aca="false">MONTH(A2162)</f>
        <v>7</v>
      </c>
      <c r="F2162" s="23" t="str">
        <f aca="false">VLOOKUP(E2162,$Q:$S,2,0)</f>
        <v>07</v>
      </c>
      <c r="G2162" s="24" t="n">
        <f aca="false">YEAR(A2162)</f>
        <v>2017</v>
      </c>
      <c r="H2162" s="25" t="n">
        <f aca="false">IF(D2162="OK",DATE(G2162,C2162,E2162),A2162)</f>
        <v>42926</v>
      </c>
      <c r="I2162" s="22" t="str">
        <f aca="false">IF('16092024'!D2162="","",'1609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6092024'!C2163="","",'16092024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16092024'!D2163="","",'1609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6092024'!C2164="","",'16092024'!C2164)</f>
        <v>42926</v>
      </c>
      <c r="B2164" s="23" t="str">
        <f aca="false">TEXT(A2164,"DDMMAAAA")</f>
        <v>1604Monday</v>
      </c>
      <c r="C2164" s="23" t="str">
        <f aca="false">LEFT(B2164,2)</f>
        <v>16</v>
      </c>
      <c r="D2164" s="23" t="n">
        <f aca="false">IF(ISERROR(VLOOKUP(C2164,$R:$S,2,0)),0,VLOOKUP(C2164,$R:$S,2,0))</f>
        <v>0</v>
      </c>
      <c r="E2164" s="23" t="n">
        <f aca="false">MONTH(A2164)</f>
        <v>7</v>
      </c>
      <c r="F2164" s="23" t="str">
        <f aca="false">VLOOKUP(E2164,$Q:$S,2,0)</f>
        <v>07</v>
      </c>
      <c r="G2164" s="24" t="n">
        <f aca="false">YEAR(A2164)</f>
        <v>2017</v>
      </c>
      <c r="H2164" s="25" t="n">
        <f aca="false">IF(D2164="OK",DATE(G2164,C2164,E2164),A2164)</f>
        <v>42926</v>
      </c>
      <c r="I2164" s="22" t="str">
        <f aca="false">IF('16092024'!D2164="","",'1609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6092024'!C2165="","",'16092024'!C2165)</f>
        <v>42926</v>
      </c>
      <c r="B2165" s="23" t="str">
        <f aca="false">TEXT(A2165,"DDMMAAAA")</f>
        <v>1604Monday</v>
      </c>
      <c r="C2165" s="23" t="str">
        <f aca="false">LEFT(B2165,2)</f>
        <v>16</v>
      </c>
      <c r="D2165" s="23" t="n">
        <f aca="false">IF(ISERROR(VLOOKUP(C2165,$R:$S,2,0)),0,VLOOKUP(C2165,$R:$S,2,0))</f>
        <v>0</v>
      </c>
      <c r="E2165" s="23" t="n">
        <f aca="false">MONTH(A2165)</f>
        <v>7</v>
      </c>
      <c r="F2165" s="23" t="str">
        <f aca="false">VLOOKUP(E2165,$Q:$S,2,0)</f>
        <v>07</v>
      </c>
      <c r="G2165" s="24" t="n">
        <f aca="false">YEAR(A2165)</f>
        <v>2017</v>
      </c>
      <c r="H2165" s="25" t="n">
        <f aca="false">IF(D2165="OK",DATE(G2165,C2165,E2165),A2165)</f>
        <v>42926</v>
      </c>
      <c r="I2165" s="22" t="str">
        <f aca="false">IF('16092024'!D2165="","",'1609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16092024'!C2166="","",'1609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16092024'!D2166="","",'1609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16092024'!C2167="","",'1609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6092024'!D2167="","",'1609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16092024'!C2168="","",'1609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6092024'!D2168="","",'16092024'!D2168)</f>
        <v>30/09/2013</v>
      </c>
      <c r="J2168" s="23" t="str">
        <f aca="false">TEXT(I2168,"DDMMAAAA")</f>
        <v>30/09/2013</v>
      </c>
      <c r="K2168" s="23" t="str">
        <f aca="false">LEFT(J2168,2)</f>
        <v>30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30/09/2013</v>
      </c>
    </row>
    <row r="2169" customFormat="false" ht="15" hidden="false" customHeight="false" outlineLevel="0" collapsed="false">
      <c r="A2169" s="22" t="str">
        <f aca="false">IF('16092024'!C2169="","",'1609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6092024'!D2169="","",'1609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16092024'!C2170="","",'1609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6092024'!D2170="","",'1609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6092024'!C2171="","",'1609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6092024'!D2171="","",'1609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16092024'!C2172="","",'1609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6092024'!D2172="","",'1609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16092024'!C2173="","",'1609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16092024'!D2173="","",'1609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16092024'!C2174="","",'1609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6092024'!D2174="","",'1609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n">
        <f aca="false">IF('16092024'!C2175="","",'16092024'!C2175)</f>
        <v>37257</v>
      </c>
      <c r="B2175" s="23" t="str">
        <f aca="false">TEXT(A2175,"DDMMAAAA")</f>
        <v>1710Tuesday</v>
      </c>
      <c r="C2175" s="23" t="str">
        <f aca="false">LEFT(B2175,2)</f>
        <v>17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02</v>
      </c>
      <c r="H2175" s="25" t="n">
        <f aca="false">IF(D2175="OK",DATE(G2175,C2175,E2175),A2175)</f>
        <v>37257</v>
      </c>
      <c r="I2175" s="22" t="str">
        <f aca="false">IF('16092024'!D2175="","",'1609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16092024'!C2176="","",'1609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6092024'!D2176="","",'1609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16092024'!C2177="","",'1609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16092024'!D2177="","",'1609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16092024'!C2178="","",'1609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16092024'!D2178="","",'1609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str">
        <f aca="false">IF('16092024'!C2179="","",'1609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16092024'!D2179="","",'1609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16092024'!C2180="","",'1609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6092024'!D2180="","",'1609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16092024'!C2181="","",'1609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6092024'!D2181="","",'1609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n">
        <f aca="false">IF('16092024'!C2182="","",'16092024'!C2182)</f>
        <v>37987</v>
      </c>
      <c r="B2182" s="23" t="str">
        <f aca="false">TEXT(A2182,"DDMMAAAA")</f>
        <v>0710Thursday</v>
      </c>
      <c r="C2182" s="23" t="str">
        <f aca="false">LEFT(B2182,2)</f>
        <v>07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4</v>
      </c>
      <c r="H2182" s="25" t="n">
        <f aca="false">IF(D2182="OK",DATE(G2182,C2182,E2182),A2182)</f>
        <v>38169</v>
      </c>
      <c r="I2182" s="22" t="str">
        <f aca="false">IF('16092024'!D2182="","",'1609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str">
        <f aca="false">IF('16092024'!C2183="","",'1609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16092024'!D2183="","",'1609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16092024'!C2184="","",'1609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6092024'!D2184="","",'1609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16092024'!C2185="","",'1609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6092024'!D2185="","",'1609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n">
        <f aca="false">IF('16092024'!C2186="","",'16092024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6092024'!D2186="","",'1609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n">
        <f aca="false">IF('16092024'!C2187="","",'16092024'!C2187)</f>
        <v>37257</v>
      </c>
      <c r="B2187" s="23" t="str">
        <f aca="false">TEXT(A2187,"DDMMAAAA")</f>
        <v>1710Tuesday</v>
      </c>
      <c r="C2187" s="23" t="str">
        <f aca="false">LEFT(B2187,2)</f>
        <v>17</v>
      </c>
      <c r="D2187" s="23" t="n">
        <f aca="false">IF(ISERROR(VLOOKUP(C2187,$R:$S,2,0)),0,VLOOKUP(C2187,$R:$S,2,0))</f>
        <v>0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02</v>
      </c>
      <c r="H2187" s="25" t="n">
        <f aca="false">IF(D2187="OK",DATE(G2187,C2187,E2187),A2187)</f>
        <v>37257</v>
      </c>
      <c r="I2187" s="22" t="str">
        <f aca="false">IF('16092024'!D2187="","",'1609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n">
        <f aca="false">IF('16092024'!C2188="","",'16092024'!C2188)</f>
        <v>37257</v>
      </c>
      <c r="B2188" s="23" t="str">
        <f aca="false">TEXT(A2188,"DDMMAAAA")</f>
        <v>1710Tuesday</v>
      </c>
      <c r="C2188" s="23" t="str">
        <f aca="false">LEFT(B2188,2)</f>
        <v>17</v>
      </c>
      <c r="D2188" s="23" t="n">
        <f aca="false">IF(ISERROR(VLOOKUP(C2188,$R:$S,2,0)),0,VLOOKUP(C2188,$R:$S,2,0))</f>
        <v>0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02</v>
      </c>
      <c r="H2188" s="25" t="n">
        <f aca="false">IF(D2188="OK",DATE(G2188,C2188,E2188),A2188)</f>
        <v>37257</v>
      </c>
      <c r="I2188" s="22" t="str">
        <f aca="false">IF('16092024'!D2188="","",'1609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n">
        <f aca="false">IF('16092024'!C2189="","",'16092024'!C2189)</f>
        <v>36526</v>
      </c>
      <c r="B2189" s="23" t="str">
        <f aca="false">TEXT(A2189,"DDMMAAAA")</f>
        <v>2310Shabbat</v>
      </c>
      <c r="C2189" s="23" t="str">
        <f aca="false">LEFT(B2189,2)</f>
        <v>23</v>
      </c>
      <c r="D2189" s="23" t="n">
        <f aca="false">IF(ISERROR(VLOOKUP(C2189,$R:$S,2,0)),0,VLOOKUP(C2189,$R:$S,2,0))</f>
        <v>0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00</v>
      </c>
      <c r="H2189" s="25" t="n">
        <f aca="false">IF(D2189="OK",DATE(G2189,C2189,E2189),A2189)</f>
        <v>36526</v>
      </c>
      <c r="I2189" s="22" t="str">
        <f aca="false">IF('16092024'!D2189="","",'1609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str">
        <f aca="false">IF('16092024'!C2190="","",'1609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6092024'!D2190="","",'1609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16092024'!C2191="","",'1609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6092024'!D2191="","",'1609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16092024'!C2192="","",'16092024'!C2192)</f>
        <v>37257</v>
      </c>
      <c r="B2192" s="23" t="str">
        <f aca="false">TEXT(A2192,"DDMMAAAA")</f>
        <v>1710Tuesday</v>
      </c>
      <c r="C2192" s="23" t="str">
        <f aca="false">LEFT(B2192,2)</f>
        <v>17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2</v>
      </c>
      <c r="H2192" s="25" t="n">
        <f aca="false">IF(D2192="OK",DATE(G2192,C2192,E2192),A2192)</f>
        <v>37257</v>
      </c>
      <c r="I2192" s="22" t="str">
        <f aca="false">IF('16092024'!D2192="","",'1609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16092024'!C2193="","",'16092024'!C2193)</f>
        <v>37257</v>
      </c>
      <c r="B2193" s="23" t="str">
        <f aca="false">TEXT(A2193,"DDMMAAAA")</f>
        <v>1710Tuesday</v>
      </c>
      <c r="C2193" s="23" t="str">
        <f aca="false">LEFT(B2193,2)</f>
        <v>17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2</v>
      </c>
      <c r="H2193" s="25" t="n">
        <f aca="false">IF(D2193="OK",DATE(G2193,C2193,E2193),A2193)</f>
        <v>37257</v>
      </c>
      <c r="I2193" s="22" t="str">
        <f aca="false">IF('16092024'!D2193="","",'1609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6092024'!C2194="","",'1609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6092024'!D2194="","",'1609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16092024'!C2195="","",'1609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6092024'!D2195="","",'1609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16092024'!C2196="","",'1609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6092024'!D2196="","",'1609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16092024'!C2197="","",'1609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6092024'!D2197="","",'1609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16092024'!C2198="","",'1609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6092024'!D2198="","",'1609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16092024'!C2199="","",'16092024'!C2199)</f>
        <v>38353</v>
      </c>
      <c r="B2199" s="23" t="str">
        <f aca="false">TEXT(A2199,"DDMMAAAA")</f>
        <v>2010Shabbat</v>
      </c>
      <c r="C2199" s="23" t="str">
        <f aca="false">LEFT(B2199,2)</f>
        <v>20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5</v>
      </c>
      <c r="H2199" s="25" t="n">
        <f aca="false">IF(D2199="OK",DATE(G2199,C2199,E2199),A2199)</f>
        <v>38353</v>
      </c>
      <c r="I2199" s="22" t="str">
        <f aca="false">IF('16092024'!D2199="","",'1609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6092024'!C2200="","",'1609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6092024'!D2200="","",'1609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16092024'!C2201="","",'1609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6092024'!D2201="","",'1609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6092024'!C2202="","",'16092024'!C2202)</f>
        <v>36526</v>
      </c>
      <c r="B2202" s="23" t="str">
        <f aca="false">TEXT(A2202,"DDMMAAAA")</f>
        <v>2310Shabbat</v>
      </c>
      <c r="C2202" s="23" t="str">
        <f aca="false">LEFT(B2202,2)</f>
        <v>23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0</v>
      </c>
      <c r="H2202" s="25" t="n">
        <f aca="false">IF(D2202="OK",DATE(G2202,C2202,E2202),A2202)</f>
        <v>36526</v>
      </c>
      <c r="I2202" s="22" t="str">
        <f aca="false">IF('16092024'!D2202="","",'1609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6092024'!C2203="","",'1609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6092024'!D2203="","",'1609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6092024'!C2204="","",'1609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6092024'!D2204="","",'1609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16092024'!C2205="","",'1609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6092024'!D2205="","",'1609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6092024'!C2206="","",'1609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6092024'!D2206="","",'1609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16092024'!C2207="","",'1609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16092024'!D2207="","",'1609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16092024'!C2208="","",'16092024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16092024'!D2208="","",'1609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16092024'!C2209="","",'1609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6092024'!D2209="","",'1609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6092024'!C2210="","",'1609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6092024'!D2210="","",'1609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16092024'!C2211="","",'16092024'!C2211)</f>
        <v>37987</v>
      </c>
      <c r="B2211" s="23" t="str">
        <f aca="false">TEXT(A2211,"DDMMAAAA")</f>
        <v>0710Thursday</v>
      </c>
      <c r="C2211" s="23" t="str">
        <f aca="false">LEFT(B2211,2)</f>
        <v>07</v>
      </c>
      <c r="D2211" s="23" t="str">
        <f aca="false">IF(ISERROR(VLOOKUP(C2211,$R:$S,2,0)),0,VLOOKUP(C2211,$R:$S,2,0))</f>
        <v>OK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4</v>
      </c>
      <c r="H2211" s="25" t="n">
        <f aca="false">IF(D2211="OK",DATE(G2211,C2211,E2211),A2211)</f>
        <v>38169</v>
      </c>
      <c r="I2211" s="22" t="str">
        <f aca="false">IF('16092024'!D2211="","",'1609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6092024'!C2212="","",'1609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6092024'!D2212="","",'1609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6092024'!C2213="","",'1609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6092024'!D2213="","",'1609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6092024'!C2214="","",'1609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16092024'!D2214="","",'1609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6092024'!C2215="","",'1609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6092024'!D2215="","",'1609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16092024'!C2216="","",'1609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16092024'!D2216="","",'1609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6092024'!C2217="","",'1609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6092024'!D2217="","",'1609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6092024'!C2218="","",'1609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6092024'!D2218="","",'1609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6092024'!C2219="","",'1609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6092024'!D2219="","",'1609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16092024'!C2220="","",'1609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6092024'!D2220="","",'1609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16092024'!C2221="","",'16092024'!C2221)</f>
        <v>37987</v>
      </c>
      <c r="B2221" s="23" t="str">
        <f aca="false">TEXT(A2221,"DDMMAAAA")</f>
        <v>0710Thursday</v>
      </c>
      <c r="C2221" s="23" t="str">
        <f aca="false">LEFT(B2221,2)</f>
        <v>07</v>
      </c>
      <c r="D2221" s="23" t="str">
        <f aca="false">IF(ISERROR(VLOOKUP(C2221,$R:$S,2,0)),0,VLOOKUP(C2221,$R:$S,2,0))</f>
        <v>OK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4</v>
      </c>
      <c r="H2221" s="25" t="n">
        <f aca="false">IF(D2221="OK",DATE(G2221,C2221,E2221),A2221)</f>
        <v>38169</v>
      </c>
      <c r="I2221" s="22" t="str">
        <f aca="false">IF('16092024'!D2221="","",'1609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6092024'!C2222="","",'1609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6092024'!D2222="","",'1609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16092024'!C2223="","",'1609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6092024'!D2223="","",'1609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16092024'!C2224="","",'1609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6092024'!D2224="","",'1609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6092024'!C2225="","",'1609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6092024'!D2225="","",'1609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6092024'!C2226="","",'1609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6092024'!D2226="","",'1609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6092024'!C2227="","",'1609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6092024'!D2227="","",'1609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16092024'!C2228="","",'16092024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16092024'!D2228="","",'1609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16092024'!C2229="","",'1609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6092024'!D2229="","",'1609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16092024'!C2230="","",'1609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6092024'!D2230="","",'1609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16092024'!C2231="","",'1609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6092024'!D2231="","",'1609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n">
        <f aca="false">IF('16092024'!C2232="","",'1609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16092024'!D2232="","",'1609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16092024'!C2233="","",'1609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6092024'!D2233="","",'1609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str">
        <f aca="false">IF('16092024'!C2234="","",'1609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6092024'!D2234="","",'1609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6092024'!C2235="","",'16092024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16092024'!D2235="","",'1609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str">
        <f aca="false">IF('16092024'!C2236="","",'1609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6092024'!D2236="","",'1609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16092024'!C2237="","",'16092024'!C2237)</f>
        <v>37987</v>
      </c>
      <c r="B2237" s="23" t="str">
        <f aca="false">TEXT(A2237,"DDMMAAAA")</f>
        <v>0710Thursday</v>
      </c>
      <c r="C2237" s="23" t="str">
        <f aca="false">LEFT(B2237,2)</f>
        <v>07</v>
      </c>
      <c r="D2237" s="23" t="str">
        <f aca="false">IF(ISERROR(VLOOKUP(C2237,$R:$S,2,0)),0,VLOOKUP(C2237,$R:$S,2,0))</f>
        <v>OK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4</v>
      </c>
      <c r="H2237" s="25" t="n">
        <f aca="false">IF(D2237="OK",DATE(G2237,C2237,E2237),A2237)</f>
        <v>38169</v>
      </c>
      <c r="I2237" s="22" t="str">
        <f aca="false">IF('16092024'!D2237="","",'1609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16092024'!C2238="","",'1609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6092024'!D2238="","",'1609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16092024'!C2239="","",'1609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6092024'!D2239="","",'1609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16092024'!C2240="","",'16092024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16092024'!D2240="","",'1609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6092024'!C2241="","",'1609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6092024'!D2241="","",'1609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n">
        <f aca="false">IF('16092024'!C2242="","",'16092024'!C2242)</f>
        <v>37257</v>
      </c>
      <c r="B2242" s="23" t="str">
        <f aca="false">TEXT(A2242,"DDMMAAAA")</f>
        <v>1710Tuesday</v>
      </c>
      <c r="C2242" s="23" t="str">
        <f aca="false">LEFT(B2242,2)</f>
        <v>17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2</v>
      </c>
      <c r="H2242" s="25" t="n">
        <f aca="false">IF(D2242="OK",DATE(G2242,C2242,E2242),A2242)</f>
        <v>37257</v>
      </c>
      <c r="I2242" s="22" t="str">
        <f aca="false">IF('16092024'!D2242="","",'1609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16092024'!C2243="","",'16092024'!C2243)</f>
        <v>36526</v>
      </c>
      <c r="B2243" s="23" t="str">
        <f aca="false">TEXT(A2243,"DDMMAAAA")</f>
        <v>2310Shabbat</v>
      </c>
      <c r="C2243" s="23" t="str">
        <f aca="false">LEFT(B2243,2)</f>
        <v>23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0</v>
      </c>
      <c r="H2243" s="25" t="n">
        <f aca="false">IF(D2243="OK",DATE(G2243,C2243,E2243),A2243)</f>
        <v>36526</v>
      </c>
      <c r="I2243" s="22" t="str">
        <f aca="false">IF('16092024'!D2243="","",'1609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16092024'!C2244="","",'16092024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16092024'!D2244="","",'1609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16092024'!C2245="","",'1609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6092024'!D2245="","",'1609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16092024'!C2246="","",'16092024'!C2246)</f>
        <v>36526</v>
      </c>
      <c r="B2246" s="23" t="str">
        <f aca="false">TEXT(A2246,"DDMMAAAA")</f>
        <v>2310Shabbat</v>
      </c>
      <c r="C2246" s="23" t="str">
        <f aca="false">LEFT(B2246,2)</f>
        <v>23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0</v>
      </c>
      <c r="H2246" s="25" t="n">
        <f aca="false">IF(D2246="OK",DATE(G2246,C2246,E2246),A2246)</f>
        <v>36526</v>
      </c>
      <c r="I2246" s="22" t="str">
        <f aca="false">IF('16092024'!D2246="","",'1609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16092024'!C2247="","",'1609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6092024'!D2247="","",'1609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16092024'!C2248="","",'1609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16092024'!D2248="","",'1609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16092024'!C2249="","",'1609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6092024'!D2249="","",'1609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16092024'!C2250="","",'1609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6092024'!D2250="","",'1609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16092024'!C2251="","",'1609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6092024'!D2251="","",'1609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6092024'!C2252="","",'1609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6092024'!D2252="","",'1609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16092024'!C2253="","",'1609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6092024'!D2253="","",'1609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6092024'!C2254="","",'1609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6092024'!D2254="","",'1609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6092024'!C2255="","",'1609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6092024'!D2255="","",'1609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n">
        <f aca="false">IF('16092024'!C2256="","",'16092024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16092024'!D2256="","",'1609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str">
        <f aca="false">IF('16092024'!C2257="","",'16092024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16092024'!D2257="","",'1609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16092024'!C2258="","",'16092024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16092024'!D2258="","",'1609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16092024'!C2259="","",'1609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16092024'!D2259="","",'16092024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n">
        <f aca="false">IF('16092024'!C2260="","",'16092024'!C2260)</f>
        <v>37987</v>
      </c>
      <c r="B2260" s="23" t="str">
        <f aca="false">TEXT(A2260,"DDMMAAAA")</f>
        <v>0710Thursday</v>
      </c>
      <c r="C2260" s="23" t="str">
        <f aca="false">LEFT(B2260,2)</f>
        <v>07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4</v>
      </c>
      <c r="H2260" s="25" t="n">
        <f aca="false">IF(D2260="OK",DATE(G2260,C2260,E2260),A2260)</f>
        <v>38169</v>
      </c>
      <c r="I2260" s="22" t="str">
        <f aca="false">IF('16092024'!D2260="","",'1609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16092024'!C2261="","",'1609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6092024'!D2261="","",'16092024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16092024'!C2262="","",'1609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6092024'!D2262="","",'1609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16092024'!C2263="","",'1609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16092024'!D2263="","",'1609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6092024'!C2264="","",'16092024'!C2264)</f>
        <v>38108</v>
      </c>
      <c r="B2264" s="23" t="str">
        <f aca="false">TEXT(A2264,"DDMMAAAA")</f>
        <v>1002Shabbat</v>
      </c>
      <c r="C2264" s="23" t="str">
        <f aca="false">LEFT(B2264,2)</f>
        <v>10</v>
      </c>
      <c r="D2264" s="23" t="str">
        <f aca="false">IF(ISERROR(VLOOKUP(C2264,$R:$S,2,0)),0,VLOOKUP(C2264,$R:$S,2,0))</f>
        <v>OK</v>
      </c>
      <c r="E2264" s="23" t="n">
        <f aca="false">MONTH(A2264)</f>
        <v>5</v>
      </c>
      <c r="F2264" s="23" t="str">
        <f aca="false">VLOOKUP(E2264,$Q:$S,2,0)</f>
        <v>05</v>
      </c>
      <c r="G2264" s="24" t="n">
        <f aca="false">YEAR(A2264)</f>
        <v>2004</v>
      </c>
      <c r="H2264" s="25" t="n">
        <f aca="false">IF(D2264="OK",DATE(G2264,C2264,E2264),A2264)</f>
        <v>38265</v>
      </c>
      <c r="I2264" s="22" t="str">
        <f aca="false">IF('16092024'!D2264="","",'1609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6092024'!C2265="","",'1609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6092024'!D2265="","",'1609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6092024'!C2266="","",'1609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16092024'!D2266="","",'16092024'!D2266)</f>
        <v>15/03/2017</v>
      </c>
      <c r="J2266" s="23" t="str">
        <f aca="false">TEXT(I2266,"DDMMAAAA")</f>
        <v>15/03/2017</v>
      </c>
      <c r="K2266" s="23" t="str">
        <f aca="false">LEFT(J2266,2)</f>
        <v>15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15/03/2017</v>
      </c>
    </row>
    <row r="2267" customFormat="false" ht="15" hidden="false" customHeight="false" outlineLevel="0" collapsed="false">
      <c r="A2267" s="22" t="n">
        <f aca="false">IF('16092024'!C2267="","",'16092024'!C2267)</f>
        <v>42005</v>
      </c>
      <c r="B2267" s="23" t="str">
        <f aca="false">TEXT(A2267,"DDMMAAAA")</f>
        <v>1010Thursday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5</v>
      </c>
      <c r="H2267" s="25" t="n">
        <f aca="false">IF(D2267="OK",DATE(G2267,C2267,E2267),A2267)</f>
        <v>42278</v>
      </c>
      <c r="I2267" s="22" t="str">
        <f aca="false">IF('16092024'!D2267="","",'1609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16092024'!C2268="","",'1609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6092024'!D2268="","",'16092024'!D2268)</f>
        <v>16/08/2017</v>
      </c>
      <c r="J2268" s="23" t="str">
        <f aca="false">TEXT(I2268,"DDMMAAAA")</f>
        <v>16/08/2017</v>
      </c>
      <c r="K2268" s="23" t="str">
        <f aca="false">LEFT(J2268,2)</f>
        <v>16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16/08/2017</v>
      </c>
    </row>
    <row r="2269" customFormat="false" ht="15" hidden="false" customHeight="false" outlineLevel="0" collapsed="false">
      <c r="A2269" s="22" t="n">
        <f aca="false">IF('16092024'!C2269="","",'1609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6092024'!D2269="","",'1609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16092024'!C2270="","",'16092024'!C2270)</f>
        <v>41640</v>
      </c>
      <c r="B2270" s="23" t="str">
        <f aca="false">TEXT(A2270,"DDMMAAAA")</f>
        <v>2910Wednesday</v>
      </c>
      <c r="C2270" s="23" t="str">
        <f aca="false">LEFT(B2270,2)</f>
        <v>29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4</v>
      </c>
      <c r="H2270" s="25" t="n">
        <f aca="false">IF(D2270="OK",DATE(G2270,C2270,E2270),A2270)</f>
        <v>41640</v>
      </c>
      <c r="I2270" s="22" t="str">
        <f aca="false">IF('16092024'!D2270="","",'1609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6092024'!C2271="","",'16092024'!C2271)</f>
        <v>41640</v>
      </c>
      <c r="B2271" s="23" t="str">
        <f aca="false">TEXT(A2271,"DDMMAAAA")</f>
        <v>2910Wednesday</v>
      </c>
      <c r="C2271" s="23" t="str">
        <f aca="false">LEFT(B2271,2)</f>
        <v>29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4</v>
      </c>
      <c r="H2271" s="25" t="n">
        <f aca="false">IF(D2271="OK",DATE(G2271,C2271,E2271),A2271)</f>
        <v>41640</v>
      </c>
      <c r="I2271" s="22" t="str">
        <f aca="false">IF('16092024'!D2271="","",'1609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16092024'!C2272="","",'1609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16092024'!D2272="","",'16092024'!D2272)</f>
        <v>31/12/2018</v>
      </c>
      <c r="J2272" s="23" t="str">
        <f aca="false">TEXT(I2272,"DDMMAAAA")</f>
        <v>31/12/2018</v>
      </c>
      <c r="K2272" s="23" t="str">
        <f aca="false">LEFT(J2272,2)</f>
        <v>31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31/12/2018</v>
      </c>
    </row>
    <row r="2273" customFormat="false" ht="15" hidden="false" customHeight="false" outlineLevel="0" collapsed="false">
      <c r="A2273" s="22" t="n">
        <f aca="false">IF('16092024'!C2273="","",'1609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16092024'!D2273="","",'1609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16092024'!C2274="","",'1609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16092024'!D2274="","",'1609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16092024'!C2275="","",'1609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16092024'!D2275="","",'1609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16092024'!C2276="","",'1609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16092024'!D2276="","",'1609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6092024'!C2277="","",'1609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6092024'!D2277="","",'1609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6092024'!C2278="","",'1609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6092024'!D2278="","",'1609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6092024'!C2279="","",'1609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6092024'!D2279="","",'1609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6092024'!C2280="","",'1609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6092024'!D2280="","",'1609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6092024'!C2281="","",'1609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16092024'!D2281="","",'1609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6092024'!C2282="","",'1609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16092024'!D2282="","",'1609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6092024'!C2283="","",'1609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16092024'!D2283="","",'1609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str">
        <f aca="false">IF('16092024'!C2284="","",'16092024'!C2284)</f>
        <v>24/11/2022</v>
      </c>
      <c r="B2284" s="23" t="str">
        <f aca="false">TEXT(A2284,"DDMMAAAA")</f>
        <v>24/11/2022</v>
      </c>
      <c r="C2284" s="23" t="str">
        <f aca="false">LEFT(B2284,2)</f>
        <v>24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4/11/2022</v>
      </c>
      <c r="I2284" s="22" t="str">
        <f aca="false">IF('16092024'!D2284="","",'1609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6092024'!C2285="","",'16092024'!C2285)</f>
        <v>42005</v>
      </c>
      <c r="B2285" s="23" t="str">
        <f aca="false">TEXT(A2285,"DDMMAAAA")</f>
        <v>1010Thursday</v>
      </c>
      <c r="C2285" s="23" t="str">
        <f aca="false">LEFT(B2285,2)</f>
        <v>10</v>
      </c>
      <c r="D2285" s="23" t="str">
        <f aca="false">IF(ISERROR(VLOOKUP(C2285,$R:$S,2,0)),0,VLOOKUP(C2285,$R:$S,2,0))</f>
        <v>OK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5</v>
      </c>
      <c r="H2285" s="25" t="n">
        <f aca="false">IF(D2285="OK",DATE(G2285,C2285,E2285),A2285)</f>
        <v>42278</v>
      </c>
      <c r="I2285" s="22" t="str">
        <f aca="false">IF('16092024'!D2285="","",'1609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6092024'!C2286="","",'1609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16092024'!D2286="","",'1609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6092024'!C2287="","",'1609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16092024'!D2287="","",'1609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6092024'!C2288="","",'1609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16092024'!D2288="","",'1609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16092024'!C2289="","",'1609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6092024'!D2289="","",'1609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6092024'!C2290="","",'1609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6092024'!D2290="","",'1609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6092024'!C2291="","",'1609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16092024'!D2291="","",'1609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6092024'!C2292="","",'16092024'!C2292)</f>
        <v>30682</v>
      </c>
      <c r="B2292" s="23" t="str">
        <f aca="false">TEXT(A2292,"DDMMAAAA")</f>
        <v>2610Sunday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1984</v>
      </c>
      <c r="H2292" s="25" t="n">
        <f aca="false">IF(D2292="OK",DATE(G2292,C2292,E2292),A2292)</f>
        <v>30682</v>
      </c>
      <c r="I2292" s="22" t="str">
        <f aca="false">IF('16092024'!D2292="","",'1609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6092024'!C2293="","",'16092024'!C2293)</f>
        <v>42186</v>
      </c>
      <c r="B2293" s="23" t="str">
        <f aca="false">TEXT(A2293,"DDMMAAAA")</f>
        <v>1404Wednesday</v>
      </c>
      <c r="C2293" s="23" t="str">
        <f aca="false">LEFT(B2293,2)</f>
        <v>14</v>
      </c>
      <c r="D2293" s="23" t="n">
        <f aca="false">IF(ISERROR(VLOOKUP(C2293,$R:$S,2,0)),0,VLOOKUP(C2293,$R:$S,2,0))</f>
        <v>0</v>
      </c>
      <c r="E2293" s="23" t="n">
        <f aca="false">MONTH(A2293)</f>
        <v>7</v>
      </c>
      <c r="F2293" s="23" t="str">
        <f aca="false">VLOOKUP(E2293,$Q:$S,2,0)</f>
        <v>07</v>
      </c>
      <c r="G2293" s="24" t="n">
        <f aca="false">YEAR(A2293)</f>
        <v>2015</v>
      </c>
      <c r="H2293" s="25" t="n">
        <f aca="false">IF(D2293="OK",DATE(G2293,C2293,E2293),A2293)</f>
        <v>42186</v>
      </c>
      <c r="I2293" s="22" t="str">
        <f aca="false">IF('16092024'!D2293="","",'1609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6092024'!C2294="","",'1609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16092024'!D2294="","",'1609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6092024'!C2295="","",'1609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6092024'!D2295="","",'1609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6092024'!C2296="","",'1609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6092024'!D2296="","",'1609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6092024'!C2297="","",'16092024'!C2297)</f>
        <v>43833</v>
      </c>
      <c r="B2297" s="23" t="str">
        <f aca="false">TEXT(A2297,"DDMMAAAA")</f>
        <v>0610Friday</v>
      </c>
      <c r="C2297" s="23" t="str">
        <f aca="false">LEFT(B2297,2)</f>
        <v>06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20</v>
      </c>
      <c r="H2297" s="25" t="n">
        <f aca="false">IF(D2297="OK",DATE(G2297,C2297,E2297),A2297)</f>
        <v>43983</v>
      </c>
      <c r="I2297" s="22" t="str">
        <f aca="false">IF('16092024'!D2297="","",'1609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str">
        <f aca="false">IF('16092024'!C2298="","",'16092024'!C2298)</f>
        <v>18/02/2019</v>
      </c>
      <c r="B2298" s="23" t="str">
        <f aca="false">TEXT(A2298,"DDMMAAAA")</f>
        <v>18/02/2019</v>
      </c>
      <c r="C2298" s="23" t="str">
        <f aca="false">LEFT(B2298,2)</f>
        <v>18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18/02/2019</v>
      </c>
      <c r="I2298" s="22" t="str">
        <f aca="false">IF('16092024'!D2298="","",'1609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6092024'!C2299="","",'1609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16092024'!D2299="","",'1609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6092024'!C2300="","",'1609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16092024'!D2300="","",'16092024'!D2300)</f>
        <v>15/03/2017</v>
      </c>
      <c r="J2300" s="23" t="str">
        <f aca="false">TEXT(I2300,"DDMMAAAA")</f>
        <v>15/03/2017</v>
      </c>
      <c r="K2300" s="23" t="str">
        <f aca="false">LEFT(J2300,2)</f>
        <v>15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15/03/2017</v>
      </c>
    </row>
    <row r="2301" customFormat="false" ht="15" hidden="false" customHeight="false" outlineLevel="0" collapsed="false">
      <c r="A2301" s="22" t="n">
        <f aca="false">IF('16092024'!C2301="","",'16092024'!C2301)</f>
        <v>44512</v>
      </c>
      <c r="B2301" s="23" t="str">
        <f aca="false">TEXT(A2301,"DDMMAAAA")</f>
        <v>0809Friday</v>
      </c>
      <c r="C2301" s="23" t="str">
        <f aca="false">LEFT(B2301,2)</f>
        <v>08</v>
      </c>
      <c r="D2301" s="23" t="str">
        <f aca="false">IF(ISERROR(VLOOKUP(C2301,$R:$S,2,0)),0,VLOOKUP(C2301,$R:$S,2,0))</f>
        <v>OK</v>
      </c>
      <c r="E2301" s="23" t="n">
        <f aca="false">MONTH(A2301)</f>
        <v>11</v>
      </c>
      <c r="F2301" s="23" t="str">
        <f aca="false">VLOOKUP(E2301,$Q:$S,2,0)</f>
        <v>11</v>
      </c>
      <c r="G2301" s="24" t="n">
        <f aca="false">YEAR(A2301)</f>
        <v>2021</v>
      </c>
      <c r="H2301" s="25" t="n">
        <f aca="false">IF(D2301="OK",DATE(G2301,C2301,E2301),A2301)</f>
        <v>44419</v>
      </c>
      <c r="I2301" s="22" t="str">
        <f aca="false">IF('16092024'!D2301="","",'1609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6092024'!C2302="","",'1609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6092024'!D2302="","",'1609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6092024'!C2303="","",'16092024'!C2303)</f>
        <v>43833</v>
      </c>
      <c r="B2303" s="23" t="str">
        <f aca="false">TEXT(A2303,"DDMMAAAA")</f>
        <v>0610Friday</v>
      </c>
      <c r="C2303" s="23" t="str">
        <f aca="false">LEFT(B2303,2)</f>
        <v>06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20</v>
      </c>
      <c r="H2303" s="25" t="n">
        <f aca="false">IF(D2303="OK",DATE(G2303,C2303,E2303),A2303)</f>
        <v>43983</v>
      </c>
      <c r="I2303" s="22" t="str">
        <f aca="false">IF('16092024'!D2303="","",'1609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6092024'!C2304="","",'1609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16092024'!D2304="","",'1609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6092024'!C2305="","",'1609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16092024'!D2305="","",'1609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6092024'!C2306="","",'1609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16092024'!D2306="","",'1609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6092024'!C2307="","",'1609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16092024'!D2307="","",'1609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6092024'!C2308="","",'1609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6092024'!D2308="","",'1609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6092024'!C2309="","",'1609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16092024'!D2309="","",'1609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16092024'!C2310="","",'16092024'!C2310)</f>
        <v>23/05/2019</v>
      </c>
      <c r="B2310" s="23" t="str">
        <f aca="false">TEXT(A2310,"DDMMAAAA")</f>
        <v>23/05/2019</v>
      </c>
      <c r="C2310" s="23" t="str">
        <f aca="false">LEFT(B2310,2)</f>
        <v>23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3/05/2019</v>
      </c>
      <c r="I2310" s="22" t="str">
        <f aca="false">IF('16092024'!D2310="","",'1609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6092024'!C2311="","",'1609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16092024'!D2311="","",'1609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6092024'!C2312="","",'1609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6092024'!D2312="","",'1609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6092024'!C2313="","",'1609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6092024'!D2313="","",'1609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16092024'!C2314="","",'16092024'!C2314)</f>
        <v>29/10/2020</v>
      </c>
      <c r="B2314" s="23" t="str">
        <f aca="false">TEXT(A2314,"DDMMAAAA")</f>
        <v>29/10/2020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>29/10/2020</v>
      </c>
      <c r="I2314" s="22" t="str">
        <f aca="false">IF('16092024'!D2314="","",'1609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str">
        <f aca="false">IF('16092024'!C2315="","",'16092024'!C2315)</f>
        <v>22/07/2021</v>
      </c>
      <c r="B2315" s="23" t="str">
        <f aca="false">TEXT(A2315,"DDMMAAAA")</f>
        <v>22/07/2021</v>
      </c>
      <c r="C2315" s="23" t="str">
        <f aca="false">LEFT(B2315,2)</f>
        <v>22</v>
      </c>
      <c r="D2315" s="23" t="n">
        <f aca="false">IF(ISERROR(VLOOKUP(C2315,$R:$S,2,0)),0,VLOOKUP(C2315,$R:$S,2,0))</f>
        <v>0</v>
      </c>
      <c r="E2315" s="23" t="e">
        <f aca="false">MONTH(A2315)</f>
        <v>#VALUE!</v>
      </c>
      <c r="F2315" s="23" t="e">
        <f aca="false">VLOOKUP(E2315,$Q:$S,2,0)</f>
        <v>#VALUE!</v>
      </c>
      <c r="G2315" s="24" t="e">
        <f aca="false">YEAR(A2315)</f>
        <v>#VALUE!</v>
      </c>
      <c r="H2315" s="25" t="str">
        <f aca="false">IF(D2315="OK",DATE(G2315,C2315,E2315),A2315)</f>
        <v>22/07/2021</v>
      </c>
      <c r="I2315" s="22" t="str">
        <f aca="false">IF('16092024'!D2315="","",'1609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str">
        <f aca="false">IF('16092024'!C2316="","",'16092024'!C2316)</f>
        <v>22/07/2021</v>
      </c>
      <c r="B2316" s="23" t="str">
        <f aca="false">TEXT(A2316,"DDMMAAAA")</f>
        <v>22/07/2021</v>
      </c>
      <c r="C2316" s="23" t="str">
        <f aca="false">LEFT(B2316,2)</f>
        <v>22</v>
      </c>
      <c r="D2316" s="23" t="n">
        <f aca="false">IF(ISERROR(VLOOKUP(C2316,$R:$S,2,0)),0,VLOOKUP(C2316,$R:$S,2,0))</f>
        <v>0</v>
      </c>
      <c r="E2316" s="23" t="e">
        <f aca="false">MONTH(A2316)</f>
        <v>#VALUE!</v>
      </c>
      <c r="F2316" s="23" t="e">
        <f aca="false">VLOOKUP(E2316,$Q:$S,2,0)</f>
        <v>#VALUE!</v>
      </c>
      <c r="G2316" s="24" t="e">
        <f aca="false">YEAR(A2316)</f>
        <v>#VALUE!</v>
      </c>
      <c r="H2316" s="25" t="str">
        <f aca="false">IF(D2316="OK",DATE(G2316,C2316,E2316),A2316)</f>
        <v>22/07/2021</v>
      </c>
      <c r="I2316" s="22" t="str">
        <f aca="false">IF('16092024'!D2316="","",'1609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6092024'!C2317="","",'1609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6092024'!D2317="","",'1609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6092024'!C2318="","",'1609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6092024'!D2318="","",'1609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16092024'!C2319="","",'16092024'!C2319)</f>
        <v>20/07/2017</v>
      </c>
      <c r="B2319" s="23" t="str">
        <f aca="false">TEXT(A2319,"DDMMAAAA")</f>
        <v>20/07/2017</v>
      </c>
      <c r="C2319" s="23" t="str">
        <f aca="false">LEFT(B2319,2)</f>
        <v>20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0/07/2017</v>
      </c>
      <c r="I2319" s="22" t="str">
        <f aca="false">IF('16092024'!D2319="","",'1609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6092024'!C2320="","",'16092024'!C2320)</f>
        <v>42186</v>
      </c>
      <c r="B2320" s="23" t="str">
        <f aca="false">TEXT(A2320,"DDMMAAAA")</f>
        <v>1404Wednesday</v>
      </c>
      <c r="C2320" s="23" t="str">
        <f aca="false">LEFT(B2320,2)</f>
        <v>14</v>
      </c>
      <c r="D2320" s="23" t="n">
        <f aca="false">IF(ISERROR(VLOOKUP(C2320,$R:$S,2,0)),0,VLOOKUP(C2320,$R:$S,2,0))</f>
        <v>0</v>
      </c>
      <c r="E2320" s="23" t="n">
        <f aca="false">MONTH(A2320)</f>
        <v>7</v>
      </c>
      <c r="F2320" s="23" t="str">
        <f aca="false">VLOOKUP(E2320,$Q:$S,2,0)</f>
        <v>07</v>
      </c>
      <c r="G2320" s="24" t="n">
        <f aca="false">YEAR(A2320)</f>
        <v>2015</v>
      </c>
      <c r="H2320" s="25" t="n">
        <f aca="false">IF(D2320="OK",DATE(G2320,C2320,E2320),A2320)</f>
        <v>42186</v>
      </c>
      <c r="I2320" s="22" t="str">
        <f aca="false">IF('16092024'!D2320="","",'1609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6092024'!C2321="","",'1609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6092024'!D2321="","",'1609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6092024'!C2322="","",'1609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6092024'!D2322="","",'1609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6092024'!C2323="","",'1609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6092024'!D2323="","",'1609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6092024'!C2324="","",'16092024'!C2324)</f>
        <v>43892</v>
      </c>
      <c r="B2324" s="23" t="str">
        <f aca="false">TEXT(A2324,"DDMMAAAA")</f>
        <v>0612Monday</v>
      </c>
      <c r="C2324" s="23" t="str">
        <f aca="false">LEFT(B2324,2)</f>
        <v>06</v>
      </c>
      <c r="D2324" s="23" t="str">
        <f aca="false">IF(ISERROR(VLOOKUP(C2324,$R:$S,2,0)),0,VLOOKUP(C2324,$R:$S,2,0))</f>
        <v>OK</v>
      </c>
      <c r="E2324" s="23" t="n">
        <f aca="false">MONTH(A2324)</f>
        <v>3</v>
      </c>
      <c r="F2324" s="23" t="str">
        <f aca="false">VLOOKUP(E2324,$Q:$S,2,0)</f>
        <v>03</v>
      </c>
      <c r="G2324" s="24" t="n">
        <f aca="false">YEAR(A2324)</f>
        <v>2020</v>
      </c>
      <c r="H2324" s="25" t="n">
        <f aca="false">IF(D2324="OK",DATE(G2324,C2324,E2324),A2324)</f>
        <v>43985</v>
      </c>
      <c r="I2324" s="22" t="str">
        <f aca="false">IF('16092024'!D2324="","",'1609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6092024'!C2325="","",'16092024'!C2325)</f>
        <v>42186</v>
      </c>
      <c r="B2325" s="23" t="str">
        <f aca="false">TEXT(A2325,"DDMMAAAA")</f>
        <v>1404Wednesday</v>
      </c>
      <c r="C2325" s="23" t="str">
        <f aca="false">LEFT(B2325,2)</f>
        <v>14</v>
      </c>
      <c r="D2325" s="23" t="n">
        <f aca="false">IF(ISERROR(VLOOKUP(C2325,$R:$S,2,0)),0,VLOOKUP(C2325,$R:$S,2,0))</f>
        <v>0</v>
      </c>
      <c r="E2325" s="23" t="n">
        <f aca="false">MONTH(A2325)</f>
        <v>7</v>
      </c>
      <c r="F2325" s="23" t="str">
        <f aca="false">VLOOKUP(E2325,$Q:$S,2,0)</f>
        <v>07</v>
      </c>
      <c r="G2325" s="24" t="n">
        <f aca="false">YEAR(A2325)</f>
        <v>2015</v>
      </c>
      <c r="H2325" s="25" t="n">
        <f aca="false">IF(D2325="OK",DATE(G2325,C2325,E2325),A2325)</f>
        <v>42186</v>
      </c>
      <c r="I2325" s="22" t="str">
        <f aca="false">IF('16092024'!D2325="","",'1609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6092024'!C2326="","",'1609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6092024'!D2326="","",'1609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6092024'!C2327="","",'1609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6092024'!D2327="","",'16092024'!D2327)</f>
        <v>31/01/2017</v>
      </c>
      <c r="J2327" s="23" t="str">
        <f aca="false">TEXT(I2327,"DDMMAAAA")</f>
        <v>31/01/2017</v>
      </c>
      <c r="K2327" s="23" t="str">
        <f aca="false">LEFT(J2327,2)</f>
        <v>31</v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>31/01/2017</v>
      </c>
    </row>
    <row r="2328" customFormat="false" ht="15" hidden="false" customHeight="false" outlineLevel="0" collapsed="false">
      <c r="A2328" s="22" t="n">
        <f aca="false">IF('16092024'!C2328="","",'1609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6092024'!D2328="","",'1609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6092024'!C2329="","",'16092024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16092024'!D2329="","",'1609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6092024'!C2330="","",'1609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16092024'!D2330="","",'1609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6092024'!C2331="","",'1609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6092024'!D2331="","",'1609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6092024'!C2332="","",'1609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6092024'!D2332="","",'1609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6092024'!C2333="","",'1609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6092024'!D2333="","",'1609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6092024'!C2334="","",'16092024'!C2334)</f>
        <v>43682</v>
      </c>
      <c r="B2334" s="23" t="str">
        <f aca="false">TEXT(A2334,"DDMMAAAA")</f>
        <v>0405Monday</v>
      </c>
      <c r="C2334" s="23" t="str">
        <f aca="false">LEFT(B2334,2)</f>
        <v>04</v>
      </c>
      <c r="D2334" s="23" t="str">
        <f aca="false">IF(ISERROR(VLOOKUP(C2334,$R:$S,2,0)),0,VLOOKUP(C2334,$R:$S,2,0))</f>
        <v>OK</v>
      </c>
      <c r="E2334" s="23" t="n">
        <f aca="false">MONTH(A2334)</f>
        <v>8</v>
      </c>
      <c r="F2334" s="23" t="str">
        <f aca="false">VLOOKUP(E2334,$Q:$S,2,0)</f>
        <v>08</v>
      </c>
      <c r="G2334" s="24" t="n">
        <f aca="false">YEAR(A2334)</f>
        <v>2019</v>
      </c>
      <c r="H2334" s="25" t="n">
        <f aca="false">IF(D2334="OK",DATE(G2334,C2334,E2334),A2334)</f>
        <v>43563</v>
      </c>
      <c r="I2334" s="22" t="str">
        <f aca="false">IF('16092024'!D2334="","",'1609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str">
        <f aca="false">IF('16092024'!C2335="","",'16092024'!C2335)</f>
        <v>14/12/2021</v>
      </c>
      <c r="B2335" s="23" t="str">
        <f aca="false">TEXT(A2335,"DDMMAAAA")</f>
        <v>14/12/2021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e">
        <f aca="false">MONTH(A2335)</f>
        <v>#VALUE!</v>
      </c>
      <c r="F2335" s="23" t="e">
        <f aca="false">VLOOKUP(E2335,$Q:$S,2,0)</f>
        <v>#VALUE!</v>
      </c>
      <c r="G2335" s="24" t="e">
        <f aca="false">YEAR(A2335)</f>
        <v>#VALUE!</v>
      </c>
      <c r="H2335" s="25" t="str">
        <f aca="false">IF(D2335="OK",DATE(G2335,C2335,E2335),A2335)</f>
        <v>14/12/2021</v>
      </c>
      <c r="I2335" s="22" t="str">
        <f aca="false">IF('16092024'!D2335="","",'1609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6092024'!C2336="","",'1609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16092024'!D2336="","",'1609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6092024'!C2337="","",'1609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6092024'!D2337="","",'1609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16092024'!C2338="","",'16092024'!C2338)</f>
        <v>22/07/2021</v>
      </c>
      <c r="B2338" s="23" t="str">
        <f aca="false">TEXT(A2338,"DDMMAAAA")</f>
        <v>22/07/2021</v>
      </c>
      <c r="C2338" s="23" t="str">
        <f aca="false">LEFT(B2338,2)</f>
        <v>22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22/07/2021</v>
      </c>
      <c r="I2338" s="22" t="str">
        <f aca="false">IF('16092024'!D2338="","",'1609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6092024'!C2339="","",'1609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6092024'!D2339="","",'1609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6092024'!C2340="","",'1609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6092024'!D2340="","",'1609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6092024'!C2341="","",'1609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6092024'!D2341="","",'1609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6092024'!C2342="","",'1609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6092024'!D2342="","",'1609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6092024'!C2343="","",'1609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6092024'!D2343="","",'1609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6092024'!C2344="","",'16092024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6092024'!D2344="","",'1609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6092024'!C2345="","",'1609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16092024'!D2345="","",'1609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6092024'!C2346="","",'1609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16092024'!D2346="","",'1609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6092024'!C2347="","",'1609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6092024'!D2347="","",'1609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6092024'!C2348="","",'1609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6092024'!D2348="","",'1609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6092024'!C2349="","",'1609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6092024'!D2349="","",'1609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6092024'!C2350="","",'1609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6092024'!D2350="","",'1609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6092024'!C2351="","",'1609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6092024'!D2351="","",'1609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6092024'!C2352="","",'1609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16092024'!D2352="","",'1609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6092024'!C2353="","",'16092024'!C2353)</f>
        <v>42893</v>
      </c>
      <c r="B2353" s="23" t="str">
        <f aca="false">TEXT(A2353,"DDMMAAAA")</f>
        <v>1303Wednesday</v>
      </c>
      <c r="C2353" s="23" t="str">
        <f aca="false">LEFT(B2353,2)</f>
        <v>13</v>
      </c>
      <c r="D2353" s="23" t="n">
        <f aca="false">IF(ISERROR(VLOOKUP(C2353,$R:$S,2,0)),0,VLOOKUP(C2353,$R:$S,2,0))</f>
        <v>0</v>
      </c>
      <c r="E2353" s="23" t="n">
        <f aca="false">MONTH(A2353)</f>
        <v>6</v>
      </c>
      <c r="F2353" s="23" t="str">
        <f aca="false">VLOOKUP(E2353,$Q:$S,2,0)</f>
        <v>06</v>
      </c>
      <c r="G2353" s="24" t="n">
        <f aca="false">YEAR(A2353)</f>
        <v>2017</v>
      </c>
      <c r="H2353" s="25" t="n">
        <f aca="false">IF(D2353="OK",DATE(G2353,C2353,E2353),A2353)</f>
        <v>42893</v>
      </c>
      <c r="I2353" s="22" t="str">
        <f aca="false">IF('16092024'!D2353="","",'1609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16092024'!C2354="","",'16092024'!C2354)</f>
        <v>24/03/2022</v>
      </c>
      <c r="B2354" s="23" t="str">
        <f aca="false">TEXT(A2354,"DDMMAAAA")</f>
        <v>24/03/2022</v>
      </c>
      <c r="C2354" s="23" t="str">
        <f aca="false">LEFT(B2354,2)</f>
        <v>24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4/03/2022</v>
      </c>
      <c r="I2354" s="22" t="str">
        <f aca="false">IF('16092024'!D2354="","",'1609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16092024'!C2355="","",'16092024'!C2355)</f>
        <v>22/07/2021</v>
      </c>
      <c r="B2355" s="23" t="str">
        <f aca="false">TEXT(A2355,"DDMMAAAA")</f>
        <v>22/07/2021</v>
      </c>
      <c r="C2355" s="23" t="str">
        <f aca="false">LEFT(B2355,2)</f>
        <v>22</v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>22/07/2021</v>
      </c>
      <c r="I2355" s="22" t="str">
        <f aca="false">IF('16092024'!D2355="","",'1609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6092024'!C2356="","",'1609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6092024'!D2356="","",'1609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6092024'!C2357="","",'1609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6092024'!D2357="","",'1609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6092024'!C2358="","",'1609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6092024'!D2358="","",'1609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6092024'!C2359="","",'1609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6092024'!D2359="","",'1609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6092024'!C2360="","",'1609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6092024'!D2360="","",'1609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6092024'!C2361="","",'16092024'!C2361)</f>
        <v>44512</v>
      </c>
      <c r="B2361" s="23" t="str">
        <f aca="false">TEXT(A2361,"DDMMAAAA")</f>
        <v>0809Friday</v>
      </c>
      <c r="C2361" s="23" t="str">
        <f aca="false">LEFT(B2361,2)</f>
        <v>08</v>
      </c>
      <c r="D2361" s="23" t="str">
        <f aca="false">IF(ISERROR(VLOOKUP(C2361,$R:$S,2,0)),0,VLOOKUP(C2361,$R:$S,2,0))</f>
        <v>OK</v>
      </c>
      <c r="E2361" s="23" t="n">
        <f aca="false">MONTH(A2361)</f>
        <v>11</v>
      </c>
      <c r="F2361" s="23" t="str">
        <f aca="false">VLOOKUP(E2361,$Q:$S,2,0)</f>
        <v>11</v>
      </c>
      <c r="G2361" s="24" t="n">
        <f aca="false">YEAR(A2361)</f>
        <v>2021</v>
      </c>
      <c r="H2361" s="25" t="n">
        <f aca="false">IF(D2361="OK",DATE(G2361,C2361,E2361),A2361)</f>
        <v>44419</v>
      </c>
      <c r="I2361" s="22" t="str">
        <f aca="false">IF('16092024'!D2361="","",'1609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6092024'!C2362="","",'1609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6092024'!D2362="","",'1609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6092024'!C2363="","",'1609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6092024'!D2363="","",'1609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6092024'!C2364="","",'1609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6092024'!D2364="","",'1609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6092024'!C2365="","",'1609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6092024'!D2365="","",'1609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6092024'!C2366="","",'1609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6092024'!D2366="","",'1609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6092024'!C2367="","",'1609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6092024'!D2367="","",'1609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6092024'!C2368="","",'16092024'!C2368)</f>
        <v>44053</v>
      </c>
      <c r="B2368" s="23" t="str">
        <f aca="false">TEXT(A2368,"DDMMAAAA")</f>
        <v>2005Monday</v>
      </c>
      <c r="C2368" s="23" t="str">
        <f aca="false">LEFT(B2368,2)</f>
        <v>20</v>
      </c>
      <c r="D2368" s="23" t="n">
        <f aca="false">IF(ISERROR(VLOOKUP(C2368,$R:$S,2,0)),0,VLOOKUP(C2368,$R:$S,2,0))</f>
        <v>0</v>
      </c>
      <c r="E2368" s="23" t="n">
        <f aca="false">MONTH(A2368)</f>
        <v>8</v>
      </c>
      <c r="F2368" s="23" t="str">
        <f aca="false">VLOOKUP(E2368,$Q:$S,2,0)</f>
        <v>08</v>
      </c>
      <c r="G2368" s="24" t="n">
        <f aca="false">YEAR(A2368)</f>
        <v>2020</v>
      </c>
      <c r="H2368" s="25" t="n">
        <f aca="false">IF(D2368="OK",DATE(G2368,C2368,E2368),A2368)</f>
        <v>44053</v>
      </c>
      <c r="I2368" s="22" t="str">
        <f aca="false">IF('16092024'!D2368="","",'1609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6092024'!C2369="","",'1609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6092024'!D2369="","",'1609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6092024'!C2370="","",'1609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6092024'!D2370="","",'1609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6092024'!C2371="","",'1609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6092024'!D2371="","",'1609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6092024'!C2372="","",'1609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6092024'!D2372="","",'1609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6092024'!C2373="","",'1609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6092024'!D2373="","",'1609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6092024'!C2374="","",'1609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6092024'!D2374="","",'1609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6092024'!C2375="","",'1609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6092024'!D2375="","",'1609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6092024'!C2376="","",'1609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6092024'!D2376="","",'1609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6092024'!C2377="","",'1609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6092024'!D2377="","",'1609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6092024'!C2378="","",'1609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6092024'!D2378="","",'1609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6092024'!C2379="","",'16092024'!C2379)</f>
        <v>30682</v>
      </c>
      <c r="B2379" s="23" t="str">
        <f aca="false">TEXT(A2379,"DDMMAAAA")</f>
        <v>2610Sunday</v>
      </c>
      <c r="C2379" s="23" t="str">
        <f aca="false">LEFT(B2379,2)</f>
        <v>26</v>
      </c>
      <c r="D2379" s="23" t="n">
        <f aca="false">IF(ISERROR(VLOOKUP(C2379,$R:$S,2,0)),0,VLOOKUP(C2379,$R:$S,2,0))</f>
        <v>0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1984</v>
      </c>
      <c r="H2379" s="25" t="n">
        <f aca="false">IF(D2379="OK",DATE(G2379,C2379,E2379),A2379)</f>
        <v>30682</v>
      </c>
      <c r="I2379" s="22" t="str">
        <f aca="false">IF('16092024'!D2379="","",'1609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6092024'!C2380="","",'1609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6092024'!D2380="","",'1609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6092024'!C2381="","",'1609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6092024'!D2381="","",'1609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6092024'!C2382="","",'1609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6092024'!D2382="","",'1609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6092024'!C2383="","",'1609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6092024'!D2383="","",'1609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6092024'!C2384="","",'1609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6092024'!D2384="","",'1609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6092024'!C2385="","",'1609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6092024'!D2385="","",'1609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16092024'!C2386="","",'16092024'!C2386)</f>
        <v>24/02/2022</v>
      </c>
      <c r="B2386" s="23" t="str">
        <f aca="false">TEXT(A2386,"DDMMAAAA")</f>
        <v>24/02/2022</v>
      </c>
      <c r="C2386" s="23" t="str">
        <f aca="false">LEFT(B2386,2)</f>
        <v>24</v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>24/02/2022</v>
      </c>
      <c r="I2386" s="22" t="str">
        <f aca="false">IF('16092024'!D2386="","",'1609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6092024'!C2387="","",'1609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6092024'!D2387="","",'1609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16092024'!C2388="","",'16092024'!C2388)</f>
        <v>22/07/2021</v>
      </c>
      <c r="B2388" s="23" t="str">
        <f aca="false">TEXT(A2388,"DDMMAAAA")</f>
        <v>22/07/2021</v>
      </c>
      <c r="C2388" s="23" t="str">
        <f aca="false">LEFT(B2388,2)</f>
        <v>22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2/07/2021</v>
      </c>
      <c r="I2388" s="22" t="str">
        <f aca="false">IF('16092024'!D2388="","",'1609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6092024'!C2389="","",'1609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6092024'!D2389="","",'1609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6092024'!C2390="","",'1609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6092024'!D2390="","",'1609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6092024'!C2391="","",'1609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6092024'!D2391="","",'1609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6092024'!C2392="","",'1609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6092024'!D2392="","",'1609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6092024'!C2393="","",'1609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6092024'!D2393="","",'1609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6092024'!C2394="","",'1609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6092024'!D2394="","",'1609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6092024'!C2395="","",'1609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6092024'!D2395="","",'1609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6092024'!C2396="","",'1609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6092024'!D2396="","",'1609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6092024'!C2397="","",'1609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6092024'!D2397="","",'1609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6092024'!C2398="","",'16092024'!C2398)</f>
        <v>44512</v>
      </c>
      <c r="B2398" s="23" t="str">
        <f aca="false">TEXT(A2398,"DDMMAAAA")</f>
        <v>0809Friday</v>
      </c>
      <c r="C2398" s="23" t="str">
        <f aca="false">LEFT(B2398,2)</f>
        <v>08</v>
      </c>
      <c r="D2398" s="23" t="str">
        <f aca="false">IF(ISERROR(VLOOKUP(C2398,$R:$S,2,0)),0,VLOOKUP(C2398,$R:$S,2,0))</f>
        <v>OK</v>
      </c>
      <c r="E2398" s="23" t="n">
        <f aca="false">MONTH(A2398)</f>
        <v>11</v>
      </c>
      <c r="F2398" s="23" t="str">
        <f aca="false">VLOOKUP(E2398,$Q:$S,2,0)</f>
        <v>11</v>
      </c>
      <c r="G2398" s="24" t="n">
        <f aca="false">YEAR(A2398)</f>
        <v>2021</v>
      </c>
      <c r="H2398" s="25" t="n">
        <f aca="false">IF(D2398="OK",DATE(G2398,C2398,E2398),A2398)</f>
        <v>44419</v>
      </c>
      <c r="I2398" s="22" t="str">
        <f aca="false">IF('16092024'!D2398="","",'1609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16092024'!C2399="","",'16092024'!C2399)</f>
        <v>25/05/2021</v>
      </c>
      <c r="B2399" s="23" t="str">
        <f aca="false">TEXT(A2399,"DDMMAAAA")</f>
        <v>25/05/2021</v>
      </c>
      <c r="C2399" s="23" t="str">
        <f aca="false">LEFT(B2399,2)</f>
        <v>25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5/05/2021</v>
      </c>
      <c r="I2399" s="22" t="str">
        <f aca="false">IF('16092024'!D2399="","",'1609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6092024'!C2400="","",'16092024'!C2400)</f>
        <v>39814</v>
      </c>
      <c r="B2400" s="23" t="str">
        <f aca="false">TEXT(A2400,"DDMMAAAA")</f>
        <v>0510Thursday</v>
      </c>
      <c r="C2400" s="23" t="str">
        <f aca="false">LEFT(B2400,2)</f>
        <v>05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09</v>
      </c>
      <c r="H2400" s="25" t="n">
        <f aca="false">IF(D2400="OK",DATE(G2400,C2400,E2400),A2400)</f>
        <v>39934</v>
      </c>
      <c r="I2400" s="22" t="str">
        <f aca="false">IF('16092024'!D2400="","",'1609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str">
        <f aca="false">IF('16092024'!C2401="","",'16092024'!C2401)</f>
        <v>27/09/2005</v>
      </c>
      <c r="B2401" s="23" t="str">
        <f aca="false">TEXT(A2401,"DDMMAAAA")</f>
        <v>27/09/2005</v>
      </c>
      <c r="C2401" s="23" t="str">
        <f aca="false">LEFT(B2401,2)</f>
        <v>27</v>
      </c>
      <c r="D2401" s="23" t="n">
        <f aca="false">IF(ISERROR(VLOOKUP(C2401,$R:$S,2,0)),0,VLOOKUP(C2401,$R:$S,2,0))</f>
        <v>0</v>
      </c>
      <c r="E2401" s="23" t="e">
        <f aca="false">MONTH(A2401)</f>
        <v>#VALUE!</v>
      </c>
      <c r="F2401" s="23" t="e">
        <f aca="false">VLOOKUP(E2401,$Q:$S,2,0)</f>
        <v>#VALUE!</v>
      </c>
      <c r="G2401" s="24" t="e">
        <f aca="false">YEAR(A2401)</f>
        <v>#VALUE!</v>
      </c>
      <c r="H2401" s="25" t="str">
        <f aca="false">IF(D2401="OK",DATE(G2401,C2401,E2401),A2401)</f>
        <v>27/09/2005</v>
      </c>
      <c r="I2401" s="22" t="n">
        <f aca="false">IF('16092024'!D2401="","",'16092024'!D2401)</f>
        <v>43078</v>
      </c>
      <c r="J2401" s="23" t="str">
        <f aca="false">TEXT(I2401,"DDMMAAAA")</f>
        <v>2109Shabbat</v>
      </c>
      <c r="K2401" s="23" t="str">
        <f aca="false">LEFT(J2401,2)</f>
        <v>21</v>
      </c>
      <c r="L2401" s="23" t="n">
        <f aca="false">IF(ISERROR(VLOOKUP(K2401,$R:$S,2,0)),0,VLOOKUP(K2401,$R:$S,2,0))</f>
        <v>0</v>
      </c>
      <c r="M2401" s="23" t="n">
        <f aca="false">MONTH(I2401)</f>
        <v>12</v>
      </c>
      <c r="N2401" s="23" t="str">
        <f aca="false">VLOOKUP(M2401,$Q:$S,2,0)</f>
        <v>12</v>
      </c>
      <c r="O2401" s="24" t="n">
        <f aca="false">YEAR(I2401)</f>
        <v>2017</v>
      </c>
      <c r="P2401" s="25" t="n">
        <f aca="false">IF(L2401="OK",DATE(O2401,K2401,M2401),I2401)</f>
        <v>43078</v>
      </c>
    </row>
    <row r="2402" customFormat="false" ht="15" hidden="false" customHeight="false" outlineLevel="0" collapsed="false">
      <c r="A2402" s="22" t="n">
        <f aca="false">IF('16092024'!C2402="","",'1609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16092024'!D2402="","",'16092024'!D2402)</f>
        <v>31/01/2020</v>
      </c>
      <c r="J2402" s="23" t="str">
        <f aca="false">TEXT(I2402,"DDMMAAAA")</f>
        <v>31/01/2020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01/2020</v>
      </c>
    </row>
    <row r="2403" customFormat="false" ht="15" hidden="false" customHeight="false" outlineLevel="0" collapsed="false">
      <c r="A2403" s="22" t="n">
        <f aca="false">IF('16092024'!C2403="","",'1609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16092024'!D2403="","",'1609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n">
        <f aca="false">IF('16092024'!C2404="","",'1609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str">
        <f aca="false">IF('16092024'!D2404="","",'16092024'!D2404)</f>
        <v>30/09/2013</v>
      </c>
      <c r="J2404" s="23" t="str">
        <f aca="false">TEXT(I2404,"DDMMAAAA")</f>
        <v>30/09/2013</v>
      </c>
      <c r="K2404" s="23" t="str">
        <f aca="false">LEFT(J2404,2)</f>
        <v>30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0/09/2013</v>
      </c>
    </row>
    <row r="2405" customFormat="false" ht="15" hidden="false" customHeight="false" outlineLevel="0" collapsed="false">
      <c r="A2405" s="22" t="n">
        <f aca="false">IF('16092024'!C2405="","",'1609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6092024'!D2405="","",'1609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16092024'!C2406="","",'1609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16092024'!D2406="","",'16092024'!D2406)</f>
        <v>31/10/2017</v>
      </c>
      <c r="J2406" s="23" t="str">
        <f aca="false">TEXT(I2406,"DDMMAAAA")</f>
        <v>31/10/2017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10/2017</v>
      </c>
    </row>
    <row r="2407" customFormat="false" ht="15" hidden="false" customHeight="false" outlineLevel="0" collapsed="false">
      <c r="A2407" s="22" t="n">
        <f aca="false">IF('16092024'!C2407="","",'16092024'!C2407)</f>
        <v>38718</v>
      </c>
      <c r="B2407" s="23" t="str">
        <f aca="false">TEXT(A2407,"DDMMAAAA")</f>
        <v>0110Sunday</v>
      </c>
      <c r="C2407" s="23" t="str">
        <f aca="false">LEFT(B2407,2)</f>
        <v>01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06</v>
      </c>
      <c r="H2407" s="25" t="n">
        <f aca="false">IF(D2407="OK",DATE(G2407,C2407,E2407),A2407)</f>
        <v>38718</v>
      </c>
      <c r="I2407" s="22" t="str">
        <f aca="false">IF('16092024'!D2407="","",'1609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16092024'!C2408="","",'1609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6092024'!D2408="","",'1609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16092024'!C2409="","",'1609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6092024'!D2409="","",'1609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n">
        <f aca="false">IF('16092024'!C2410="","",'16092024'!C2410)</f>
        <v>39814</v>
      </c>
      <c r="B2410" s="23" t="str">
        <f aca="false">TEXT(A2410,"DDMMAAAA")</f>
        <v>0510Thursday</v>
      </c>
      <c r="C2410" s="23" t="str">
        <f aca="false">LEFT(B2410,2)</f>
        <v>05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9</v>
      </c>
      <c r="H2410" s="25" t="n">
        <f aca="false">IF(D2410="OK",DATE(G2410,C2410,E2410),A2410)</f>
        <v>39934</v>
      </c>
      <c r="I2410" s="22" t="str">
        <f aca="false">IF('16092024'!D2410="","",'1609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16092024'!C2411="","",'1609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16092024'!D2411="","",'16092024'!D2411)</f>
        <v>31/12/2013</v>
      </c>
      <c r="J2411" s="23" t="str">
        <f aca="false">TEXT(I2411,"DDMMAAAA")</f>
        <v>31/12/2013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12/2013</v>
      </c>
    </row>
    <row r="2412" customFormat="false" ht="15" hidden="false" customHeight="false" outlineLevel="0" collapsed="false">
      <c r="A2412" s="22" t="n">
        <f aca="false">IF('16092024'!C2412="","",'1609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6092024'!D2412="","",'16092024'!D2412)</f>
        <v>16/08/2017</v>
      </c>
      <c r="J2412" s="23" t="str">
        <f aca="false">TEXT(I2412,"DDMMAAAA")</f>
        <v>16/08/2017</v>
      </c>
      <c r="K2412" s="23" t="str">
        <f aca="false">LEFT(J2412,2)</f>
        <v>16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16/08/2017</v>
      </c>
    </row>
    <row r="2413" customFormat="false" ht="15" hidden="false" customHeight="false" outlineLevel="0" collapsed="false">
      <c r="A2413" s="22" t="n">
        <f aca="false">IF('16092024'!C2413="","",'16092024'!C2413)</f>
        <v>38353</v>
      </c>
      <c r="B2413" s="23" t="str">
        <f aca="false">TEXT(A2413,"DDMMAAAA")</f>
        <v>2010Shabbat</v>
      </c>
      <c r="C2413" s="23" t="str">
        <f aca="false">LEFT(B2413,2)</f>
        <v>20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05</v>
      </c>
      <c r="H2413" s="25" t="n">
        <f aca="false">IF(D2413="OK",DATE(G2413,C2413,E2413),A2413)</f>
        <v>38353</v>
      </c>
      <c r="I2413" s="22" t="n">
        <f aca="false">IF('16092024'!D2413="","",'16092024'!D2413)</f>
        <v>42989</v>
      </c>
      <c r="J2413" s="23" t="str">
        <f aca="false">TEXT(I2413,"DDMMAAAA")</f>
        <v>2006Monday</v>
      </c>
      <c r="K2413" s="23" t="str">
        <f aca="false">LEFT(J2413,2)</f>
        <v>20</v>
      </c>
      <c r="L2413" s="23" t="n">
        <f aca="false">IF(ISERROR(VLOOKUP(K2413,$R:$S,2,0)),0,VLOOKUP(K2413,$R:$S,2,0))</f>
        <v>0</v>
      </c>
      <c r="M2413" s="23" t="n">
        <f aca="false">MONTH(I2413)</f>
        <v>9</v>
      </c>
      <c r="N2413" s="23" t="str">
        <f aca="false">VLOOKUP(M2413,$Q:$S,2,0)</f>
        <v>09</v>
      </c>
      <c r="O2413" s="24" t="n">
        <f aca="false">YEAR(I2413)</f>
        <v>2017</v>
      </c>
      <c r="P2413" s="25" t="n">
        <f aca="false">IF(L2413="OK",DATE(O2413,K2413,M2413),I2413)</f>
        <v>42989</v>
      </c>
    </row>
    <row r="2414" customFormat="false" ht="15" hidden="false" customHeight="false" outlineLevel="0" collapsed="false">
      <c r="A2414" s="22" t="n">
        <f aca="false">IF('16092024'!C2414="","",'1609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6092024'!D2414="","",'1609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16092024'!C2415="","",'1609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n">
        <f aca="false">IF('16092024'!D2415="","",'16092024'!D2415)</f>
        <v>43078</v>
      </c>
      <c r="J2415" s="23" t="str">
        <f aca="false">TEXT(I2415,"DDMMAAAA")</f>
        <v>2109Shabbat</v>
      </c>
      <c r="K2415" s="23" t="str">
        <f aca="false">LEFT(J2415,2)</f>
        <v>21</v>
      </c>
      <c r="L2415" s="23" t="n">
        <f aca="false">IF(ISERROR(VLOOKUP(K2415,$R:$S,2,0)),0,VLOOKUP(K2415,$R:$S,2,0))</f>
        <v>0</v>
      </c>
      <c r="M2415" s="23" t="n">
        <f aca="false">MONTH(I2415)</f>
        <v>12</v>
      </c>
      <c r="N2415" s="23" t="str">
        <f aca="false">VLOOKUP(M2415,$Q:$S,2,0)</f>
        <v>12</v>
      </c>
      <c r="O2415" s="24" t="n">
        <f aca="false">YEAR(I2415)</f>
        <v>2017</v>
      </c>
      <c r="P2415" s="25" t="n">
        <f aca="false">IF(L2415="OK",DATE(O2415,K2415,M2415),I2415)</f>
        <v>43078</v>
      </c>
    </row>
    <row r="2416" customFormat="false" ht="15" hidden="false" customHeight="false" outlineLevel="0" collapsed="false">
      <c r="A2416" s="22" t="n">
        <f aca="false">IF('16092024'!C2416="","",'1609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6092024'!D2416="","",'1609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16092024'!C2417="","",'1609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16092024'!D2417="","",'1609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16092024'!C2418="","",'1609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16092024'!D2418="","",'16092024'!D2418)</f>
        <v>30/04/2014</v>
      </c>
      <c r="J2418" s="23" t="str">
        <f aca="false">TEXT(I2418,"DDMMAAAA")</f>
        <v>30/04/2014</v>
      </c>
      <c r="K2418" s="23" t="str">
        <f aca="false">LEFT(J2418,2)</f>
        <v>30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0/04/2014</v>
      </c>
    </row>
    <row r="2419" customFormat="false" ht="15" hidden="false" customHeight="false" outlineLevel="0" collapsed="false">
      <c r="A2419" s="22" t="n">
        <f aca="false">IF('16092024'!C2419="","",'1609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16092024'!D2419="","",'16092024'!D2419)</f>
        <v>31/12/2013</v>
      </c>
      <c r="J2419" s="23" t="str">
        <f aca="false">TEXT(I2419,"DDMMAAAA")</f>
        <v>31/12/2013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12/2013</v>
      </c>
    </row>
    <row r="2420" customFormat="false" ht="15" hidden="false" customHeight="false" outlineLevel="0" collapsed="false">
      <c r="A2420" s="22" t="n">
        <f aca="false">IF('16092024'!C2420="","",'1609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16092024'!D2420="","",'16092024'!D2420)</f>
        <v>20/03/2019</v>
      </c>
      <c r="J2420" s="23" t="str">
        <f aca="false">TEXT(I2420,"DDMMAAAA")</f>
        <v>20/03/2019</v>
      </c>
      <c r="K2420" s="23" t="str">
        <f aca="false">LEFT(J2420,2)</f>
        <v>20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20/03/2019</v>
      </c>
    </row>
    <row r="2421" customFormat="false" ht="15" hidden="false" customHeight="false" outlineLevel="0" collapsed="false">
      <c r="A2421" s="22" t="n">
        <f aca="false">IF('16092024'!C2421="","",'1609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16092024'!D2421="","",'1609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16092024'!C2422="","",'1609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6092024'!D2422="","",'1609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16092024'!C2423="","",'1609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6092024'!D2423="","",'1609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16092024'!C2424="","",'16092024'!C2424)</f>
        <v>40483</v>
      </c>
      <c r="B2424" s="23" t="str">
        <f aca="false">TEXT(A2424,"DDMMAAAA")</f>
        <v>2408Monday</v>
      </c>
      <c r="C2424" s="23" t="str">
        <f aca="false">LEFT(B2424,2)</f>
        <v>24</v>
      </c>
      <c r="D2424" s="23" t="n">
        <f aca="false">IF(ISERROR(VLOOKUP(C2424,$R:$S,2,0)),0,VLOOKUP(C2424,$R:$S,2,0))</f>
        <v>0</v>
      </c>
      <c r="E2424" s="23" t="n">
        <f aca="false">MONTH(A2424)</f>
        <v>11</v>
      </c>
      <c r="F2424" s="23" t="str">
        <f aca="false">VLOOKUP(E2424,$Q:$S,2,0)</f>
        <v>11</v>
      </c>
      <c r="G2424" s="24" t="n">
        <f aca="false">YEAR(A2424)</f>
        <v>2010</v>
      </c>
      <c r="H2424" s="25" t="n">
        <f aca="false">IF(D2424="OK",DATE(G2424,C2424,E2424),A2424)</f>
        <v>40483</v>
      </c>
      <c r="I2424" s="22" t="str">
        <f aca="false">IF('16092024'!D2424="","",'1609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6092024'!C2425="","",'1609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16092024'!D2425="","",'1609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6092024'!C2426="","",'1609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n">
        <f aca="false">IF('16092024'!D2426="","",'16092024'!D2426)</f>
        <v>43040</v>
      </c>
      <c r="J2426" s="23" t="str">
        <f aca="false">TEXT(I2426,"DDMMAAAA")</f>
        <v>1208Wednesday</v>
      </c>
      <c r="K2426" s="23" t="str">
        <f aca="false">LEFT(J2426,2)</f>
        <v>12</v>
      </c>
      <c r="L2426" s="23" t="str">
        <f aca="false">IF(ISERROR(VLOOKUP(K2426,$R:$S,2,0)),0,VLOOKUP(K2426,$R:$S,2,0))</f>
        <v>OK</v>
      </c>
      <c r="M2426" s="23" t="n">
        <f aca="false">MONTH(I2426)</f>
        <v>11</v>
      </c>
      <c r="N2426" s="23" t="str">
        <f aca="false">VLOOKUP(M2426,$Q:$S,2,0)</f>
        <v>11</v>
      </c>
      <c r="O2426" s="24" t="n">
        <f aca="false">YEAR(I2426)</f>
        <v>2017</v>
      </c>
      <c r="P2426" s="25" t="n">
        <f aca="false">IF(L2426="OK",DATE(O2426,K2426,M2426),I2426)</f>
        <v>43080</v>
      </c>
    </row>
    <row r="2427" customFormat="false" ht="15" hidden="false" customHeight="false" outlineLevel="0" collapsed="false">
      <c r="A2427" s="22" t="n">
        <f aca="false">IF('16092024'!C2427="","",'1609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16092024'!D2427="","",'1609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6092024'!C2428="","",'16092024'!C2428)</f>
        <v>40483</v>
      </c>
      <c r="B2428" s="23" t="str">
        <f aca="false">TEXT(A2428,"DDMMAAAA")</f>
        <v>2408Monday</v>
      </c>
      <c r="C2428" s="23" t="str">
        <f aca="false">LEFT(B2428,2)</f>
        <v>24</v>
      </c>
      <c r="D2428" s="23" t="n">
        <f aca="false">IF(ISERROR(VLOOKUP(C2428,$R:$S,2,0)),0,VLOOKUP(C2428,$R:$S,2,0))</f>
        <v>0</v>
      </c>
      <c r="E2428" s="23" t="n">
        <f aca="false">MONTH(A2428)</f>
        <v>11</v>
      </c>
      <c r="F2428" s="23" t="str">
        <f aca="false">VLOOKUP(E2428,$Q:$S,2,0)</f>
        <v>11</v>
      </c>
      <c r="G2428" s="24" t="n">
        <f aca="false">YEAR(A2428)</f>
        <v>2010</v>
      </c>
      <c r="H2428" s="25" t="n">
        <f aca="false">IF(D2428="OK",DATE(G2428,C2428,E2428),A2428)</f>
        <v>40483</v>
      </c>
      <c r="I2428" s="22" t="str">
        <f aca="false">IF('16092024'!D2428="","",'1609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6092024'!C2429="","",'16092024'!C2429)</f>
        <v>40483</v>
      </c>
      <c r="B2429" s="23" t="str">
        <f aca="false">TEXT(A2429,"DDMMAAAA")</f>
        <v>2408Monday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10</v>
      </c>
      <c r="H2429" s="25" t="n">
        <f aca="false">IF(D2429="OK",DATE(G2429,C2429,E2429),A2429)</f>
        <v>40483</v>
      </c>
      <c r="I2429" s="22" t="str">
        <f aca="false">IF('16092024'!D2429="","",'1609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6092024'!C2430="","",'16092024'!C2430)</f>
        <v>39083</v>
      </c>
      <c r="B2430" s="23" t="str">
        <f aca="false">TEXT(A2430,"DDMMAAAA")</f>
        <v>1110Monday</v>
      </c>
      <c r="C2430" s="23" t="str">
        <f aca="false">LEFT(B2430,2)</f>
        <v>11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07</v>
      </c>
      <c r="H2430" s="25" t="n">
        <f aca="false">IF(D2430="OK",DATE(G2430,C2430,E2430),A2430)</f>
        <v>39387</v>
      </c>
      <c r="I2430" s="22" t="str">
        <f aca="false">IF('16092024'!D2430="","",'1609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6092024'!C2431="","",'16092024'!C2431)</f>
        <v>37257</v>
      </c>
      <c r="B2431" s="23" t="str">
        <f aca="false">TEXT(A2431,"DDMMAAAA")</f>
        <v>1710Tuesday</v>
      </c>
      <c r="C2431" s="23" t="str">
        <f aca="false">LEFT(B2431,2)</f>
        <v>17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02</v>
      </c>
      <c r="H2431" s="25" t="n">
        <f aca="false">IF(D2431="OK",DATE(G2431,C2431,E2431),A2431)</f>
        <v>37257</v>
      </c>
      <c r="I2431" s="22" t="str">
        <f aca="false">IF('16092024'!D2431="","",'1609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6092024'!C2432="","",'1609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16092024'!D2432="","",'1609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6092024'!C2433="","",'16092024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16092024'!D2433="","",'1609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6092024'!C2434="","",'16092024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6092024'!D2434="","",'1609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6092024'!C2435="","",'1609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16092024'!D2435="","",'1609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6092024'!C2436="","",'1609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16092024'!D2436="","",'1609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16092024'!C2437="","",'1609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6092024'!D2437="","",'1609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6092024'!C2438="","",'1609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6092024'!D2438="","",'1609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6092024'!C2439="","",'1609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6092024'!D2439="","",'1609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6092024'!C2440="","",'1609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6092024'!D2440="","",'1609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6092024'!C2441="","",'1609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6092024'!D2441="","",'1609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6092024'!C2442="","",'1609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6092024'!D2442="","",'1609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6092024'!C2443="","",'1609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16092024'!D2443="","",'1609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6092024'!C2444="","",'1609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16092024'!D2444="","",'1609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6092024'!C2445="","",'1609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n">
        <f aca="false">IF('16092024'!D2445="","",'16092024'!D2445)</f>
        <v>43040</v>
      </c>
      <c r="J2445" s="23" t="str">
        <f aca="false">TEXT(I2445,"DDMMAAAA")</f>
        <v>1208Wednesday</v>
      </c>
      <c r="K2445" s="23" t="str">
        <f aca="false">LEFT(J2445,2)</f>
        <v>12</v>
      </c>
      <c r="L2445" s="23" t="str">
        <f aca="false">IF(ISERROR(VLOOKUP(K2445,$R:$S,2,0)),0,VLOOKUP(K2445,$R:$S,2,0))</f>
        <v>OK</v>
      </c>
      <c r="M2445" s="23" t="n">
        <f aca="false">MONTH(I2445)</f>
        <v>11</v>
      </c>
      <c r="N2445" s="23" t="str">
        <f aca="false">VLOOKUP(M2445,$Q:$S,2,0)</f>
        <v>11</v>
      </c>
      <c r="O2445" s="24" t="n">
        <f aca="false">YEAR(I2445)</f>
        <v>2017</v>
      </c>
      <c r="P2445" s="25" t="n">
        <f aca="false">IF(L2445="OK",DATE(O2445,K2445,M2445),I2445)</f>
        <v>43080</v>
      </c>
    </row>
    <row r="2446" customFormat="false" ht="15" hidden="false" customHeight="false" outlineLevel="0" collapsed="false">
      <c r="A2446" s="22" t="n">
        <f aca="false">IF('16092024'!C2446="","",'1609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16092024'!D2446="","",'16092024'!D2446)</f>
        <v>31/12/2014</v>
      </c>
      <c r="J2446" s="23" t="str">
        <f aca="false">TEXT(I2446,"DDMMAAAA")</f>
        <v>31/12/2014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12/2014</v>
      </c>
    </row>
    <row r="2447" customFormat="false" ht="15" hidden="false" customHeight="false" outlineLevel="0" collapsed="false">
      <c r="A2447" s="22" t="n">
        <f aca="false">IF('16092024'!C2447="","",'1609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16092024'!D2447="","",'1609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6092024'!C2448="","",'1609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16092024'!D2448="","",'1609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16092024'!C2449="","",'1609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16092024'!D2449="","",'16092024'!D2449)</f>
        <v>16/08/2017</v>
      </c>
      <c r="J2449" s="23" t="str">
        <f aca="false">TEXT(I2449,"DDMMAAAA")</f>
        <v>16/08/2017</v>
      </c>
      <c r="K2449" s="23" t="str">
        <f aca="false">LEFT(J2449,2)</f>
        <v>16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16/08/2017</v>
      </c>
    </row>
    <row r="2450" customFormat="false" ht="15" hidden="false" customHeight="false" outlineLevel="0" collapsed="false">
      <c r="A2450" s="22" t="n">
        <f aca="false">IF('16092024'!C2450="","",'1609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16092024'!D2450="","",'16092024'!D2450)</f>
        <v>30/06/2021</v>
      </c>
      <c r="J2450" s="23" t="str">
        <f aca="false">TEXT(I2450,"DDMMAAAA")</f>
        <v>30/06/2021</v>
      </c>
      <c r="K2450" s="23" t="str">
        <f aca="false">LEFT(J2450,2)</f>
        <v>30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0/06/2021</v>
      </c>
    </row>
    <row r="2451" customFormat="false" ht="15" hidden="false" customHeight="false" outlineLevel="0" collapsed="false">
      <c r="A2451" s="22" t="n">
        <f aca="false">IF('16092024'!C2451="","",'1609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16092024'!D2451="","",'16092024'!D2451)</f>
        <v>31/10/2016</v>
      </c>
      <c r="J2451" s="23" t="str">
        <f aca="false">TEXT(I2451,"DDMMAAAA")</f>
        <v>31/10/2016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10/2016</v>
      </c>
    </row>
    <row r="2452" customFormat="false" ht="15" hidden="false" customHeight="false" outlineLevel="0" collapsed="false">
      <c r="A2452" s="22" t="n">
        <f aca="false">IF('16092024'!C2452="","",'1609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16092024'!D2452="","",'16092024'!D2452)</f>
        <v>31/10/2016</v>
      </c>
      <c r="J2452" s="23" t="str">
        <f aca="false">TEXT(I2452,"DDMMAAAA")</f>
        <v>31/10/2016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10/2016</v>
      </c>
    </row>
    <row r="2453" customFormat="false" ht="15" hidden="false" customHeight="false" outlineLevel="0" collapsed="false">
      <c r="A2453" s="22" t="n">
        <f aca="false">IF('16092024'!C2453="","",'1609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6092024'!D2453="","",'1609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16092024'!C2454="","",'1609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6092024'!D2454="","",'1609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16092024'!C2455="","",'1609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6092024'!D2455="","",'16092024'!D2455)</f>
        <v>30/09/2013</v>
      </c>
      <c r="J2455" s="23" t="str">
        <f aca="false">TEXT(I2455,"DDMMAAAA")</f>
        <v>30/09/2013</v>
      </c>
      <c r="K2455" s="23" t="str">
        <f aca="false">LEFT(J2455,2)</f>
        <v>30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0/09/2013</v>
      </c>
    </row>
    <row r="2456" customFormat="false" ht="15" hidden="false" customHeight="false" outlineLevel="0" collapsed="false">
      <c r="A2456" s="22" t="n">
        <f aca="false">IF('16092024'!C2456="","",'1609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6092024'!D2456="","",'1609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16092024'!C2457="","",'1609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6092024'!D2457="","",'16092024'!D2457)</f>
        <v>31/10/2017</v>
      </c>
      <c r="J2457" s="23" t="str">
        <f aca="false">TEXT(I2457,"DDMMAAAA")</f>
        <v>31/10/2017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10/2017</v>
      </c>
    </row>
    <row r="2458" customFormat="false" ht="15" hidden="false" customHeight="false" outlineLevel="0" collapsed="false">
      <c r="A2458" s="22" t="n">
        <f aca="false">IF('16092024'!C2458="","",'1609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6092024'!D2458="","",'1609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16092024'!C2459="","",'1609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6092024'!D2459="","",'1609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16092024'!C2460="","",'1609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6092024'!D2460="","",'16092024'!D2460)</f>
        <v>30/09/2013</v>
      </c>
      <c r="J2460" s="23" t="str">
        <f aca="false">TEXT(I2460,"DDMMAAAA")</f>
        <v>30/09/2013</v>
      </c>
      <c r="K2460" s="23" t="str">
        <f aca="false">LEFT(J2460,2)</f>
        <v>30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0/09/2013</v>
      </c>
    </row>
    <row r="2461" customFormat="false" ht="15" hidden="false" customHeight="false" outlineLevel="0" collapsed="false">
      <c r="A2461" s="22" t="n">
        <f aca="false">IF('16092024'!C2461="","",'1609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6092024'!D2461="","",'1609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16092024'!C2462="","",'1609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6092024'!D2462="","",'1609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16092024'!C2463="","",'1609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6092024'!D2463="","",'1609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16092024'!C2464="","",'1609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6092024'!D2464="","",'1609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16092024'!C2465="","",'1609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6092024'!D2465="","",'1609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6092024'!C2466="","",'1609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6092024'!D2466="","",'16092024'!D2466)</f>
        <v>30/11/2013</v>
      </c>
      <c r="J2466" s="23" t="str">
        <f aca="false">TEXT(I2466,"DDMMAAAA")</f>
        <v>30/11/2013</v>
      </c>
      <c r="K2466" s="23" t="str">
        <f aca="false">LEFT(J2466,2)</f>
        <v>30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0/11/2013</v>
      </c>
    </row>
    <row r="2467" customFormat="false" ht="15" hidden="false" customHeight="false" outlineLevel="0" collapsed="false">
      <c r="A2467" s="22" t="n">
        <f aca="false">IF('16092024'!C2467="","",'1609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6092024'!D2467="","",'1609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16092024'!C2468="","",'1609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6092024'!D2468="","",'1609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16092024'!C2469="","",'1609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6092024'!D2469="","",'16092024'!D2469)</f>
        <v>31/10/2017</v>
      </c>
      <c r="J2469" s="23" t="str">
        <f aca="false">TEXT(I2469,"DDMMAAAA")</f>
        <v>31/10/2017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10/2017</v>
      </c>
    </row>
    <row r="2470" customFormat="false" ht="15" hidden="false" customHeight="false" outlineLevel="0" collapsed="false">
      <c r="A2470" s="22" t="n">
        <f aca="false">IF('16092024'!C2470="","",'1609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16092024'!D2470="","",'1609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16092024'!C2471="","",'1609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6092024'!D2471="","",'16092024'!D2471)</f>
        <v>31/10/2017</v>
      </c>
      <c r="J2471" s="23" t="str">
        <f aca="false">TEXT(I2471,"DDMMAAAA")</f>
        <v>31/10/2017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10/2017</v>
      </c>
    </row>
    <row r="2472" customFormat="false" ht="15" hidden="false" customHeight="false" outlineLevel="0" collapsed="false">
      <c r="A2472" s="22" t="n">
        <f aca="false">IF('16092024'!C2472="","",'1609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16092024'!D2472="","",'16092024'!D2472)</f>
        <v>16/08/2017</v>
      </c>
      <c r="J2472" s="23" t="str">
        <f aca="false">TEXT(I2472,"DDMMAAAA")</f>
        <v>16/08/2017</v>
      </c>
      <c r="K2472" s="23" t="str">
        <f aca="false">LEFT(J2472,2)</f>
        <v>16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16/08/2017</v>
      </c>
    </row>
    <row r="2473" customFormat="false" ht="15" hidden="false" customHeight="false" outlineLevel="0" collapsed="false">
      <c r="A2473" s="22" t="n">
        <f aca="false">IF('16092024'!C2473="","",'1609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16092024'!D2473="","",'1609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5" hidden="false" customHeight="false" outlineLevel="0" collapsed="false">
      <c r="A2474" s="22" t="n">
        <f aca="false">IF('16092024'!C2474="","",'1609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6092024'!D2474="","",'1609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16092024'!C2475="","",'1609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6092024'!D2475="","",'1609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16092024'!C2476="","",'1609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6092024'!D2476="","",'1609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16092024'!C2477="","",'1609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6092024'!D2477="","",'16092024'!D2477)</f>
        <v>31/08/2016</v>
      </c>
      <c r="J2477" s="23" t="str">
        <f aca="false">TEXT(I2477,"DDMMAAAA")</f>
        <v>31/08/2016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8/2016</v>
      </c>
    </row>
    <row r="2478" customFormat="false" ht="15" hidden="false" customHeight="false" outlineLevel="0" collapsed="false">
      <c r="A2478" s="22" t="n">
        <f aca="false">IF('16092024'!C2478="","",'1609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6092024'!D2478="","",'16092024'!D2478)</f>
        <v>30/06/2016</v>
      </c>
      <c r="J2478" s="23" t="str">
        <f aca="false">TEXT(I2478,"DDMMAAAA")</f>
        <v>30/06/2016</v>
      </c>
      <c r="K2478" s="23" t="str">
        <f aca="false">LEFT(J2478,2)</f>
        <v>30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0/06/2016</v>
      </c>
    </row>
    <row r="2479" customFormat="false" ht="15" hidden="false" customHeight="false" outlineLevel="0" collapsed="false">
      <c r="A2479" s="22" t="n">
        <f aca="false">IF('16092024'!C2479="","",'16092024'!C2479)</f>
        <v>40483</v>
      </c>
      <c r="B2479" s="23" t="str">
        <f aca="false">TEXT(A2479,"DDMMAAAA")</f>
        <v>2408Monday</v>
      </c>
      <c r="C2479" s="23" t="str">
        <f aca="false">LEFT(B2479,2)</f>
        <v>24</v>
      </c>
      <c r="D2479" s="23" t="n">
        <f aca="false">IF(ISERROR(VLOOKUP(C2479,$R:$S,2,0)),0,VLOOKUP(C2479,$R:$S,2,0))</f>
        <v>0</v>
      </c>
      <c r="E2479" s="23" t="n">
        <f aca="false">MONTH(A2479)</f>
        <v>11</v>
      </c>
      <c r="F2479" s="23" t="str">
        <f aca="false">VLOOKUP(E2479,$Q:$S,2,0)</f>
        <v>11</v>
      </c>
      <c r="G2479" s="24" t="n">
        <f aca="false">YEAR(A2479)</f>
        <v>2010</v>
      </c>
      <c r="H2479" s="25" t="n">
        <f aca="false">IF(D2479="OK",DATE(G2479,C2479,E2479),A2479)</f>
        <v>40483</v>
      </c>
      <c r="I2479" s="22" t="str">
        <f aca="false">IF('16092024'!D2479="","",'1609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16092024'!C2480="","",'1609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16092024'!D2480="","",'16092024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16092024'!C2481="","",'16092024'!C2481)</f>
        <v>40483</v>
      </c>
      <c r="B2481" s="23" t="str">
        <f aca="false">TEXT(A2481,"DDMMAAAA")</f>
        <v>2408Monday</v>
      </c>
      <c r="C2481" s="23" t="str">
        <f aca="false">LEFT(B2481,2)</f>
        <v>24</v>
      </c>
      <c r="D2481" s="23" t="n">
        <f aca="false">IF(ISERROR(VLOOKUP(C2481,$R:$S,2,0)),0,VLOOKUP(C2481,$R:$S,2,0))</f>
        <v>0</v>
      </c>
      <c r="E2481" s="23" t="n">
        <f aca="false">MONTH(A2481)</f>
        <v>11</v>
      </c>
      <c r="F2481" s="23" t="str">
        <f aca="false">VLOOKUP(E2481,$Q:$S,2,0)</f>
        <v>11</v>
      </c>
      <c r="G2481" s="24" t="n">
        <f aca="false">YEAR(A2481)</f>
        <v>2010</v>
      </c>
      <c r="H2481" s="25" t="n">
        <f aca="false">IF(D2481="OK",DATE(G2481,C2481,E2481),A2481)</f>
        <v>40483</v>
      </c>
      <c r="I2481" s="22" t="str">
        <f aca="false">IF('16092024'!D2481="","",'16092024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n">
        <f aca="false">IF('16092024'!C2482="","",'16092024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16092024'!D2482="","",'1609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16092024'!C2483="","",'1609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16092024'!D2483="","",'1609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16092024'!C2484="","",'1609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16092024'!D2484="","",'16092024'!D2484)</f>
        <v>16/08/2017</v>
      </c>
      <c r="J2484" s="23" t="str">
        <f aca="false">TEXT(I2484,"DDMMAAAA")</f>
        <v>16/08/2017</v>
      </c>
      <c r="K2484" s="23" t="str">
        <f aca="false">LEFT(J2484,2)</f>
        <v>16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16/08/2017</v>
      </c>
    </row>
    <row r="2485" customFormat="false" ht="15" hidden="false" customHeight="false" outlineLevel="0" collapsed="false">
      <c r="A2485" s="22" t="n">
        <f aca="false">IF('16092024'!C2485="","",'1609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6092024'!D2485="","",'1609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6092024'!C2486="","",'1609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6092024'!D2486="","",'1609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6092024'!C2487="","",'1609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6092024'!D2487="","",'1609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16092024'!C2488="","",'1609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6092024'!D2488="","",'1609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6092024'!C2489="","",'16092024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16092024'!D2489="","",'16092024'!D2489)</f>
        <v>20/11/2014</v>
      </c>
      <c r="J2489" s="23" t="str">
        <f aca="false">TEXT(I2489,"DDMMAAAA")</f>
        <v>20/11/2014</v>
      </c>
      <c r="K2489" s="23" t="str">
        <f aca="false">LEFT(J2489,2)</f>
        <v>2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20/11/2014</v>
      </c>
    </row>
    <row r="2490" customFormat="false" ht="15" hidden="false" customHeight="false" outlineLevel="0" collapsed="false">
      <c r="A2490" s="22" t="n">
        <f aca="false">IF('16092024'!C2490="","",'16092024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16092024'!D2490="","",'16092024'!D2490)</f>
        <v>20/11/2014</v>
      </c>
      <c r="J2490" s="23" t="str">
        <f aca="false">TEXT(I2490,"DDMMAAAA")</f>
        <v>20/11/2014</v>
      </c>
      <c r="K2490" s="23" t="str">
        <f aca="false">LEFT(J2490,2)</f>
        <v>20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20/11/2014</v>
      </c>
    </row>
    <row r="2491" customFormat="false" ht="15" hidden="false" customHeight="false" outlineLevel="0" collapsed="false">
      <c r="A2491" s="22" t="n">
        <f aca="false">IF('16092024'!C2491="","",'16092024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16092024'!D2491="","",'16092024'!D2491)</f>
        <v>20/11/2014</v>
      </c>
      <c r="J2491" s="23" t="str">
        <f aca="false">TEXT(I2491,"DDMMAAAA")</f>
        <v>20/11/2014</v>
      </c>
      <c r="K2491" s="23" t="str">
        <f aca="false">LEFT(J2491,2)</f>
        <v>20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20/11/2014</v>
      </c>
    </row>
    <row r="2492" customFormat="false" ht="15" hidden="false" customHeight="false" outlineLevel="0" collapsed="false">
      <c r="A2492" s="22" t="n">
        <f aca="false">IF('16092024'!C2492="","",'16092024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6092024'!D2492="","",'16092024'!D2492)</f>
        <v>20/11/2014</v>
      </c>
      <c r="J2492" s="23" t="str">
        <f aca="false">TEXT(I2492,"DDMMAAAA")</f>
        <v>20/11/2014</v>
      </c>
      <c r="K2492" s="23" t="str">
        <f aca="false">LEFT(J2492,2)</f>
        <v>2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20/11/2014</v>
      </c>
    </row>
    <row r="2493" customFormat="false" ht="15" hidden="false" customHeight="false" outlineLevel="0" collapsed="false">
      <c r="A2493" s="22" t="n">
        <f aca="false">IF('16092024'!C2493="","",'1609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6092024'!D2493="","",'1609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16092024'!C2494="","",'1609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6092024'!D2494="","",'1609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16092024'!C2495="","",'1609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6092024'!D2495="","",'1609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6092024'!C2496="","",'1609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6092024'!D2496="","",'1609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6092024'!C2497="","",'16092024'!C2497)</f>
        <v>43685</v>
      </c>
      <c r="B2497" s="23" t="str">
        <f aca="false">TEXT(A2497,"DDMMAAAA")</f>
        <v>0705Thursday</v>
      </c>
      <c r="C2497" s="23" t="str">
        <f aca="false">LEFT(B2497,2)</f>
        <v>07</v>
      </c>
      <c r="D2497" s="23" t="str">
        <f aca="false">IF(ISERROR(VLOOKUP(C2497,$R:$S,2,0)),0,VLOOKUP(C2497,$R:$S,2,0))</f>
        <v>OK</v>
      </c>
      <c r="E2497" s="23" t="n">
        <f aca="false">MONTH(A2497)</f>
        <v>8</v>
      </c>
      <c r="F2497" s="23" t="str">
        <f aca="false">VLOOKUP(E2497,$Q:$S,2,0)</f>
        <v>08</v>
      </c>
      <c r="G2497" s="24" t="n">
        <f aca="false">YEAR(A2497)</f>
        <v>2019</v>
      </c>
      <c r="H2497" s="25" t="n">
        <f aca="false">IF(D2497="OK",DATE(G2497,C2497,E2497),A2497)</f>
        <v>43654</v>
      </c>
      <c r="I2497" s="22" t="str">
        <f aca="false">IF('16092024'!D2497="","",'1609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6092024'!C2498="","",'1609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6092024'!D2498="","",'16092024'!D2498)</f>
        <v>31/08/2018</v>
      </c>
      <c r="J2498" s="23" t="str">
        <f aca="false">TEXT(I2498,"DDMMAAAA")</f>
        <v>31/08/2018</v>
      </c>
      <c r="K2498" s="23" t="str">
        <f aca="false">LEFT(J2498,2)</f>
        <v>31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1/08/2018</v>
      </c>
    </row>
    <row r="2499" customFormat="false" ht="15" hidden="false" customHeight="false" outlineLevel="0" collapsed="false">
      <c r="A2499" s="22" t="n">
        <f aca="false">IF('16092024'!C2499="","",'1609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6092024'!D2499="","",'1609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6092024'!C2500="","",'16092024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6092024'!D2500="","",'16092024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str">
        <f aca="false">IF('16092024'!C2501="","",'16092024'!C2501)</f>
        <v>22/08/2018</v>
      </c>
      <c r="B2501" s="23" t="str">
        <f aca="false">TEXT(A2501,"DDMMAAAA")</f>
        <v>22/08/2018</v>
      </c>
      <c r="C2501" s="23" t="str">
        <f aca="false">LEFT(B2501,2)</f>
        <v>22</v>
      </c>
      <c r="D2501" s="23" t="n">
        <f aca="false">IF(ISERROR(VLOOKUP(C2501,$R:$S,2,0)),0,VLOOKUP(C2501,$R:$S,2,0))</f>
        <v>0</v>
      </c>
      <c r="E2501" s="23" t="e">
        <f aca="false">MONTH(A2501)</f>
        <v>#VALUE!</v>
      </c>
      <c r="F2501" s="23" t="e">
        <f aca="false">VLOOKUP(E2501,$Q:$S,2,0)</f>
        <v>#VALUE!</v>
      </c>
      <c r="G2501" s="24" t="e">
        <f aca="false">YEAR(A2501)</f>
        <v>#VALUE!</v>
      </c>
      <c r="H2501" s="25" t="str">
        <f aca="false">IF(D2501="OK",DATE(G2501,C2501,E2501),A2501)</f>
        <v>22/08/2018</v>
      </c>
      <c r="I2501" s="22" t="str">
        <f aca="false">IF('16092024'!D2501="","",'16092024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str">
        <f aca="false">IF('16092024'!C2502="","",'16092024'!C2502)</f>
        <v>22/08/2018</v>
      </c>
      <c r="B2502" s="23" t="str">
        <f aca="false">TEXT(A2502,"DDMMAAAA")</f>
        <v>22/08/2018</v>
      </c>
      <c r="C2502" s="23" t="str">
        <f aca="false">LEFT(B2502,2)</f>
        <v>22</v>
      </c>
      <c r="D2502" s="23" t="n">
        <f aca="false">IF(ISERROR(VLOOKUP(C2502,$R:$S,2,0)),0,VLOOKUP(C2502,$R:$S,2,0))</f>
        <v>0</v>
      </c>
      <c r="E2502" s="23" t="e">
        <f aca="false">MONTH(A2502)</f>
        <v>#VALUE!</v>
      </c>
      <c r="F2502" s="23" t="e">
        <f aca="false">VLOOKUP(E2502,$Q:$S,2,0)</f>
        <v>#VALUE!</v>
      </c>
      <c r="G2502" s="24" t="e">
        <f aca="false">YEAR(A2502)</f>
        <v>#VALUE!</v>
      </c>
      <c r="H2502" s="25" t="str">
        <f aca="false">IF(D2502="OK",DATE(G2502,C2502,E2502),A2502)</f>
        <v>22/08/2018</v>
      </c>
      <c r="I2502" s="22" t="str">
        <f aca="false">IF('16092024'!D2502="","",'16092024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6092024'!C2503="","",'16092024'!C2503)</f>
        <v>39178</v>
      </c>
      <c r="B2503" s="23" t="str">
        <f aca="false">TEXT(A2503,"DDMMAAAA")</f>
        <v>1801Friday</v>
      </c>
      <c r="C2503" s="23" t="str">
        <f aca="false">LEFT(B2503,2)</f>
        <v>18</v>
      </c>
      <c r="D2503" s="23" t="n">
        <f aca="false">IF(ISERROR(VLOOKUP(C2503,$R:$S,2,0)),0,VLOOKUP(C2503,$R:$S,2,0))</f>
        <v>0</v>
      </c>
      <c r="E2503" s="23" t="n">
        <f aca="false">MONTH(A2503)</f>
        <v>4</v>
      </c>
      <c r="F2503" s="23" t="str">
        <f aca="false">VLOOKUP(E2503,$Q:$S,2,0)</f>
        <v>04</v>
      </c>
      <c r="G2503" s="24" t="n">
        <f aca="false">YEAR(A2503)</f>
        <v>2007</v>
      </c>
      <c r="H2503" s="25" t="n">
        <f aca="false">IF(D2503="OK",DATE(G2503,C2503,E2503),A2503)</f>
        <v>39178</v>
      </c>
      <c r="I2503" s="22" t="str">
        <f aca="false">IF('16092024'!D2503="","",'16092024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6092024'!C2504="","",'1609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str">
        <f aca="false">IF('16092024'!D2504="","",'16092024'!D2504)</f>
        <v>23/10/2017</v>
      </c>
      <c r="J2504" s="23" t="str">
        <f aca="false">TEXT(I2504,"DDMMAAAA")</f>
        <v>23/10/2017</v>
      </c>
      <c r="K2504" s="23" t="str">
        <f aca="false">LEFT(J2504,2)</f>
        <v>23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3/10/2017</v>
      </c>
    </row>
    <row r="2505" customFormat="false" ht="15" hidden="false" customHeight="false" outlineLevel="0" collapsed="false">
      <c r="A2505" s="22" t="n">
        <f aca="false">IF('16092024'!C2505="","",'1609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n">
        <f aca="false">IF('16092024'!D2505="","",'16092024'!D2505)</f>
        <v>41590</v>
      </c>
      <c r="J2505" s="23" t="str">
        <f aca="false">TEXT(I2505,"DDMMAAAA")</f>
        <v>0909Tuesday</v>
      </c>
      <c r="K2505" s="23" t="str">
        <f aca="false">LEFT(J2505,2)</f>
        <v>09</v>
      </c>
      <c r="L2505" s="23" t="str">
        <f aca="false">IF(ISERROR(VLOOKUP(K2505,$R:$S,2,0)),0,VLOOKUP(K2505,$R:$S,2,0))</f>
        <v>OK</v>
      </c>
      <c r="M2505" s="23" t="n">
        <f aca="false">MONTH(I2505)</f>
        <v>11</v>
      </c>
      <c r="N2505" s="23" t="str">
        <f aca="false">VLOOKUP(M2505,$Q:$S,2,0)</f>
        <v>11</v>
      </c>
      <c r="O2505" s="24" t="n">
        <f aca="false">YEAR(I2505)</f>
        <v>2013</v>
      </c>
      <c r="P2505" s="25" t="n">
        <f aca="false">IF(L2505="OK",DATE(O2505,K2505,M2505),I2505)</f>
        <v>41528</v>
      </c>
    </row>
    <row r="2506" customFormat="false" ht="15" hidden="false" customHeight="false" outlineLevel="0" collapsed="false">
      <c r="A2506" s="22" t="n">
        <f aca="false">IF('16092024'!C2506="","",'1609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str">
        <f aca="false">IF('16092024'!D2506="","",'16092024'!D2506)</f>
        <v>23/10/2017</v>
      </c>
      <c r="J2506" s="23" t="str">
        <f aca="false">TEXT(I2506,"DDMMAAAA")</f>
        <v>23/10/2017</v>
      </c>
      <c r="K2506" s="23" t="str">
        <f aca="false">LEFT(J2506,2)</f>
        <v>23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3/10/2017</v>
      </c>
    </row>
    <row r="2507" customFormat="false" ht="15" hidden="false" customHeight="false" outlineLevel="0" collapsed="false">
      <c r="A2507" s="22" t="n">
        <f aca="false">IF('16092024'!C2507="","",'1609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n">
        <f aca="false">IF('16092024'!D2507="","",'16092024'!D2507)</f>
        <v>41590</v>
      </c>
      <c r="J2507" s="23" t="str">
        <f aca="false">TEXT(I2507,"DDMMAAAA")</f>
        <v>0909Tuesday</v>
      </c>
      <c r="K2507" s="23" t="str">
        <f aca="false">LEFT(J2507,2)</f>
        <v>09</v>
      </c>
      <c r="L2507" s="23" t="str">
        <f aca="false">IF(ISERROR(VLOOKUP(K2507,$R:$S,2,0)),0,VLOOKUP(K2507,$R:$S,2,0))</f>
        <v>OK</v>
      </c>
      <c r="M2507" s="23" t="n">
        <f aca="false">MONTH(I2507)</f>
        <v>11</v>
      </c>
      <c r="N2507" s="23" t="str">
        <f aca="false">VLOOKUP(M2507,$Q:$S,2,0)</f>
        <v>11</v>
      </c>
      <c r="O2507" s="24" t="n">
        <f aca="false">YEAR(I2507)</f>
        <v>2013</v>
      </c>
      <c r="P2507" s="25" t="n">
        <f aca="false">IF(L2507="OK",DATE(O2507,K2507,M2507),I2507)</f>
        <v>41528</v>
      </c>
    </row>
    <row r="2508" customFormat="false" ht="15" hidden="false" customHeight="false" outlineLevel="0" collapsed="false">
      <c r="A2508" s="22" t="n">
        <f aca="false">IF('16092024'!C2508="","",'1609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str">
        <f aca="false">IF('16092024'!D2508="","",'16092024'!D2508)</f>
        <v>23/10/2017</v>
      </c>
      <c r="J2508" s="23" t="str">
        <f aca="false">TEXT(I2508,"DDMMAAAA")</f>
        <v>23/10/2017</v>
      </c>
      <c r="K2508" s="23" t="str">
        <f aca="false">LEFT(J2508,2)</f>
        <v>23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23/10/2017</v>
      </c>
    </row>
    <row r="2509" customFormat="false" ht="15" hidden="false" customHeight="false" outlineLevel="0" collapsed="false">
      <c r="A2509" s="22" t="n">
        <f aca="false">IF('16092024'!C2509="","",'1609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n">
        <f aca="false">IF('16092024'!D2509="","",'16092024'!D2509)</f>
        <v>41590</v>
      </c>
      <c r="J2509" s="23" t="str">
        <f aca="false">TEXT(I2509,"DDMMAAAA")</f>
        <v>0909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1</v>
      </c>
      <c r="N2509" s="23" t="str">
        <f aca="false">VLOOKUP(M2509,$Q:$S,2,0)</f>
        <v>11</v>
      </c>
      <c r="O2509" s="24" t="n">
        <f aca="false">YEAR(I2509)</f>
        <v>2013</v>
      </c>
      <c r="P2509" s="25" t="n">
        <f aca="false">IF(L2509="OK",DATE(O2509,K2509,M2509),I2509)</f>
        <v>41528</v>
      </c>
    </row>
    <row r="2510" customFormat="false" ht="15" hidden="false" customHeight="false" outlineLevel="0" collapsed="false">
      <c r="A2510" s="22" t="n">
        <f aca="false">IF('16092024'!C2510="","",'1609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str">
        <f aca="false">IF('16092024'!D2510="","",'16092024'!D2510)</f>
        <v>23/10/2017</v>
      </c>
      <c r="J2510" s="23" t="str">
        <f aca="false">TEXT(I2510,"DDMMAAAA")</f>
        <v>23/10/2017</v>
      </c>
      <c r="K2510" s="23" t="str">
        <f aca="false">LEFT(J2510,2)</f>
        <v>23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23/10/2017</v>
      </c>
    </row>
    <row r="2511" customFormat="false" ht="15" hidden="false" customHeight="false" outlineLevel="0" collapsed="false">
      <c r="A2511" s="22" t="n">
        <f aca="false">IF('16092024'!C2511="","",'1609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n">
        <f aca="false">IF('16092024'!D2511="","",'16092024'!D2511)</f>
        <v>41590</v>
      </c>
      <c r="J2511" s="23" t="str">
        <f aca="false">TEXT(I2511,"DDMMAAAA")</f>
        <v>0909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1</v>
      </c>
      <c r="N2511" s="23" t="str">
        <f aca="false">VLOOKUP(M2511,$Q:$S,2,0)</f>
        <v>11</v>
      </c>
      <c r="O2511" s="24" t="n">
        <f aca="false">YEAR(I2511)</f>
        <v>2013</v>
      </c>
      <c r="P2511" s="25" t="n">
        <f aca="false">IF(L2511="OK",DATE(O2511,K2511,M2511),I2511)</f>
        <v>41528</v>
      </c>
    </row>
    <row r="2512" customFormat="false" ht="15" hidden="false" customHeight="false" outlineLevel="0" collapsed="false">
      <c r="A2512" s="22" t="n">
        <f aca="false">IF('16092024'!C2512="","",'1609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str">
        <f aca="false">IF('16092024'!D2512="","",'16092024'!D2512)</f>
        <v>23/10/2017</v>
      </c>
      <c r="J2512" s="23" t="str">
        <f aca="false">TEXT(I2512,"DDMMAAAA")</f>
        <v>23/10/2017</v>
      </c>
      <c r="K2512" s="23" t="str">
        <f aca="false">LEFT(J2512,2)</f>
        <v>23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23/10/2017</v>
      </c>
    </row>
    <row r="2513" customFormat="false" ht="15" hidden="false" customHeight="false" outlineLevel="0" collapsed="false">
      <c r="A2513" s="22" t="n">
        <f aca="false">IF('16092024'!C2513="","",'1609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n">
        <f aca="false">IF('16092024'!D2513="","",'16092024'!D2513)</f>
        <v>41590</v>
      </c>
      <c r="J2513" s="23" t="str">
        <f aca="false">TEXT(I2513,"DDMMAAAA")</f>
        <v>0909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1</v>
      </c>
      <c r="N2513" s="23" t="str">
        <f aca="false">VLOOKUP(M2513,$Q:$S,2,0)</f>
        <v>11</v>
      </c>
      <c r="O2513" s="24" t="n">
        <f aca="false">YEAR(I2513)</f>
        <v>2013</v>
      </c>
      <c r="P2513" s="25" t="n">
        <f aca="false">IF(L2513="OK",DATE(O2513,K2513,M2513),I2513)</f>
        <v>41528</v>
      </c>
    </row>
    <row r="2514" customFormat="false" ht="15" hidden="false" customHeight="false" outlineLevel="0" collapsed="false">
      <c r="A2514" s="22" t="n">
        <f aca="false">IF('16092024'!C2514="","",'1609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str">
        <f aca="false">IF('16092024'!D2514="","",'16092024'!D2514)</f>
        <v>23/10/2017</v>
      </c>
      <c r="J2514" s="23" t="str">
        <f aca="false">TEXT(I2514,"DDMMAAAA")</f>
        <v>23/10/2017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3/10/2017</v>
      </c>
    </row>
    <row r="2515" customFormat="false" ht="15" hidden="false" customHeight="false" outlineLevel="0" collapsed="false">
      <c r="A2515" s="22" t="n">
        <f aca="false">IF('16092024'!C2515="","",'1609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n">
        <f aca="false">IF('16092024'!D2515="","",'16092024'!D2515)</f>
        <v>41590</v>
      </c>
      <c r="J2515" s="23" t="str">
        <f aca="false">TEXT(I2515,"DDMMAAAA")</f>
        <v>0909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1</v>
      </c>
      <c r="N2515" s="23" t="str">
        <f aca="false">VLOOKUP(M2515,$Q:$S,2,0)</f>
        <v>11</v>
      </c>
      <c r="O2515" s="24" t="n">
        <f aca="false">YEAR(I2515)</f>
        <v>2013</v>
      </c>
      <c r="P2515" s="25" t="n">
        <f aca="false">IF(L2515="OK",DATE(O2515,K2515,M2515),I2515)</f>
        <v>41528</v>
      </c>
    </row>
    <row r="2516" customFormat="false" ht="15" hidden="false" customHeight="false" outlineLevel="0" collapsed="false">
      <c r="A2516" s="22" t="str">
        <f aca="false">IF('16092024'!C2516="","",'16092024'!C2516)</f>
        <v>22/05/2013</v>
      </c>
      <c r="B2516" s="23" t="str">
        <f aca="false">TEXT(A2516,"DDMMAAAA")</f>
        <v>22/05/2013</v>
      </c>
      <c r="C2516" s="23" t="str">
        <f aca="false">LEFT(B2516,2)</f>
        <v>22</v>
      </c>
      <c r="D2516" s="23" t="n">
        <f aca="false">IF(ISERROR(VLOOKUP(C2516,$R:$S,2,0)),0,VLOOKUP(C2516,$R:$S,2,0))</f>
        <v>0</v>
      </c>
      <c r="E2516" s="23" t="e">
        <f aca="false">MONTH(A2516)</f>
        <v>#VALUE!</v>
      </c>
      <c r="F2516" s="23" t="e">
        <f aca="false">VLOOKUP(E2516,$Q:$S,2,0)</f>
        <v>#VALUE!</v>
      </c>
      <c r="G2516" s="24" t="e">
        <f aca="false">YEAR(A2516)</f>
        <v>#VALUE!</v>
      </c>
      <c r="H2516" s="25" t="str">
        <f aca="false">IF(D2516="OK",DATE(G2516,C2516,E2516),A2516)</f>
        <v>22/05/2013</v>
      </c>
      <c r="I2516" s="22" t="str">
        <f aca="false">IF('16092024'!D2516="","",'16092024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16092024'!C2517="","",'16092024'!C2517)</f>
        <v>42552</v>
      </c>
      <c r="B2517" s="23" t="str">
        <f aca="false">TEXT(A2517,"DDMMAAAA")</f>
        <v>2503Friday</v>
      </c>
      <c r="C2517" s="23" t="str">
        <f aca="false">LEFT(B2517,2)</f>
        <v>25</v>
      </c>
      <c r="D2517" s="23" t="n">
        <f aca="false">IF(ISERROR(VLOOKUP(C2517,$R:$S,2,0)),0,VLOOKUP(C2517,$R:$S,2,0))</f>
        <v>0</v>
      </c>
      <c r="E2517" s="23" t="n">
        <f aca="false">MONTH(A2517)</f>
        <v>7</v>
      </c>
      <c r="F2517" s="23" t="str">
        <f aca="false">VLOOKUP(E2517,$Q:$S,2,0)</f>
        <v>07</v>
      </c>
      <c r="G2517" s="24" t="n">
        <f aca="false">YEAR(A2517)</f>
        <v>2016</v>
      </c>
      <c r="H2517" s="25" t="n">
        <f aca="false">IF(D2517="OK",DATE(G2517,C2517,E2517),A2517)</f>
        <v>42552</v>
      </c>
      <c r="I2517" s="22" t="n">
        <f aca="false">IF('16092024'!D2517="","",'16092024'!D2517)</f>
        <v>42654</v>
      </c>
      <c r="J2517" s="23" t="str">
        <f aca="false">TEXT(I2517,"DDMMAAAA")</f>
        <v>0907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0</v>
      </c>
      <c r="N2517" s="23" t="str">
        <f aca="false">VLOOKUP(M2517,$Q:$S,2,0)</f>
        <v>10</v>
      </c>
      <c r="O2517" s="24" t="n">
        <f aca="false">YEAR(I2517)</f>
        <v>2016</v>
      </c>
      <c r="P2517" s="25" t="n">
        <f aca="false">IF(L2517="OK",DATE(O2517,K2517,M2517),I2517)</f>
        <v>42623</v>
      </c>
    </row>
    <row r="2518" customFormat="false" ht="15" hidden="false" customHeight="false" outlineLevel="0" collapsed="false">
      <c r="A2518" s="22" t="n">
        <f aca="false">IF('16092024'!C2518="","",'16092024'!C2518)</f>
        <v>42552</v>
      </c>
      <c r="B2518" s="23" t="str">
        <f aca="false">TEXT(A2518,"DDMMAAAA")</f>
        <v>2503Friday</v>
      </c>
      <c r="C2518" s="23" t="str">
        <f aca="false">LEFT(B2518,2)</f>
        <v>25</v>
      </c>
      <c r="D2518" s="23" t="n">
        <f aca="false">IF(ISERROR(VLOOKUP(C2518,$R:$S,2,0)),0,VLOOKUP(C2518,$R:$S,2,0))</f>
        <v>0</v>
      </c>
      <c r="E2518" s="23" t="n">
        <f aca="false">MONTH(A2518)</f>
        <v>7</v>
      </c>
      <c r="F2518" s="23" t="str">
        <f aca="false">VLOOKUP(E2518,$Q:$S,2,0)</f>
        <v>07</v>
      </c>
      <c r="G2518" s="24" t="n">
        <f aca="false">YEAR(A2518)</f>
        <v>2016</v>
      </c>
      <c r="H2518" s="25" t="n">
        <f aca="false">IF(D2518="OK",DATE(G2518,C2518,E2518),A2518)</f>
        <v>42552</v>
      </c>
      <c r="I2518" s="22" t="n">
        <f aca="false">IF('16092024'!D2518="","",'16092024'!D2518)</f>
        <v>42654</v>
      </c>
      <c r="J2518" s="23" t="str">
        <f aca="false">TEXT(I2518,"DDMMAAAA")</f>
        <v>0907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0</v>
      </c>
      <c r="N2518" s="23" t="str">
        <f aca="false">VLOOKUP(M2518,$Q:$S,2,0)</f>
        <v>10</v>
      </c>
      <c r="O2518" s="24" t="n">
        <f aca="false">YEAR(I2518)</f>
        <v>2016</v>
      </c>
      <c r="P2518" s="25" t="n">
        <f aca="false">IF(L2518="OK",DATE(O2518,K2518,M2518),I2518)</f>
        <v>42623</v>
      </c>
    </row>
    <row r="2519" customFormat="false" ht="15" hidden="false" customHeight="false" outlineLevel="0" collapsed="false">
      <c r="A2519" s="22" t="n">
        <f aca="false">IF('16092024'!C2519="","",'16092024'!C2519)</f>
        <v>42552</v>
      </c>
      <c r="B2519" s="23" t="str">
        <f aca="false">TEXT(A2519,"DDMMAAAA")</f>
        <v>2503Friday</v>
      </c>
      <c r="C2519" s="23" t="str">
        <f aca="false">LEFT(B2519,2)</f>
        <v>25</v>
      </c>
      <c r="D2519" s="23" t="n">
        <f aca="false">IF(ISERROR(VLOOKUP(C2519,$R:$S,2,0)),0,VLOOKUP(C2519,$R:$S,2,0))</f>
        <v>0</v>
      </c>
      <c r="E2519" s="23" t="n">
        <f aca="false">MONTH(A2519)</f>
        <v>7</v>
      </c>
      <c r="F2519" s="23" t="str">
        <f aca="false">VLOOKUP(E2519,$Q:$S,2,0)</f>
        <v>07</v>
      </c>
      <c r="G2519" s="24" t="n">
        <f aca="false">YEAR(A2519)</f>
        <v>2016</v>
      </c>
      <c r="H2519" s="25" t="n">
        <f aca="false">IF(D2519="OK",DATE(G2519,C2519,E2519),A2519)</f>
        <v>42552</v>
      </c>
      <c r="I2519" s="22" t="str">
        <f aca="false">IF('16092024'!D2519="","",'16092024'!D2519)</f>
        <v>14/11/2016</v>
      </c>
      <c r="J2519" s="23" t="str">
        <f aca="false">TEXT(I2519,"DDMMAAAA")</f>
        <v>14/11/2016</v>
      </c>
      <c r="K2519" s="23" t="str">
        <f aca="false">LEFT(J2519,2)</f>
        <v>14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4/11/2016</v>
      </c>
    </row>
    <row r="2520" customFormat="false" ht="15" hidden="false" customHeight="false" outlineLevel="0" collapsed="false">
      <c r="A2520" s="22" t="n">
        <f aca="false">IF('16092024'!C2520="","",'16092024'!C2520)</f>
        <v>42552</v>
      </c>
      <c r="B2520" s="23" t="str">
        <f aca="false">TEXT(A2520,"DDMMAAAA")</f>
        <v>2503Friday</v>
      </c>
      <c r="C2520" s="23" t="str">
        <f aca="false">LEFT(B2520,2)</f>
        <v>25</v>
      </c>
      <c r="D2520" s="23" t="n">
        <f aca="false">IF(ISERROR(VLOOKUP(C2520,$R:$S,2,0)),0,VLOOKUP(C2520,$R:$S,2,0))</f>
        <v>0</v>
      </c>
      <c r="E2520" s="23" t="n">
        <f aca="false">MONTH(A2520)</f>
        <v>7</v>
      </c>
      <c r="F2520" s="23" t="str">
        <f aca="false">VLOOKUP(E2520,$Q:$S,2,0)</f>
        <v>07</v>
      </c>
      <c r="G2520" s="24" t="n">
        <f aca="false">YEAR(A2520)</f>
        <v>2016</v>
      </c>
      <c r="H2520" s="25" t="n">
        <f aca="false">IF(D2520="OK",DATE(G2520,C2520,E2520),A2520)</f>
        <v>42552</v>
      </c>
      <c r="I2520" s="22" t="n">
        <f aca="false">IF('16092024'!D2520="","",'16092024'!D2520)</f>
        <v>42654</v>
      </c>
      <c r="J2520" s="23" t="str">
        <f aca="false">TEXT(I2520,"DDMMAAAA")</f>
        <v>0907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0</v>
      </c>
      <c r="N2520" s="23" t="str">
        <f aca="false">VLOOKUP(M2520,$Q:$S,2,0)</f>
        <v>10</v>
      </c>
      <c r="O2520" s="24" t="n">
        <f aca="false">YEAR(I2520)</f>
        <v>2016</v>
      </c>
      <c r="P2520" s="25" t="n">
        <f aca="false">IF(L2520="OK",DATE(O2520,K2520,M2520),I2520)</f>
        <v>42623</v>
      </c>
    </row>
    <row r="2521" customFormat="false" ht="15" hidden="false" customHeight="false" outlineLevel="0" collapsed="false">
      <c r="A2521" s="22" t="n">
        <f aca="false">IF('16092024'!C2521="","",'1609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16092024'!D2521="","",'1609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16092024'!C2522="","",'1609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n">
        <f aca="false">IF('16092024'!D2522="","",'16092024'!D2522)</f>
        <v>42654</v>
      </c>
      <c r="J2522" s="23" t="str">
        <f aca="false">TEXT(I2522,"DDMMAAAA")</f>
        <v>0907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0</v>
      </c>
      <c r="N2522" s="23" t="str">
        <f aca="false">VLOOKUP(M2522,$Q:$S,2,0)</f>
        <v>10</v>
      </c>
      <c r="O2522" s="24" t="n">
        <f aca="false">YEAR(I2522)</f>
        <v>2016</v>
      </c>
      <c r="P2522" s="25" t="n">
        <f aca="false">IF(L2522="OK",DATE(O2522,K2522,M2522),I2522)</f>
        <v>42623</v>
      </c>
    </row>
    <row r="2523" customFormat="false" ht="15" hidden="false" customHeight="false" outlineLevel="0" collapsed="false">
      <c r="A2523" s="22" t="n">
        <f aca="false">IF('16092024'!C2523="","",'1609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n">
        <f aca="false">IF('16092024'!D2523="","",'16092024'!D2523)</f>
        <v>42654</v>
      </c>
      <c r="J2523" s="23" t="str">
        <f aca="false">TEXT(I2523,"DDMMAAAA")</f>
        <v>0907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0</v>
      </c>
      <c r="N2523" s="23" t="str">
        <f aca="false">VLOOKUP(M2523,$Q:$S,2,0)</f>
        <v>10</v>
      </c>
      <c r="O2523" s="24" t="n">
        <f aca="false">YEAR(I2523)</f>
        <v>2016</v>
      </c>
      <c r="P2523" s="25" t="n">
        <f aca="false">IF(L2523="OK",DATE(O2523,K2523,M2523),I2523)</f>
        <v>42623</v>
      </c>
    </row>
    <row r="2524" customFormat="false" ht="15" hidden="false" customHeight="false" outlineLevel="0" collapsed="false">
      <c r="A2524" s="22" t="str">
        <f aca="false">IF('16092024'!C2524="","",'16092024'!C2524)</f>
        <v>22/09/2023</v>
      </c>
      <c r="B2524" s="23" t="str">
        <f aca="false">TEXT(A2524,"DDMMAAAA")</f>
        <v>22/09/2023</v>
      </c>
      <c r="C2524" s="23" t="str">
        <f aca="false">LEFT(B2524,2)</f>
        <v>22</v>
      </c>
      <c r="D2524" s="23" t="n">
        <f aca="false">IF(ISERROR(VLOOKUP(C2524,$R:$S,2,0)),0,VLOOKUP(C2524,$R:$S,2,0))</f>
        <v>0</v>
      </c>
      <c r="E2524" s="23" t="e">
        <f aca="false">MONTH(A2524)</f>
        <v>#VALUE!</v>
      </c>
      <c r="F2524" s="23" t="e">
        <f aca="false">VLOOKUP(E2524,$Q:$S,2,0)</f>
        <v>#VALUE!</v>
      </c>
      <c r="G2524" s="24" t="e">
        <f aca="false">YEAR(A2524)</f>
        <v>#VALUE!</v>
      </c>
      <c r="H2524" s="25" t="str">
        <f aca="false">IF(D2524="OK",DATE(G2524,C2524,E2524),A2524)</f>
        <v>22/09/2023</v>
      </c>
      <c r="I2524" s="22" t="str">
        <f aca="false">IF('16092024'!D2524="","",'16092024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16092024'!C2525="","",'1609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n">
        <f aca="false">IF('16092024'!D2525="","",'16092024'!D2525)</f>
        <v>42047</v>
      </c>
      <c r="J2525" s="23" t="str">
        <f aca="false">TEXT(I2525,"DDMMAAAA")</f>
        <v>2311Thursday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n">
        <f aca="false">MONTH(I2525)</f>
        <v>2</v>
      </c>
      <c r="N2525" s="23" t="str">
        <f aca="false">VLOOKUP(M2525,$Q:$S,2,0)</f>
        <v>02</v>
      </c>
      <c r="O2525" s="24" t="n">
        <f aca="false">YEAR(I2525)</f>
        <v>2015</v>
      </c>
      <c r="P2525" s="25" t="n">
        <f aca="false">IF(L2525="OK",DATE(O2525,K2525,M2525),I2525)</f>
        <v>42047</v>
      </c>
    </row>
    <row r="2526" customFormat="false" ht="15" hidden="false" customHeight="false" outlineLevel="0" collapsed="false">
      <c r="A2526" s="22" t="n">
        <f aca="false">IF('16092024'!C2526="","",'16092024'!C2526)</f>
        <v>42705</v>
      </c>
      <c r="B2526" s="23" t="str">
        <f aca="false">TEXT(A2526,"DDMMAAAA")</f>
        <v>0109Thursday</v>
      </c>
      <c r="C2526" s="23" t="str">
        <f aca="false">LEFT(B2526,2)</f>
        <v>01</v>
      </c>
      <c r="D2526" s="23" t="str">
        <f aca="false">IF(ISERROR(VLOOKUP(C2526,$R:$S,2,0)),0,VLOOKUP(C2526,$R:$S,2,0))</f>
        <v>OK</v>
      </c>
      <c r="E2526" s="23" t="n">
        <f aca="false">MONTH(A2526)</f>
        <v>12</v>
      </c>
      <c r="F2526" s="23" t="str">
        <f aca="false">VLOOKUP(E2526,$Q:$S,2,0)</f>
        <v>12</v>
      </c>
      <c r="G2526" s="24" t="n">
        <f aca="false">YEAR(A2526)</f>
        <v>2016</v>
      </c>
      <c r="H2526" s="25" t="n">
        <f aca="false">IF(D2526="OK",DATE(G2526,C2526,E2526),A2526)</f>
        <v>42381</v>
      </c>
      <c r="I2526" s="22" t="str">
        <f aca="false">IF('16092024'!D2526="","",'16092024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6092024'!C2527="","",'16092024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16092024'!D2527="","",'16092024'!D2527)</f>
        <v>28/02/2015</v>
      </c>
      <c r="J2527" s="23" t="str">
        <f aca="false">TEXT(I2527,"DDMMAAAA")</f>
        <v>28/02/2015</v>
      </c>
      <c r="K2527" s="23" t="str">
        <f aca="false">LEFT(J2527,2)</f>
        <v>28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8/02/2015</v>
      </c>
    </row>
    <row r="2528" customFormat="false" ht="15" hidden="false" customHeight="false" outlineLevel="0" collapsed="false">
      <c r="A2528" s="22" t="n">
        <f aca="false">IF('16092024'!C2528="","",'16092024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16092024'!D2528="","",'16092024'!D2528)</f>
        <v>31/12/2014</v>
      </c>
      <c r="J2528" s="23" t="str">
        <f aca="false">TEXT(I2528,"DDMMAAAA")</f>
        <v>31/12/2014</v>
      </c>
      <c r="K2528" s="23" t="str">
        <f aca="false">LEFT(J2528,2)</f>
        <v>31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31/12/2014</v>
      </c>
    </row>
    <row r="2529" customFormat="false" ht="15" hidden="false" customHeight="false" outlineLevel="0" collapsed="false">
      <c r="A2529" s="22" t="n">
        <f aca="false">IF('16092024'!C2529="","",'1609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str">
        <f aca="false">IF('16092024'!D2529="","",'16092024'!D2529)</f>
        <v>30/11/2016</v>
      </c>
      <c r="J2529" s="23" t="str">
        <f aca="false">TEXT(I2529,"DDMMAAAA")</f>
        <v>30/11/2016</v>
      </c>
      <c r="K2529" s="23" t="str">
        <f aca="false">LEFT(J2529,2)</f>
        <v>3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0/11/2016</v>
      </c>
    </row>
    <row r="2530" customFormat="false" ht="15" hidden="false" customHeight="false" outlineLevel="0" collapsed="false">
      <c r="A2530" s="22" t="n">
        <f aca="false">IF('16092024'!C2530="","",'16092024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16092024'!D2530="","",'1609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16092024'!C2531="","",'1609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6092024'!D2531="","",'1609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16092024'!C2532="","",'1609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6092024'!D2532="","",'1609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6092024'!C2533="","",'1609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16092024'!D2533="","",'1609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16092024'!C2534="","",'1609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16092024'!D2534="","",'1609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16092024'!C2535="","",'1609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n">
        <f aca="false">IF('16092024'!D2535="","",'16092024'!D2535)</f>
        <v>42047</v>
      </c>
      <c r="J2535" s="23" t="str">
        <f aca="false">TEXT(I2535,"DDMMAAAA")</f>
        <v>2311Thursday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n">
        <f aca="false">MONTH(I2535)</f>
        <v>2</v>
      </c>
      <c r="N2535" s="23" t="str">
        <f aca="false">VLOOKUP(M2535,$Q:$S,2,0)</f>
        <v>02</v>
      </c>
      <c r="O2535" s="24" t="n">
        <f aca="false">YEAR(I2535)</f>
        <v>2015</v>
      </c>
      <c r="P2535" s="25" t="n">
        <f aca="false">IF(L2535="OK",DATE(O2535,K2535,M2535),I2535)</f>
        <v>42047</v>
      </c>
    </row>
    <row r="2536" customFormat="false" ht="15" hidden="false" customHeight="false" outlineLevel="0" collapsed="false">
      <c r="A2536" s="22" t="n">
        <f aca="false">IF('16092024'!C2536="","",'16092024'!C2536)</f>
        <v>42705</v>
      </c>
      <c r="B2536" s="23" t="str">
        <f aca="false">TEXT(A2536,"DDMMAAAA")</f>
        <v>0109Thursday</v>
      </c>
      <c r="C2536" s="23" t="str">
        <f aca="false">LEFT(B2536,2)</f>
        <v>01</v>
      </c>
      <c r="D2536" s="23" t="str">
        <f aca="false">IF(ISERROR(VLOOKUP(C2536,$R:$S,2,0)),0,VLOOKUP(C2536,$R:$S,2,0))</f>
        <v>OK</v>
      </c>
      <c r="E2536" s="23" t="n">
        <f aca="false">MONTH(A2536)</f>
        <v>12</v>
      </c>
      <c r="F2536" s="23" t="str">
        <f aca="false">VLOOKUP(E2536,$Q:$S,2,0)</f>
        <v>12</v>
      </c>
      <c r="G2536" s="24" t="n">
        <f aca="false">YEAR(A2536)</f>
        <v>2016</v>
      </c>
      <c r="H2536" s="25" t="n">
        <f aca="false">IF(D2536="OK",DATE(G2536,C2536,E2536),A2536)</f>
        <v>42381</v>
      </c>
      <c r="I2536" s="22" t="str">
        <f aca="false">IF('16092024'!D2536="","",'16092024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16092024'!C2537="","",'16092024'!C2537)</f>
        <v>42705</v>
      </c>
      <c r="B2537" s="23" t="str">
        <f aca="false">TEXT(A2537,"DDMMAAAA")</f>
        <v>0109Thursday</v>
      </c>
      <c r="C2537" s="23" t="str">
        <f aca="false">LEFT(B2537,2)</f>
        <v>01</v>
      </c>
      <c r="D2537" s="23" t="str">
        <f aca="false">IF(ISERROR(VLOOKUP(C2537,$R:$S,2,0)),0,VLOOKUP(C2537,$R:$S,2,0))</f>
        <v>OK</v>
      </c>
      <c r="E2537" s="23" t="n">
        <f aca="false">MONTH(A2537)</f>
        <v>12</v>
      </c>
      <c r="F2537" s="23" t="str">
        <f aca="false">VLOOKUP(E2537,$Q:$S,2,0)</f>
        <v>12</v>
      </c>
      <c r="G2537" s="24" t="n">
        <f aca="false">YEAR(A2537)</f>
        <v>2016</v>
      </c>
      <c r="H2537" s="25" t="n">
        <f aca="false">IF(D2537="OK",DATE(G2537,C2537,E2537),A2537)</f>
        <v>42381</v>
      </c>
      <c r="I2537" s="22" t="str">
        <f aca="false">IF('16092024'!D2537="","",'16092024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16092024'!C2538="","",'16092024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6092024'!D2538="","",'16092024'!D2538)</f>
        <v>31/12/2014</v>
      </c>
      <c r="J2538" s="23" t="str">
        <f aca="false">TEXT(I2538,"DDMMAAAA")</f>
        <v>31/12/2014</v>
      </c>
      <c r="K2538" s="23" t="str">
        <f aca="false">LEFT(J2538,2)</f>
        <v>31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1/12/2014</v>
      </c>
    </row>
    <row r="2539" customFormat="false" ht="15" hidden="false" customHeight="false" outlineLevel="0" collapsed="false">
      <c r="A2539" s="22" t="n">
        <f aca="false">IF('16092024'!C2539="","",'1609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6092024'!D2539="","",'1609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16092024'!C2540="","",'1609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16092024'!D2540="","",'1609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16092024'!C2541="","",'1609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16092024'!D2541="","",'1609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16092024'!C2542="","",'1609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16092024'!D2542="","",'1609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6092024'!C2543="","",'1609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16092024'!D2543="","",'16092024'!D2543)</f>
        <v>19/04/2015</v>
      </c>
      <c r="J2543" s="23" t="str">
        <f aca="false">TEXT(I2543,"DDMMAAAA")</f>
        <v>19/04/2015</v>
      </c>
      <c r="K2543" s="23" t="str">
        <f aca="false">LEFT(J2543,2)</f>
        <v>19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19/04/2015</v>
      </c>
    </row>
    <row r="2544" customFormat="false" ht="15" hidden="false" customHeight="false" outlineLevel="0" collapsed="false">
      <c r="A2544" s="22" t="n">
        <f aca="false">IF('16092024'!C2544="","",'16092024'!C2544)</f>
        <v>42705</v>
      </c>
      <c r="B2544" s="23" t="str">
        <f aca="false">TEXT(A2544,"DDMMAAAA")</f>
        <v>0109Thursday</v>
      </c>
      <c r="C2544" s="23" t="str">
        <f aca="false">LEFT(B2544,2)</f>
        <v>01</v>
      </c>
      <c r="D2544" s="23" t="str">
        <f aca="false">IF(ISERROR(VLOOKUP(C2544,$R:$S,2,0)),0,VLOOKUP(C2544,$R:$S,2,0))</f>
        <v>OK</v>
      </c>
      <c r="E2544" s="23" t="n">
        <f aca="false">MONTH(A2544)</f>
        <v>12</v>
      </c>
      <c r="F2544" s="23" t="str">
        <f aca="false">VLOOKUP(E2544,$Q:$S,2,0)</f>
        <v>12</v>
      </c>
      <c r="G2544" s="24" t="n">
        <f aca="false">YEAR(A2544)</f>
        <v>2016</v>
      </c>
      <c r="H2544" s="25" t="n">
        <f aca="false">IF(D2544="OK",DATE(G2544,C2544,E2544),A2544)</f>
        <v>42381</v>
      </c>
      <c r="I2544" s="22" t="str">
        <f aca="false">IF('16092024'!D2544="","",'16092024'!D2544)</f>
        <v/>
      </c>
      <c r="J2544" s="23" t="str">
        <f aca="false">TEXT(I2544,"DDMMAAAA")</f>
        <v/>
      </c>
      <c r="K2544" s="23" t="str">
        <f aca="false">LEFT(J2544,2)</f>
        <v/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/>
      </c>
    </row>
    <row r="2545" customFormat="false" ht="15" hidden="false" customHeight="false" outlineLevel="0" collapsed="false">
      <c r="A2545" s="22" t="n">
        <f aca="false">IF('16092024'!C2545="","",'16092024'!C2545)</f>
        <v>41640</v>
      </c>
      <c r="B2545" s="23" t="str">
        <f aca="false">TEXT(A2545,"DDMMAAAA")</f>
        <v>2910Wednesday</v>
      </c>
      <c r="C2545" s="23" t="str">
        <f aca="false">LEFT(B2545,2)</f>
        <v>2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4</v>
      </c>
      <c r="H2545" s="25" t="n">
        <f aca="false">IF(D2545="OK",DATE(G2545,C2545,E2545),A2545)</f>
        <v>41640</v>
      </c>
      <c r="I2545" s="22" t="str">
        <f aca="false">IF('16092024'!D2545="","",'16092024'!D2545)</f>
        <v>31/12/2014</v>
      </c>
      <c r="J2545" s="23" t="str">
        <f aca="false">TEXT(I2545,"DDMMAAAA")</f>
        <v>31/12/2014</v>
      </c>
      <c r="K2545" s="23" t="str">
        <f aca="false">LEFT(J2545,2)</f>
        <v>31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1/12/2014</v>
      </c>
    </row>
    <row r="2546" customFormat="false" ht="15" hidden="false" customHeight="false" outlineLevel="0" collapsed="false">
      <c r="A2546" s="22" t="n">
        <f aca="false">IF('16092024'!C2546="","",'1609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6092024'!D2546="","",'1609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16092024'!C2547="","",'1609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6092024'!D2547="","",'1609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16092024'!C2548="","",'1609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16092024'!D2548="","",'1609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16092024'!C2549="","",'1609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6092024'!D2549="","",'1609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16092024'!C2550="","",'1609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16092024'!D2550="","",'1609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16092024'!C2551="","",'16092024'!C2551)</f>
        <v>42186</v>
      </c>
      <c r="B2551" s="23" t="str">
        <f aca="false">TEXT(A2551,"DDMMAAAA")</f>
        <v>1404Wednesday</v>
      </c>
      <c r="C2551" s="23" t="str">
        <f aca="false">LEFT(B2551,2)</f>
        <v>14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5</v>
      </c>
      <c r="H2551" s="25" t="n">
        <f aca="false">IF(D2551="OK",DATE(G2551,C2551,E2551),A2551)</f>
        <v>42186</v>
      </c>
      <c r="I2551" s="22" t="str">
        <f aca="false">IF('16092024'!D2551="","",'1609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6092024'!C2552="","",'16092024'!C2552)</f>
        <v>41640</v>
      </c>
      <c r="B2552" s="23" t="str">
        <f aca="false">TEXT(A2552,"DDMMAAAA")</f>
        <v>2910Wednesday</v>
      </c>
      <c r="C2552" s="23" t="str">
        <f aca="false">LEFT(B2552,2)</f>
        <v>2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4</v>
      </c>
      <c r="H2552" s="25" t="n">
        <f aca="false">IF(D2552="OK",DATE(G2552,C2552,E2552),A2552)</f>
        <v>41640</v>
      </c>
      <c r="I2552" s="22" t="str">
        <f aca="false">IF('16092024'!D2552="","",'16092024'!D2552)</f>
        <v>28/02/2015</v>
      </c>
      <c r="J2552" s="23" t="str">
        <f aca="false">TEXT(I2552,"DDMMAAAA")</f>
        <v>28/02/2015</v>
      </c>
      <c r="K2552" s="23" t="str">
        <f aca="false">LEFT(J2552,2)</f>
        <v>28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8/02/2015</v>
      </c>
    </row>
    <row r="2553" customFormat="false" ht="15" hidden="false" customHeight="false" outlineLevel="0" collapsed="false">
      <c r="A2553" s="22" t="n">
        <f aca="false">IF('16092024'!C2553="","",'16092024'!C2553)</f>
        <v>41640</v>
      </c>
      <c r="B2553" s="23" t="str">
        <f aca="false">TEXT(A2553,"DDMMAAAA")</f>
        <v>2910Wednesday</v>
      </c>
      <c r="C2553" s="23" t="str">
        <f aca="false">LEFT(B2553,2)</f>
        <v>2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4</v>
      </c>
      <c r="H2553" s="25" t="n">
        <f aca="false">IF(D2553="OK",DATE(G2553,C2553,E2553),A2553)</f>
        <v>41640</v>
      </c>
      <c r="I2553" s="22" t="str">
        <f aca="false">IF('16092024'!D2553="","",'16092024'!D2553)</f>
        <v>31/12/2014</v>
      </c>
      <c r="J2553" s="23" t="str">
        <f aca="false">TEXT(I2553,"DDMMAAAA")</f>
        <v>31/12/2014</v>
      </c>
      <c r="K2553" s="23" t="str">
        <f aca="false">LEFT(J2553,2)</f>
        <v>31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1/12/2014</v>
      </c>
    </row>
    <row r="2554" customFormat="false" ht="15" hidden="false" customHeight="false" outlineLevel="0" collapsed="false">
      <c r="A2554" s="22" t="n">
        <f aca="false">IF('16092024'!C2554="","",'1609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6092024'!D2554="","",'16092024'!D2554)</f>
        <v>30/06/2016</v>
      </c>
      <c r="J2554" s="23" t="str">
        <f aca="false">TEXT(I2554,"DDMMAAAA")</f>
        <v>30/06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06/2016</v>
      </c>
    </row>
    <row r="2555" customFormat="false" ht="15" hidden="false" customHeight="false" outlineLevel="0" collapsed="false">
      <c r="A2555" s="22" t="n">
        <f aca="false">IF('16092024'!C2555="","",'1609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16092024'!D2555="","",'1609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16092024'!C2556="","",'1609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16092024'!D2556="","",'1609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16092024'!C2557="","",'1609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16092024'!D2557="","",'1609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16092024'!C2558="","",'1609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16092024'!D2558="","",'1609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16092024'!C2559="","",'1609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16092024'!D2559="","",'1609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16092024'!C2560="","",'1609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16092024'!D2560="","",'1609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16092024'!C2561="","",'1609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16092024'!D2561="","",'16092024'!D2561)</f>
        <v>19/04/2015</v>
      </c>
      <c r="J2561" s="23" t="str">
        <f aca="false">TEXT(I2561,"DDMMAAAA")</f>
        <v>19/04/2015</v>
      </c>
      <c r="K2561" s="23" t="str">
        <f aca="false">LEFT(J2561,2)</f>
        <v>19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9/04/2015</v>
      </c>
    </row>
    <row r="2562" customFormat="false" ht="15" hidden="false" customHeight="false" outlineLevel="0" collapsed="false">
      <c r="A2562" s="22" t="n">
        <f aca="false">IF('16092024'!C2562="","",'16092024'!C2562)</f>
        <v>42705</v>
      </c>
      <c r="B2562" s="23" t="str">
        <f aca="false">TEXT(A2562,"DDMMAAAA")</f>
        <v>0109Thursday</v>
      </c>
      <c r="C2562" s="23" t="str">
        <f aca="false">LEFT(B2562,2)</f>
        <v>01</v>
      </c>
      <c r="D2562" s="23" t="str">
        <f aca="false">IF(ISERROR(VLOOKUP(C2562,$R:$S,2,0)),0,VLOOKUP(C2562,$R:$S,2,0))</f>
        <v>OK</v>
      </c>
      <c r="E2562" s="23" t="n">
        <f aca="false">MONTH(A2562)</f>
        <v>12</v>
      </c>
      <c r="F2562" s="23" t="str">
        <f aca="false">VLOOKUP(E2562,$Q:$S,2,0)</f>
        <v>12</v>
      </c>
      <c r="G2562" s="24" t="n">
        <f aca="false">YEAR(A2562)</f>
        <v>2016</v>
      </c>
      <c r="H2562" s="25" t="n">
        <f aca="false">IF(D2562="OK",DATE(G2562,C2562,E2562),A2562)</f>
        <v>42381</v>
      </c>
      <c r="I2562" s="22" t="str">
        <f aca="false">IF('16092024'!D2562="","",'16092024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16092024'!C2563="","",'1609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16092024'!D2563="","",'1609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16092024'!C2564="","",'1609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6092024'!D2564="","",'1609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str">
        <f aca="false">IF('16092024'!C2565="","",'16092024'!C2565)</f>
        <v>15/06/2016</v>
      </c>
      <c r="B2565" s="23" t="str">
        <f aca="false">TEXT(A2565,"DDMMAAAA")</f>
        <v>15/06/2016</v>
      </c>
      <c r="C2565" s="23" t="str">
        <f aca="false">LEFT(B2565,2)</f>
        <v>15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15/06/2016</v>
      </c>
      <c r="I2565" s="22" t="n">
        <f aca="false">IF('16092024'!D2565="","",'1609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5" hidden="false" customHeight="false" outlineLevel="0" collapsed="false">
      <c r="A2566" s="22" t="n">
        <f aca="false">IF('16092024'!C2566="","",'16092024'!C2566)</f>
        <v>42951</v>
      </c>
      <c r="B2566" s="23" t="str">
        <f aca="false">TEXT(A2566,"DDMMAAAA")</f>
        <v>1205Friday</v>
      </c>
      <c r="C2566" s="23" t="str">
        <f aca="false">LEFT(B2566,2)</f>
        <v>12</v>
      </c>
      <c r="D2566" s="23" t="str">
        <f aca="false">IF(ISERROR(VLOOKUP(C2566,$R:$S,2,0)),0,VLOOKUP(C2566,$R:$S,2,0))</f>
        <v>OK</v>
      </c>
      <c r="E2566" s="23" t="n">
        <f aca="false">MONTH(A2566)</f>
        <v>8</v>
      </c>
      <c r="F2566" s="23" t="str">
        <f aca="false">VLOOKUP(E2566,$Q:$S,2,0)</f>
        <v>08</v>
      </c>
      <c r="G2566" s="24" t="n">
        <f aca="false">YEAR(A2566)</f>
        <v>2017</v>
      </c>
      <c r="H2566" s="25" t="n">
        <f aca="false">IF(D2566="OK",DATE(G2566,C2566,E2566),A2566)</f>
        <v>43077</v>
      </c>
      <c r="I2566" s="22" t="str">
        <f aca="false">IF('16092024'!D2566="","",'16092024'!D2566)</f>
        <v>30/08/2019</v>
      </c>
      <c r="J2566" s="23" t="str">
        <f aca="false">TEXT(I2566,"DDMMAAAA")</f>
        <v>30/08/2019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08/2019</v>
      </c>
    </row>
    <row r="2567" customFormat="false" ht="15" hidden="false" customHeight="false" outlineLevel="0" collapsed="false">
      <c r="A2567" s="22" t="str">
        <f aca="false">IF('16092024'!C2567="","",'16092024'!C2567)</f>
        <v>15/06/2016</v>
      </c>
      <c r="B2567" s="23" t="str">
        <f aca="false">TEXT(A2567,"DDMMAAAA")</f>
        <v>15/06/2016</v>
      </c>
      <c r="C2567" s="23" t="str">
        <f aca="false">LEFT(B2567,2)</f>
        <v>15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15/06/2016</v>
      </c>
      <c r="I2567" s="22" t="n">
        <f aca="false">IF('16092024'!D2567="","",'1609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16092024'!C2568="","",'16092024'!C2568)</f>
        <v>23/10/2017</v>
      </c>
      <c r="B2568" s="23" t="str">
        <f aca="false">TEXT(A2568,"DDMMAAAA")</f>
        <v>23/10/2017</v>
      </c>
      <c r="C2568" s="23" t="str">
        <f aca="false">LEFT(B2568,2)</f>
        <v>2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23/10/2017</v>
      </c>
      <c r="I2568" s="22" t="str">
        <f aca="false">IF('16092024'!D2568="","",'16092024'!D2568)</f>
        <v>15/01/2020</v>
      </c>
      <c r="J2568" s="23" t="str">
        <f aca="false">TEXT(I2568,"DDMMAAAA")</f>
        <v>15/01/2020</v>
      </c>
      <c r="K2568" s="23" t="str">
        <f aca="false">LEFT(J2568,2)</f>
        <v>15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15/01/2020</v>
      </c>
    </row>
    <row r="2569" customFormat="false" ht="15" hidden="false" customHeight="false" outlineLevel="0" collapsed="false">
      <c r="A2569" s="22" t="n">
        <f aca="false">IF('16092024'!C2569="","",'16092024'!C2569)</f>
        <v>42951</v>
      </c>
      <c r="B2569" s="23" t="str">
        <f aca="false">TEXT(A2569,"DDMMAAAA")</f>
        <v>1205Friday</v>
      </c>
      <c r="C2569" s="23" t="str">
        <f aca="false">LEFT(B2569,2)</f>
        <v>12</v>
      </c>
      <c r="D2569" s="23" t="str">
        <f aca="false">IF(ISERROR(VLOOKUP(C2569,$R:$S,2,0)),0,VLOOKUP(C2569,$R:$S,2,0))</f>
        <v>OK</v>
      </c>
      <c r="E2569" s="23" t="n">
        <f aca="false">MONTH(A2569)</f>
        <v>8</v>
      </c>
      <c r="F2569" s="23" t="str">
        <f aca="false">VLOOKUP(E2569,$Q:$S,2,0)</f>
        <v>08</v>
      </c>
      <c r="G2569" s="24" t="n">
        <f aca="false">YEAR(A2569)</f>
        <v>2017</v>
      </c>
      <c r="H2569" s="25" t="n">
        <f aca="false">IF(D2569="OK",DATE(G2569,C2569,E2569),A2569)</f>
        <v>43077</v>
      </c>
      <c r="I2569" s="22" t="n">
        <f aca="false">IF('16092024'!D2569="","",'1609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n">
        <f aca="false">IF('16092024'!C2570="","",'16092024'!C2570)</f>
        <v>42186</v>
      </c>
      <c r="B2570" s="23" t="str">
        <f aca="false">TEXT(A2570,"DDMMAAAA")</f>
        <v>1404Wednesday</v>
      </c>
      <c r="C2570" s="23" t="str">
        <f aca="false">LEFT(B2570,2)</f>
        <v>14</v>
      </c>
      <c r="D2570" s="23" t="n">
        <f aca="false">IF(ISERROR(VLOOKUP(C2570,$R:$S,2,0)),0,VLOOKUP(C2570,$R:$S,2,0))</f>
        <v>0</v>
      </c>
      <c r="E2570" s="23" t="n">
        <f aca="false">MONTH(A2570)</f>
        <v>7</v>
      </c>
      <c r="F2570" s="23" t="str">
        <f aca="false">VLOOKUP(E2570,$Q:$S,2,0)</f>
        <v>07</v>
      </c>
      <c r="G2570" s="24" t="n">
        <f aca="false">YEAR(A2570)</f>
        <v>2015</v>
      </c>
      <c r="H2570" s="25" t="n">
        <f aca="false">IF(D2570="OK",DATE(G2570,C2570,E2570),A2570)</f>
        <v>42186</v>
      </c>
      <c r="I2570" s="22" t="str">
        <f aca="false">IF('16092024'!D2570="","",'16092024'!D2570)</f>
        <v>27/09/2018</v>
      </c>
      <c r="J2570" s="23" t="str">
        <f aca="false">TEXT(I2570,"DDMMAAAA")</f>
        <v>27/09/2018</v>
      </c>
      <c r="K2570" s="23" t="str">
        <f aca="false">LEFT(J2570,2)</f>
        <v>27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27/09/2018</v>
      </c>
    </row>
    <row r="2571" customFormat="false" ht="15" hidden="false" customHeight="false" outlineLevel="0" collapsed="false">
      <c r="A2571" s="22" t="n">
        <f aca="false">IF('16092024'!C2571="","",'16092024'!C2571)</f>
        <v>42888</v>
      </c>
      <c r="B2571" s="23" t="str">
        <f aca="false">TEXT(A2571,"DDMMAAAA")</f>
        <v>0803Friday</v>
      </c>
      <c r="C2571" s="23" t="str">
        <f aca="false">LEFT(B2571,2)</f>
        <v>08</v>
      </c>
      <c r="D2571" s="23" t="str">
        <f aca="false">IF(ISERROR(VLOOKUP(C2571,$R:$S,2,0)),0,VLOOKUP(C2571,$R:$S,2,0))</f>
        <v>OK</v>
      </c>
      <c r="E2571" s="23" t="n">
        <f aca="false">MONTH(A2571)</f>
        <v>6</v>
      </c>
      <c r="F2571" s="23" t="str">
        <f aca="false">VLOOKUP(E2571,$Q:$S,2,0)</f>
        <v>06</v>
      </c>
      <c r="G2571" s="24" t="n">
        <f aca="false">YEAR(A2571)</f>
        <v>2017</v>
      </c>
      <c r="H2571" s="25" t="n">
        <f aca="false">IF(D2571="OK",DATE(G2571,C2571,E2571),A2571)</f>
        <v>42953</v>
      </c>
      <c r="I2571" s="22" t="str">
        <f aca="false">IF('16092024'!D2571="","",'16092024'!D2571)</f>
        <v>27/09/2018</v>
      </c>
      <c r="J2571" s="23" t="str">
        <f aca="false">TEXT(I2571,"DDMMAAAA")</f>
        <v>27/09/2018</v>
      </c>
      <c r="K2571" s="23" t="str">
        <f aca="false">LEFT(J2571,2)</f>
        <v>27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27/09/2018</v>
      </c>
    </row>
    <row r="2572" customFormat="false" ht="15" hidden="false" customHeight="false" outlineLevel="0" collapsed="false">
      <c r="A2572" s="22" t="n">
        <f aca="false">IF('16092024'!C2572="","",'16092024'!C2572)</f>
        <v>42005</v>
      </c>
      <c r="B2572" s="23" t="str">
        <f aca="false">TEXT(A2572,"DDMMAAAA")</f>
        <v>1010Thursday</v>
      </c>
      <c r="C2572" s="23" t="str">
        <f aca="false">LEFT(B2572,2)</f>
        <v>10</v>
      </c>
      <c r="D2572" s="23" t="str">
        <f aca="false">IF(ISERROR(VLOOKUP(C2572,$R:$S,2,0)),0,VLOOKUP(C2572,$R:$S,2,0))</f>
        <v>OK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5</v>
      </c>
      <c r="H2572" s="25" t="n">
        <f aca="false">IF(D2572="OK",DATE(G2572,C2572,E2572),A2572)</f>
        <v>42278</v>
      </c>
      <c r="I2572" s="22" t="n">
        <f aca="false">IF('16092024'!D2572="","",'1609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6092024'!C2573="","",'16092024'!C2573)</f>
        <v>42186</v>
      </c>
      <c r="B2573" s="23" t="str">
        <f aca="false">TEXT(A2573,"DDMMAAAA")</f>
        <v>1404Wednesday</v>
      </c>
      <c r="C2573" s="23" t="str">
        <f aca="false">LEFT(B2573,2)</f>
        <v>14</v>
      </c>
      <c r="D2573" s="23" t="n">
        <f aca="false">IF(ISERROR(VLOOKUP(C2573,$R:$S,2,0)),0,VLOOKUP(C2573,$R:$S,2,0))</f>
        <v>0</v>
      </c>
      <c r="E2573" s="23" t="n">
        <f aca="false">MONTH(A2573)</f>
        <v>7</v>
      </c>
      <c r="F2573" s="23" t="str">
        <f aca="false">VLOOKUP(E2573,$Q:$S,2,0)</f>
        <v>07</v>
      </c>
      <c r="G2573" s="24" t="n">
        <f aca="false">YEAR(A2573)</f>
        <v>2015</v>
      </c>
      <c r="H2573" s="25" t="n">
        <f aca="false">IF(D2573="OK",DATE(G2573,C2573,E2573),A2573)</f>
        <v>42186</v>
      </c>
      <c r="I2573" s="22" t="str">
        <f aca="false">IF('16092024'!D2573="","",'16092024'!D2573)</f>
        <v>30/04/2021</v>
      </c>
      <c r="J2573" s="23" t="str">
        <f aca="false">TEXT(I2573,"DDMMAAAA")</f>
        <v>30/04/2021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04/2021</v>
      </c>
    </row>
    <row r="2574" customFormat="false" ht="15" hidden="false" customHeight="false" outlineLevel="0" collapsed="false">
      <c r="A2574" s="22" t="str">
        <f aca="false">IF('16092024'!C2574="","",'16092024'!C2574)</f>
        <v>23/10/2017</v>
      </c>
      <c r="B2574" s="23" t="str">
        <f aca="false">TEXT(A2574,"DDMMAAAA")</f>
        <v>23/10/2017</v>
      </c>
      <c r="C2574" s="23" t="str">
        <f aca="false">LEFT(B2574,2)</f>
        <v>23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23/10/2017</v>
      </c>
      <c r="I2574" s="22" t="str">
        <f aca="false">IF('16092024'!D2574="","",'1609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16092024'!C2575="","",'16092024'!C2575)</f>
        <v>42005</v>
      </c>
      <c r="B2575" s="23" t="str">
        <f aca="false">TEXT(A2575,"DDMMAAAA")</f>
        <v>1010Thursday</v>
      </c>
      <c r="C2575" s="23" t="str">
        <f aca="false">LEFT(B2575,2)</f>
        <v>10</v>
      </c>
      <c r="D2575" s="23" t="str">
        <f aca="false">IF(ISERROR(VLOOKUP(C2575,$R:$S,2,0)),0,VLOOKUP(C2575,$R:$S,2,0))</f>
        <v>OK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5</v>
      </c>
      <c r="H2575" s="25" t="n">
        <f aca="false">IF(D2575="OK",DATE(G2575,C2575,E2575),A2575)</f>
        <v>42278</v>
      </c>
      <c r="I2575" s="22" t="n">
        <f aca="false">IF('16092024'!D2575="","",'1609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16092024'!C2576="","",'16092024'!C2576)</f>
        <v>42186</v>
      </c>
      <c r="B2576" s="23" t="str">
        <f aca="false">TEXT(A2576,"DDMMAAAA")</f>
        <v>1404Wednesday</v>
      </c>
      <c r="C2576" s="23" t="str">
        <f aca="false">LEFT(B2576,2)</f>
        <v>14</v>
      </c>
      <c r="D2576" s="23" t="n">
        <f aca="false">IF(ISERROR(VLOOKUP(C2576,$R:$S,2,0)),0,VLOOKUP(C2576,$R:$S,2,0))</f>
        <v>0</v>
      </c>
      <c r="E2576" s="23" t="n">
        <f aca="false">MONTH(A2576)</f>
        <v>7</v>
      </c>
      <c r="F2576" s="23" t="str">
        <f aca="false">VLOOKUP(E2576,$Q:$S,2,0)</f>
        <v>07</v>
      </c>
      <c r="G2576" s="24" t="n">
        <f aca="false">YEAR(A2576)</f>
        <v>2015</v>
      </c>
      <c r="H2576" s="25" t="n">
        <f aca="false">IF(D2576="OK",DATE(G2576,C2576,E2576),A2576)</f>
        <v>42186</v>
      </c>
      <c r="I2576" s="22" t="n">
        <f aca="false">IF('16092024'!D2576="","",'1609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16092024'!C2577="","",'16092024'!C2577)</f>
        <v>13/09/2017</v>
      </c>
      <c r="B2577" s="23" t="str">
        <f aca="false">TEXT(A2577,"DDMMAAAA")</f>
        <v>13/09/2017</v>
      </c>
      <c r="C2577" s="23" t="str">
        <f aca="false">LEFT(B2577,2)</f>
        <v>1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13/09/2017</v>
      </c>
      <c r="I2577" s="22" t="n">
        <f aca="false">IF('16092024'!D2577="","",'1609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16092024'!C2578="","",'16092024'!C2578)</f>
        <v>20/07/2017</v>
      </c>
      <c r="B2578" s="23" t="str">
        <f aca="false">TEXT(A2578,"DDMMAAAA")</f>
        <v>20/07/2017</v>
      </c>
      <c r="C2578" s="23" t="str">
        <f aca="false">LEFT(B2578,2)</f>
        <v>20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0/07/2017</v>
      </c>
      <c r="I2578" s="22" t="n">
        <f aca="false">IF('16092024'!D2578="","",'1609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str">
        <f aca="false">IF('16092024'!C2579="","",'16092024'!C2579)</f>
        <v>13/09/2017</v>
      </c>
      <c r="B2579" s="23" t="str">
        <f aca="false">TEXT(A2579,"DDMMAAAA")</f>
        <v>13/09/2017</v>
      </c>
      <c r="C2579" s="23" t="str">
        <f aca="false">LEFT(B2579,2)</f>
        <v>13</v>
      </c>
      <c r="D2579" s="23" t="n">
        <f aca="false">IF(ISERROR(VLOOKUP(C2579,$R:$S,2,0)),0,VLOOKUP(C2579,$R:$S,2,0))</f>
        <v>0</v>
      </c>
      <c r="E2579" s="23" t="e">
        <f aca="false">MONTH(A2579)</f>
        <v>#VALUE!</v>
      </c>
      <c r="F2579" s="23" t="e">
        <f aca="false">VLOOKUP(E2579,$Q:$S,2,0)</f>
        <v>#VALUE!</v>
      </c>
      <c r="G2579" s="24" t="e">
        <f aca="false">YEAR(A2579)</f>
        <v>#VALUE!</v>
      </c>
      <c r="H2579" s="25" t="str">
        <f aca="false">IF(D2579="OK",DATE(G2579,C2579,E2579),A2579)</f>
        <v>13/09/2017</v>
      </c>
      <c r="I2579" s="22" t="n">
        <f aca="false">IF('16092024'!D2579="","",'1609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16092024'!C2580="","",'16092024'!C2580)</f>
        <v>18/02/2021</v>
      </c>
      <c r="B2580" s="23" t="str">
        <f aca="false">TEXT(A2580,"DDMMAAAA")</f>
        <v>18/02/2021</v>
      </c>
      <c r="C2580" s="23" t="str">
        <f aca="false">LEFT(B2580,2)</f>
        <v>18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8/02/2021</v>
      </c>
      <c r="I2580" s="22" t="n">
        <f aca="false">IF('16092024'!D2580="","",'1609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16092024'!C2581="","",'16092024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n">
        <f aca="false">IF('16092024'!D2581="","",'1609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16092024'!C2582="","",'16092024'!C2582)</f>
        <v>42888</v>
      </c>
      <c r="B2582" s="23" t="str">
        <f aca="false">TEXT(A2582,"DDMMAAAA")</f>
        <v>0803Friday</v>
      </c>
      <c r="C2582" s="23" t="str">
        <f aca="false">LEFT(B2582,2)</f>
        <v>08</v>
      </c>
      <c r="D2582" s="23" t="str">
        <f aca="false">IF(ISERROR(VLOOKUP(C2582,$R:$S,2,0)),0,VLOOKUP(C2582,$R:$S,2,0))</f>
        <v>OK</v>
      </c>
      <c r="E2582" s="23" t="n">
        <f aca="false">MONTH(A2582)</f>
        <v>6</v>
      </c>
      <c r="F2582" s="23" t="str">
        <f aca="false">VLOOKUP(E2582,$Q:$S,2,0)</f>
        <v>06</v>
      </c>
      <c r="G2582" s="24" t="n">
        <f aca="false">YEAR(A2582)</f>
        <v>2017</v>
      </c>
      <c r="H2582" s="25" t="n">
        <f aca="false">IF(D2582="OK",DATE(G2582,C2582,E2582),A2582)</f>
        <v>42953</v>
      </c>
      <c r="I2582" s="22" t="n">
        <f aca="false">IF('16092024'!D2582="","",'1609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16092024'!C2583="","",'16092024'!C2583)</f>
        <v>42005</v>
      </c>
      <c r="B2583" s="23" t="str">
        <f aca="false">TEXT(A2583,"DDMMAAAA")</f>
        <v>1010Thursday</v>
      </c>
      <c r="C2583" s="23" t="str">
        <f aca="false">LEFT(B2583,2)</f>
        <v>10</v>
      </c>
      <c r="D2583" s="23" t="str">
        <f aca="false">IF(ISERROR(VLOOKUP(C2583,$R:$S,2,0)),0,VLOOKUP(C2583,$R:$S,2,0))</f>
        <v>OK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5</v>
      </c>
      <c r="H2583" s="25" t="n">
        <f aca="false">IF(D2583="OK",DATE(G2583,C2583,E2583),A2583)</f>
        <v>42278</v>
      </c>
      <c r="I2583" s="22" t="n">
        <f aca="false">IF('16092024'!D2583="","",'1609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16092024'!C2584="","",'16092024'!C2584)</f>
        <v>25/10/2019</v>
      </c>
      <c r="B2584" s="23" t="str">
        <f aca="false">TEXT(A2584,"DDMMAAAA")</f>
        <v>25/10/2019</v>
      </c>
      <c r="C2584" s="23" t="str">
        <f aca="false">LEFT(B2584,2)</f>
        <v>25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5/10/2019</v>
      </c>
      <c r="I2584" s="22" t="str">
        <f aca="false">IF('16092024'!D2584="","",'16092024'!D2584)</f>
        <v>15/01/2020</v>
      </c>
      <c r="J2584" s="23" t="str">
        <f aca="false">TEXT(I2584,"DDMMAAAA")</f>
        <v>15/01/2020</v>
      </c>
      <c r="K2584" s="23" t="str">
        <f aca="false">LEFT(J2584,2)</f>
        <v>15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5/01/2020</v>
      </c>
    </row>
    <row r="2585" customFormat="false" ht="15" hidden="false" customHeight="false" outlineLevel="0" collapsed="false">
      <c r="A2585" s="22" t="str">
        <f aca="false">IF('16092024'!C2585="","",'16092024'!C2585)</f>
        <v>21/08/2020</v>
      </c>
      <c r="B2585" s="23" t="str">
        <f aca="false">TEXT(A2585,"DDMMAAAA")</f>
        <v>21/08/2020</v>
      </c>
      <c r="C2585" s="23" t="str">
        <f aca="false">LEFT(B2585,2)</f>
        <v>21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1/08/2020</v>
      </c>
      <c r="I2585" s="22" t="n">
        <f aca="false">IF('16092024'!D2585="","",'1609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16092024'!C2586="","",'16092024'!C2586)</f>
        <v>44357</v>
      </c>
      <c r="B2586" s="23" t="str">
        <f aca="false">TEXT(A2586,"DDMMAAAA")</f>
        <v>3003Thursday</v>
      </c>
      <c r="C2586" s="23" t="str">
        <f aca="false">LEFT(B2586,2)</f>
        <v>30</v>
      </c>
      <c r="D2586" s="23" t="n">
        <f aca="false">IF(ISERROR(VLOOKUP(C2586,$R:$S,2,0)),0,VLOOKUP(C2586,$R:$S,2,0))</f>
        <v>0</v>
      </c>
      <c r="E2586" s="23" t="n">
        <f aca="false">MONTH(A2586)</f>
        <v>6</v>
      </c>
      <c r="F2586" s="23" t="str">
        <f aca="false">VLOOKUP(E2586,$Q:$S,2,0)</f>
        <v>06</v>
      </c>
      <c r="G2586" s="24" t="n">
        <f aca="false">YEAR(A2586)</f>
        <v>2021</v>
      </c>
      <c r="H2586" s="25" t="n">
        <f aca="false">IF(D2586="OK",DATE(G2586,C2586,E2586),A2586)</f>
        <v>44357</v>
      </c>
      <c r="I2586" s="22" t="n">
        <f aca="false">IF('16092024'!D2586="","",'1609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6092024'!C2587="","",'16092024'!C2587)</f>
        <v>21/06/2018</v>
      </c>
      <c r="B2587" s="23" t="str">
        <f aca="false">TEXT(A2587,"DDMMAAAA")</f>
        <v>21/06/2018</v>
      </c>
      <c r="C2587" s="23" t="str">
        <f aca="false">LEFT(B2587,2)</f>
        <v>21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1/06/2018</v>
      </c>
      <c r="I2587" s="22" t="n">
        <f aca="false">IF('16092024'!D2587="","",'1609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n">
        <f aca="false">IF('16092024'!C2588="","",'16092024'!C2588)</f>
        <v>42186</v>
      </c>
      <c r="B2588" s="23" t="str">
        <f aca="false">TEXT(A2588,"DDMMAAAA")</f>
        <v>1404Wednesday</v>
      </c>
      <c r="C2588" s="23" t="str">
        <f aca="false">LEFT(B2588,2)</f>
        <v>14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5</v>
      </c>
      <c r="H2588" s="25" t="n">
        <f aca="false">IF(D2588="OK",DATE(G2588,C2588,E2588),A2588)</f>
        <v>42186</v>
      </c>
      <c r="I2588" s="22" t="n">
        <f aca="false">IF('16092024'!D2588="","",'1609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6092024'!C2589="","",'16092024'!C2589)</f>
        <v>42186</v>
      </c>
      <c r="B2589" s="23" t="str">
        <f aca="false">TEXT(A2589,"DDMMAAAA")</f>
        <v>1404Wednesday</v>
      </c>
      <c r="C2589" s="23" t="str">
        <f aca="false">LEFT(B2589,2)</f>
        <v>14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5</v>
      </c>
      <c r="H2589" s="25" t="n">
        <f aca="false">IF(D2589="OK",DATE(G2589,C2589,E2589),A2589)</f>
        <v>42186</v>
      </c>
      <c r="I2589" s="22" t="n">
        <f aca="false">IF('16092024'!D2589="","",'1609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16092024'!C2590="","",'16092024'!C2590)</f>
        <v>20/07/2017</v>
      </c>
      <c r="B2590" s="23" t="str">
        <f aca="false">TEXT(A2590,"DDMMAAAA")</f>
        <v>20/07/2017</v>
      </c>
      <c r="C2590" s="23" t="str">
        <f aca="false">LEFT(B2590,2)</f>
        <v>20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20/07/2017</v>
      </c>
      <c r="I2590" s="22" t="n">
        <f aca="false">IF('16092024'!D2590="","",'1609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16092024'!C2591="","",'16092024'!C2591)</f>
        <v>44239</v>
      </c>
      <c r="B2591" s="23" t="str">
        <f aca="false">TEXT(A2591,"DDMMAAAA")</f>
        <v>3011Friday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n">
        <f aca="false">MONTH(A2591)</f>
        <v>2</v>
      </c>
      <c r="F2591" s="23" t="str">
        <f aca="false">VLOOKUP(E2591,$Q:$S,2,0)</f>
        <v>02</v>
      </c>
      <c r="G2591" s="24" t="n">
        <f aca="false">YEAR(A2591)</f>
        <v>2021</v>
      </c>
      <c r="H2591" s="25" t="n">
        <f aca="false">IF(D2591="OK",DATE(G2591,C2591,E2591),A2591)</f>
        <v>44239</v>
      </c>
      <c r="I2591" s="22" t="n">
        <f aca="false">IF('16092024'!D2591="","",'1609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6092024'!C2592="","",'1609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16092024'!D2592="","",'1609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16092024'!C2593="","",'16092024'!C2593)</f>
        <v>21/11/2017</v>
      </c>
      <c r="B2593" s="23" t="str">
        <f aca="false">TEXT(A2593,"DDMMAAAA")</f>
        <v>21/11/2017</v>
      </c>
      <c r="C2593" s="23" t="str">
        <f aca="false">LEFT(B2593,2)</f>
        <v>21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1/11/2017</v>
      </c>
      <c r="I2593" s="22" t="str">
        <f aca="false">IF('16092024'!D2593="","",'16092024'!D2593)</f>
        <v>31/12/2018</v>
      </c>
      <c r="J2593" s="23" t="str">
        <f aca="false">TEXT(I2593,"DDMMAAAA")</f>
        <v>31/12/2018</v>
      </c>
      <c r="K2593" s="23" t="str">
        <f aca="false">LEFT(J2593,2)</f>
        <v>31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1/12/2018</v>
      </c>
    </row>
    <row r="2594" customFormat="false" ht="15" hidden="false" customHeight="false" outlineLevel="0" collapsed="false">
      <c r="A2594" s="22" t="str">
        <f aca="false">IF('16092024'!C2594="","",'16092024'!C2594)</f>
        <v>26/01/2017</v>
      </c>
      <c r="B2594" s="23" t="str">
        <f aca="false">TEXT(A2594,"DDMMAAAA")</f>
        <v>26/01/2017</v>
      </c>
      <c r="C2594" s="23" t="str">
        <f aca="false">LEFT(B2594,2)</f>
        <v>26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6/01/2017</v>
      </c>
      <c r="I2594" s="22" t="n">
        <f aca="false">IF('16092024'!D2594="","",'1609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str">
        <f aca="false">IF('16092024'!C2595="","",'16092024'!C2595)</f>
        <v>15/08/2017</v>
      </c>
      <c r="B2595" s="23" t="str">
        <f aca="false">TEXT(A2595,"DDMMAAAA")</f>
        <v>15/08/2017</v>
      </c>
      <c r="C2595" s="23" t="str">
        <f aca="false">LEFT(B2595,2)</f>
        <v>15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15/08/2017</v>
      </c>
      <c r="I2595" s="22" t="n">
        <f aca="false">IF('16092024'!D2595="","",'1609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16092024'!C2596="","",'16092024'!C2596)</f>
        <v>17/04/2019</v>
      </c>
      <c r="B2596" s="23" t="str">
        <f aca="false">TEXT(A2596,"DDMMAAAA")</f>
        <v>17/04/2019</v>
      </c>
      <c r="C2596" s="23" t="str">
        <f aca="false">LEFT(B2596,2)</f>
        <v>17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17/04/2019</v>
      </c>
      <c r="I2596" s="22" t="str">
        <f aca="false">IF('16092024'!D2596="","",'16092024'!D2596)</f>
        <v>30/08/2019</v>
      </c>
      <c r="J2596" s="23" t="str">
        <f aca="false">TEXT(I2596,"DDMMAAAA")</f>
        <v>30/08/2019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08/2019</v>
      </c>
    </row>
    <row r="2597" customFormat="false" ht="15" hidden="false" customHeight="false" outlineLevel="0" collapsed="false">
      <c r="A2597" s="22" t="n">
        <f aca="false">IF('16092024'!C2597="","",'16092024'!C2597)</f>
        <v>44294</v>
      </c>
      <c r="B2597" s="23" t="str">
        <f aca="false">TEXT(A2597,"DDMMAAAA")</f>
        <v>2601Thursday</v>
      </c>
      <c r="C2597" s="23" t="str">
        <f aca="false">LEFT(B2597,2)</f>
        <v>26</v>
      </c>
      <c r="D2597" s="23" t="n">
        <f aca="false">IF(ISERROR(VLOOKUP(C2597,$R:$S,2,0)),0,VLOOKUP(C2597,$R:$S,2,0))</f>
        <v>0</v>
      </c>
      <c r="E2597" s="23" t="n">
        <f aca="false">MONTH(A2597)</f>
        <v>4</v>
      </c>
      <c r="F2597" s="23" t="str">
        <f aca="false">VLOOKUP(E2597,$Q:$S,2,0)</f>
        <v>04</v>
      </c>
      <c r="G2597" s="24" t="n">
        <f aca="false">YEAR(A2597)</f>
        <v>2021</v>
      </c>
      <c r="H2597" s="25" t="n">
        <f aca="false">IF(D2597="OK",DATE(G2597,C2597,E2597),A2597)</f>
        <v>44294</v>
      </c>
      <c r="I2597" s="22" t="n">
        <f aca="false">IF('16092024'!D2597="","",'1609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6092024'!C2598="","",'16092024'!C2598)</f>
        <v>42926</v>
      </c>
      <c r="B2598" s="23" t="str">
        <f aca="false">TEXT(A2598,"DDMMAAAA")</f>
        <v>1604Monday</v>
      </c>
      <c r="C2598" s="23" t="str">
        <f aca="false">LEFT(B2598,2)</f>
        <v>16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7</v>
      </c>
      <c r="H2598" s="25" t="n">
        <f aca="false">IF(D2598="OK",DATE(G2598,C2598,E2598),A2598)</f>
        <v>42926</v>
      </c>
      <c r="I2598" s="22" t="str">
        <f aca="false">IF('16092024'!D2598="","",'16092024'!D2598)</f>
        <v>31/12/2018</v>
      </c>
      <c r="J2598" s="23" t="str">
        <f aca="false">TEXT(I2598,"DDMMAAAA")</f>
        <v>31/12/2018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8</v>
      </c>
    </row>
    <row r="2599" customFormat="false" ht="15" hidden="false" customHeight="false" outlineLevel="0" collapsed="false">
      <c r="A2599" s="22" t="n">
        <f aca="false">IF('16092024'!C2599="","",'16092024'!C2599)</f>
        <v>42926</v>
      </c>
      <c r="B2599" s="23" t="str">
        <f aca="false">TEXT(A2599,"DDMMAAAA")</f>
        <v>1604Monday</v>
      </c>
      <c r="C2599" s="23" t="str">
        <f aca="false">LEFT(B2599,2)</f>
        <v>16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7</v>
      </c>
      <c r="H2599" s="25" t="n">
        <f aca="false">IF(D2599="OK",DATE(G2599,C2599,E2599),A2599)</f>
        <v>42926</v>
      </c>
      <c r="I2599" s="22" t="str">
        <f aca="false">IF('16092024'!D2599="","",'16092024'!D2599)</f>
        <v>31/12/2018</v>
      </c>
      <c r="J2599" s="23" t="str">
        <f aca="false">TEXT(I2599,"DDMMAAAA")</f>
        <v>31/12/2018</v>
      </c>
      <c r="K2599" s="23" t="str">
        <f aca="false">LEFT(J2599,2)</f>
        <v>31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1/12/2018</v>
      </c>
    </row>
    <row r="2600" customFormat="false" ht="15" hidden="false" customHeight="false" outlineLevel="0" collapsed="false">
      <c r="A2600" s="22" t="str">
        <f aca="false">IF('16092024'!C2600="","",'16092024'!C2600)</f>
        <v>30/07/2020</v>
      </c>
      <c r="B2600" s="23" t="str">
        <f aca="false">TEXT(A2600,"DDMMAAAA")</f>
        <v>30/07/2020</v>
      </c>
      <c r="C2600" s="23" t="str">
        <f aca="false">LEFT(B2600,2)</f>
        <v>30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30/07/2020</v>
      </c>
      <c r="I2600" s="22" t="n">
        <f aca="false">IF('16092024'!D2600="","",'1609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16092024'!C2601="","",'1609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16092024'!D2601="","",'1609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16092024'!C2602="","",'16092024'!C2602)</f>
        <v>43994</v>
      </c>
      <c r="B2602" s="23" t="str">
        <f aca="false">TEXT(A2602,"DDMMAAAA")</f>
        <v>2003Friday</v>
      </c>
      <c r="C2602" s="23" t="str">
        <f aca="false">LEFT(B2602,2)</f>
        <v>20</v>
      </c>
      <c r="D2602" s="23" t="n">
        <f aca="false">IF(ISERROR(VLOOKUP(C2602,$R:$S,2,0)),0,VLOOKUP(C2602,$R:$S,2,0))</f>
        <v>0</v>
      </c>
      <c r="E2602" s="23" t="n">
        <f aca="false">MONTH(A2602)</f>
        <v>6</v>
      </c>
      <c r="F2602" s="23" t="str">
        <f aca="false">VLOOKUP(E2602,$Q:$S,2,0)</f>
        <v>06</v>
      </c>
      <c r="G2602" s="24" t="n">
        <f aca="false">YEAR(A2602)</f>
        <v>2020</v>
      </c>
      <c r="H2602" s="25" t="n">
        <f aca="false">IF(D2602="OK",DATE(G2602,C2602,E2602),A2602)</f>
        <v>43994</v>
      </c>
      <c r="I2602" s="22" t="n">
        <f aca="false">IF('16092024'!D2602="","",'1609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6092024'!C2603="","",'16092024'!C2603)</f>
        <v>42857</v>
      </c>
      <c r="B2603" s="23" t="str">
        <f aca="false">TEXT(A2603,"DDMMAAAA")</f>
        <v>0602Tuesday</v>
      </c>
      <c r="C2603" s="23" t="str">
        <f aca="false">LEFT(B2603,2)</f>
        <v>06</v>
      </c>
      <c r="D2603" s="23" t="str">
        <f aca="false">IF(ISERROR(VLOOKUP(C2603,$R:$S,2,0)),0,VLOOKUP(C2603,$R:$S,2,0))</f>
        <v>OK</v>
      </c>
      <c r="E2603" s="23" t="n">
        <f aca="false">MONTH(A2603)</f>
        <v>5</v>
      </c>
      <c r="F2603" s="23" t="str">
        <f aca="false">VLOOKUP(E2603,$Q:$S,2,0)</f>
        <v>05</v>
      </c>
      <c r="G2603" s="24" t="n">
        <f aca="false">YEAR(A2603)</f>
        <v>2017</v>
      </c>
      <c r="H2603" s="25" t="n">
        <f aca="false">IF(D2603="OK",DATE(G2603,C2603,E2603),A2603)</f>
        <v>42891</v>
      </c>
      <c r="I2603" s="22" t="n">
        <f aca="false">IF('16092024'!D2603="","",'1609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6092024'!C2604="","",'1609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16092024'!D2604="","",'1609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16092024'!C2605="","",'1609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16092024'!D2605="","",'1609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6092024'!C2606="","",'16092024'!C2606)</f>
        <v>42552</v>
      </c>
      <c r="B2606" s="23" t="str">
        <f aca="false">TEXT(A2606,"DDMMAAAA")</f>
        <v>2503Friday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6</v>
      </c>
      <c r="H2606" s="25" t="n">
        <f aca="false">IF(D2606="OK",DATE(G2606,C2606,E2606),A2606)</f>
        <v>42552</v>
      </c>
      <c r="I2606" s="22" t="n">
        <f aca="false">IF('16092024'!D2606="","",'1609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16092024'!C2607="","",'16092024'!C2607)</f>
        <v>44106</v>
      </c>
      <c r="B2607" s="23" t="str">
        <f aca="false">TEXT(A2607,"DDMMAAAA")</f>
        <v>1407Fri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10</v>
      </c>
      <c r="F2607" s="23" t="str">
        <f aca="false">VLOOKUP(E2607,$Q:$S,2,0)</f>
        <v>10</v>
      </c>
      <c r="G2607" s="24" t="n">
        <f aca="false">YEAR(A2607)</f>
        <v>2020</v>
      </c>
      <c r="H2607" s="25" t="n">
        <f aca="false">IF(D2607="OK",DATE(G2607,C2607,E2607),A2607)</f>
        <v>44106</v>
      </c>
      <c r="I2607" s="22" t="n">
        <f aca="false">IF('16092024'!D2607="","",'1609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6092024'!C2608="","",'1609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16092024'!D2608="","",'1609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6092024'!C2609="","",'1609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str">
        <f aca="false">IF('16092024'!D2609="","",'16092024'!D2609)</f>
        <v>31/12/2018</v>
      </c>
      <c r="J2609" s="23" t="str">
        <f aca="false">TEXT(I2609,"DDMMAAAA")</f>
        <v>31/12/2018</v>
      </c>
      <c r="K2609" s="23" t="str">
        <f aca="false">LEFT(J2609,2)</f>
        <v>31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1/12/2018</v>
      </c>
    </row>
    <row r="2610" customFormat="false" ht="15" hidden="false" customHeight="false" outlineLevel="0" collapsed="false">
      <c r="A2610" s="22" t="n">
        <f aca="false">IF('16092024'!C2610="","",'1609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16092024'!D2610="","",'16092024'!D2610)</f>
        <v>30/08/2019</v>
      </c>
      <c r="J2610" s="23" t="str">
        <f aca="false">TEXT(I2610,"DDMMAAAA")</f>
        <v>30/08/2019</v>
      </c>
      <c r="K2610" s="23" t="str">
        <f aca="false">LEFT(J2610,2)</f>
        <v>30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0/08/2019</v>
      </c>
    </row>
    <row r="2611" customFormat="false" ht="15" hidden="false" customHeight="false" outlineLevel="0" collapsed="false">
      <c r="A2611" s="22" t="n">
        <f aca="false">IF('16092024'!C2611="","",'16092024'!C2611)</f>
        <v>42005</v>
      </c>
      <c r="B2611" s="23" t="str">
        <f aca="false">TEXT(A2611,"DDMMAAAA")</f>
        <v>1010Thursday</v>
      </c>
      <c r="C2611" s="23" t="str">
        <f aca="false">LEFT(B2611,2)</f>
        <v>10</v>
      </c>
      <c r="D2611" s="23" t="str">
        <f aca="false">IF(ISERROR(VLOOKUP(C2611,$R:$S,2,0)),0,VLOOKUP(C2611,$R:$S,2,0))</f>
        <v>OK</v>
      </c>
      <c r="E2611" s="23" t="n">
        <f aca="false">MONTH(A2611)</f>
        <v>1</v>
      </c>
      <c r="F2611" s="23" t="str">
        <f aca="false">VLOOKUP(E2611,$Q:$S,2,0)</f>
        <v>01</v>
      </c>
      <c r="G2611" s="24" t="n">
        <f aca="false">YEAR(A2611)</f>
        <v>2015</v>
      </c>
      <c r="H2611" s="25" t="n">
        <f aca="false">IF(D2611="OK",DATE(G2611,C2611,E2611),A2611)</f>
        <v>42278</v>
      </c>
      <c r="I2611" s="22" t="n">
        <f aca="false">IF('16092024'!D2611="","",'1609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6092024'!C2612="","",'16092024'!C2612)</f>
        <v>42005</v>
      </c>
      <c r="B2612" s="23" t="str">
        <f aca="false">TEXT(A2612,"DDMMAAAA")</f>
        <v>1010Thursday</v>
      </c>
      <c r="C2612" s="23" t="str">
        <f aca="false">LEFT(B2612,2)</f>
        <v>10</v>
      </c>
      <c r="D2612" s="23" t="str">
        <f aca="false">IF(ISERROR(VLOOKUP(C2612,$R:$S,2,0)),0,VLOOKUP(C2612,$R:$S,2,0))</f>
        <v>OK</v>
      </c>
      <c r="E2612" s="23" t="n">
        <f aca="false">MONTH(A2612)</f>
        <v>1</v>
      </c>
      <c r="F2612" s="23" t="str">
        <f aca="false">VLOOKUP(E2612,$Q:$S,2,0)</f>
        <v>01</v>
      </c>
      <c r="G2612" s="24" t="n">
        <f aca="false">YEAR(A2612)</f>
        <v>2015</v>
      </c>
      <c r="H2612" s="25" t="n">
        <f aca="false">IF(D2612="OK",DATE(G2612,C2612,E2612),A2612)</f>
        <v>42278</v>
      </c>
      <c r="I2612" s="22" t="n">
        <f aca="false">IF('16092024'!D2612="","",'1609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16092024'!C2613="","",'16092024'!C2613)</f>
        <v>42888</v>
      </c>
      <c r="B2613" s="23" t="str">
        <f aca="false">TEXT(A2613,"DDMMAAAA")</f>
        <v>0803Friday</v>
      </c>
      <c r="C2613" s="23" t="str">
        <f aca="false">LEFT(B2613,2)</f>
        <v>08</v>
      </c>
      <c r="D2613" s="23" t="str">
        <f aca="false">IF(ISERROR(VLOOKUP(C2613,$R:$S,2,0)),0,VLOOKUP(C2613,$R:$S,2,0))</f>
        <v>OK</v>
      </c>
      <c r="E2613" s="23" t="n">
        <f aca="false">MONTH(A2613)</f>
        <v>6</v>
      </c>
      <c r="F2613" s="23" t="str">
        <f aca="false">VLOOKUP(E2613,$Q:$S,2,0)</f>
        <v>06</v>
      </c>
      <c r="G2613" s="24" t="n">
        <f aca="false">YEAR(A2613)</f>
        <v>2017</v>
      </c>
      <c r="H2613" s="25" t="n">
        <f aca="false">IF(D2613="OK",DATE(G2613,C2613,E2613),A2613)</f>
        <v>42953</v>
      </c>
      <c r="I2613" s="22" t="str">
        <f aca="false">IF('16092024'!D2613="","",'16092024'!D2613)</f>
        <v>31/12/2018</v>
      </c>
      <c r="J2613" s="23" t="str">
        <f aca="false">TEXT(I2613,"DDMMAAAA")</f>
        <v>31/12/2018</v>
      </c>
      <c r="K2613" s="23" t="str">
        <f aca="false">LEFT(J2613,2)</f>
        <v>31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1/12/2018</v>
      </c>
    </row>
    <row r="2614" customFormat="false" ht="15" hidden="false" customHeight="false" outlineLevel="0" collapsed="false">
      <c r="A2614" s="22" t="n">
        <f aca="false">IF('16092024'!C2614="","",'1609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6092024'!D2614="","",'1609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16092024'!C2615="","",'16092024'!C2615)</f>
        <v>25/06/2019</v>
      </c>
      <c r="B2615" s="23" t="str">
        <f aca="false">TEXT(A2615,"DDMMAAAA")</f>
        <v>25/06/2019</v>
      </c>
      <c r="C2615" s="23" t="str">
        <f aca="false">LEFT(B2615,2)</f>
        <v>25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25/06/2019</v>
      </c>
      <c r="I2615" s="22" t="n">
        <f aca="false">IF('16092024'!D2615="","",'1609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6092024'!C2616="","",'1609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str">
        <f aca="false">IF('16092024'!D2616="","",'16092024'!D2616)</f>
        <v>30/08/2019</v>
      </c>
      <c r="J2616" s="23" t="str">
        <f aca="false">TEXT(I2616,"DDMMAAAA")</f>
        <v>30/08/2019</v>
      </c>
      <c r="K2616" s="23" t="str">
        <f aca="false">LEFT(J2616,2)</f>
        <v>30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0/08/2019</v>
      </c>
    </row>
    <row r="2617" customFormat="false" ht="15" hidden="false" customHeight="false" outlineLevel="0" collapsed="false">
      <c r="A2617" s="22" t="n">
        <f aca="false">IF('16092024'!C2617="","",'1609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str">
        <f aca="false">IF('16092024'!D2617="","",'16092024'!D2617)</f>
        <v>31/12/2018</v>
      </c>
      <c r="J2617" s="23" t="str">
        <f aca="false">TEXT(I2617,"DDMMAAAA")</f>
        <v>31/12/2018</v>
      </c>
      <c r="K2617" s="23" t="str">
        <f aca="false">LEFT(J2617,2)</f>
        <v>31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1/12/2018</v>
      </c>
    </row>
    <row r="2618" customFormat="false" ht="15" hidden="false" customHeight="false" outlineLevel="0" collapsed="false">
      <c r="A2618" s="22" t="n">
        <f aca="false">IF('16092024'!C2618="","",'16092024'!C2618)</f>
        <v>42675</v>
      </c>
      <c r="B2618" s="23" t="str">
        <f aca="false">TEXT(A2618,"DDMMAAAA")</f>
        <v>3007Tuesday</v>
      </c>
      <c r="C2618" s="23" t="str">
        <f aca="false">LEFT(B2618,2)</f>
        <v>30</v>
      </c>
      <c r="D2618" s="23" t="n">
        <f aca="false">IF(ISERROR(VLOOKUP(C2618,$R:$S,2,0)),0,VLOOKUP(C2618,$R:$S,2,0))</f>
        <v>0</v>
      </c>
      <c r="E2618" s="23" t="n">
        <f aca="false">MONTH(A2618)</f>
        <v>11</v>
      </c>
      <c r="F2618" s="23" t="str">
        <f aca="false">VLOOKUP(E2618,$Q:$S,2,0)</f>
        <v>11</v>
      </c>
      <c r="G2618" s="24" t="n">
        <f aca="false">YEAR(A2618)</f>
        <v>2016</v>
      </c>
      <c r="H2618" s="25" t="n">
        <f aca="false">IF(D2618="OK",DATE(G2618,C2618,E2618),A2618)</f>
        <v>42675</v>
      </c>
      <c r="I2618" s="22" t="n">
        <f aca="false">IF('16092024'!D2618="","",'1609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6092024'!C2619="","",'1609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16092024'!D2619="","",'16092024'!D2619)</f>
        <v>31/12/2018</v>
      </c>
      <c r="J2619" s="23" t="str">
        <f aca="false">TEXT(I2619,"DDMMAAAA")</f>
        <v>31/12/2018</v>
      </c>
      <c r="K2619" s="23" t="str">
        <f aca="false">LEFT(J2619,2)</f>
        <v>31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1/12/2018</v>
      </c>
    </row>
    <row r="2620" customFormat="false" ht="15" hidden="false" customHeight="false" outlineLevel="0" collapsed="false">
      <c r="A2620" s="22" t="n">
        <f aca="false">IF('16092024'!C2620="","",'1609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6092024'!D2620="","",'1609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6092024'!C2621="","",'1609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6092024'!D2621="","",'1609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6092024'!C2622="","",'1609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16092024'!D2622="","",'16092024'!D2622)</f>
        <v>27/09/2018</v>
      </c>
      <c r="J2622" s="23" t="str">
        <f aca="false">TEXT(I2622,"DDMMAAAA")</f>
        <v>27/09/2018</v>
      </c>
      <c r="K2622" s="23" t="str">
        <f aca="false">LEFT(J2622,2)</f>
        <v>27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27/09/2018</v>
      </c>
    </row>
    <row r="2623" customFormat="false" ht="15" hidden="false" customHeight="false" outlineLevel="0" collapsed="false">
      <c r="A2623" s="22" t="str">
        <f aca="false">IF('16092024'!C2623="","",'16092024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6092024'!D2623="","",'1609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6092024'!C2624="","",'1609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6092024'!D2624="","",'1609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6092024'!C2625="","",'1609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16092024'!D2625="","",'1609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str">
        <f aca="false">IF('16092024'!C2626="","",'16092024'!C2626)</f>
        <v>20/07/2017</v>
      </c>
      <c r="B2626" s="23" t="str">
        <f aca="false">TEXT(A2626,"DDMMAAAA")</f>
        <v>20/07/2017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0/07/2017</v>
      </c>
      <c r="I2626" s="22" t="str">
        <f aca="false">IF('16092024'!D2626="","",'16092024'!D2626)</f>
        <v>27/09/2018</v>
      </c>
      <c r="J2626" s="23" t="str">
        <f aca="false">TEXT(I2626,"DDMMAAAA")</f>
        <v>27/09/2018</v>
      </c>
      <c r="K2626" s="23" t="str">
        <f aca="false">LEFT(J2626,2)</f>
        <v>27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27/09/2018</v>
      </c>
    </row>
    <row r="2627" customFormat="false" ht="15" hidden="false" customHeight="false" outlineLevel="0" collapsed="false">
      <c r="A2627" s="22" t="n">
        <f aca="false">IF('16092024'!C2627="","",'1609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6092024'!D2627="","",'1609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16092024'!C2628="","",'16092024'!C2628)</f>
        <v>20/07/2017</v>
      </c>
      <c r="B2628" s="23" t="str">
        <f aca="false">TEXT(A2628,"DDMMAAAA")</f>
        <v>20/07/2017</v>
      </c>
      <c r="C2628" s="23" t="str">
        <f aca="false">LEFT(B2628,2)</f>
        <v>20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0/07/2017</v>
      </c>
      <c r="I2628" s="22" t="str">
        <f aca="false">IF('16092024'!D2628="","",'16092024'!D2628)</f>
        <v>30/08/2019</v>
      </c>
      <c r="J2628" s="23" t="str">
        <f aca="false">TEXT(I2628,"DDMMAAAA")</f>
        <v>30/08/2019</v>
      </c>
      <c r="K2628" s="23" t="str">
        <f aca="false">LEFT(J2628,2)</f>
        <v>30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0/08/2019</v>
      </c>
    </row>
    <row r="2629" customFormat="false" ht="15" hidden="false" customHeight="false" outlineLevel="0" collapsed="false">
      <c r="A2629" s="22" t="n">
        <f aca="false">IF('16092024'!C2629="","",'1609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16092024'!D2629="","",'1609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6092024'!C2630="","",'1609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6092024'!D2630="","",'1609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6092024'!C2631="","",'1609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6092024'!D2631="","",'1609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6092024'!C2632="","",'1609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16092024'!D2632="","",'1609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16092024'!C2633="","",'16092024'!C2633)</f>
        <v>42888</v>
      </c>
      <c r="B2633" s="23" t="str">
        <f aca="false">TEXT(A2633,"DDMMAAAA")</f>
        <v>0803Friday</v>
      </c>
      <c r="C2633" s="23" t="str">
        <f aca="false">LEFT(B2633,2)</f>
        <v>08</v>
      </c>
      <c r="D2633" s="23" t="str">
        <f aca="false">IF(ISERROR(VLOOKUP(C2633,$R:$S,2,0)),0,VLOOKUP(C2633,$R:$S,2,0))</f>
        <v>OK</v>
      </c>
      <c r="E2633" s="23" t="n">
        <f aca="false">MONTH(A2633)</f>
        <v>6</v>
      </c>
      <c r="F2633" s="23" t="str">
        <f aca="false">VLOOKUP(E2633,$Q:$S,2,0)</f>
        <v>06</v>
      </c>
      <c r="G2633" s="24" t="n">
        <f aca="false">YEAR(A2633)</f>
        <v>2017</v>
      </c>
      <c r="H2633" s="25" t="n">
        <f aca="false">IF(D2633="OK",DATE(G2633,C2633,E2633),A2633)</f>
        <v>42953</v>
      </c>
      <c r="I2633" s="22" t="n">
        <f aca="false">IF('16092024'!D2633="","",'1609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16092024'!C2634="","",'16092024'!C2634)</f>
        <v>18/03/2021</v>
      </c>
      <c r="B2634" s="23" t="str">
        <f aca="false">TEXT(A2634,"DDMMAAAA")</f>
        <v>18/03/2021</v>
      </c>
      <c r="C2634" s="23" t="str">
        <f aca="false">LEFT(B2634,2)</f>
        <v>18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18/03/2021</v>
      </c>
      <c r="I2634" s="22" t="n">
        <f aca="false">IF('16092024'!D2634="","",'1609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6092024'!C2635="","",'1609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6092024'!D2635="","",'1609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6092024'!C2636="","",'1609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16092024'!D2636="","",'1609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6092024'!C2637="","",'1609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16092024'!D2637="","",'16092024'!D2637)</f>
        <v>31/12/2018</v>
      </c>
      <c r="J2637" s="23" t="str">
        <f aca="false">TEXT(I2637,"DDMMAAAA")</f>
        <v>31/12/2018</v>
      </c>
      <c r="K2637" s="23" t="str">
        <f aca="false">LEFT(J2637,2)</f>
        <v>31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1/12/2018</v>
      </c>
    </row>
    <row r="2638" customFormat="false" ht="15" hidden="false" customHeight="false" outlineLevel="0" collapsed="false">
      <c r="A2638" s="22" t="n">
        <f aca="false">IF('16092024'!C2638="","",'1609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str">
        <f aca="false">IF('16092024'!D2638="","",'16092024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n">
        <f aca="false">IF('16092024'!C2639="","",'1609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16092024'!D2639="","",'16092024'!D2639)</f>
        <v>30/08/2019</v>
      </c>
      <c r="J2639" s="23" t="str">
        <f aca="false">TEXT(I2639,"DDMMAAAA")</f>
        <v>30/08/2019</v>
      </c>
      <c r="K2639" s="23" t="str">
        <f aca="false">LEFT(J2639,2)</f>
        <v>30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0/08/2019</v>
      </c>
    </row>
    <row r="2640" customFormat="false" ht="15" hidden="false" customHeight="false" outlineLevel="0" collapsed="false">
      <c r="A2640" s="22" t="n">
        <f aca="false">IF('16092024'!C2640="","",'1609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6092024'!D2640="","",'1609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16092024'!C2641="","",'16092024'!C2641)</f>
        <v>20/07/2017</v>
      </c>
      <c r="B2641" s="23" t="str">
        <f aca="false">TEXT(A2641,"DDMMAAAA")</f>
        <v>20/07/2017</v>
      </c>
      <c r="C2641" s="23" t="str">
        <f aca="false">LEFT(B2641,2)</f>
        <v>20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20/07/2017</v>
      </c>
      <c r="I2641" s="22" t="str">
        <f aca="false">IF('16092024'!D2641="","",'16092024'!D2641)</f>
        <v>27/09/2018</v>
      </c>
      <c r="J2641" s="23" t="str">
        <f aca="false">TEXT(I2641,"DDMMAAAA")</f>
        <v>27/09/2018</v>
      </c>
      <c r="K2641" s="23" t="str">
        <f aca="false">LEFT(J2641,2)</f>
        <v>27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27/09/2018</v>
      </c>
    </row>
    <row r="2642" customFormat="false" ht="15" hidden="false" customHeight="false" outlineLevel="0" collapsed="false">
      <c r="A2642" s="22" t="str">
        <f aca="false">IF('16092024'!C2642="","",'16092024'!C2642)</f>
        <v>20/07/2017</v>
      </c>
      <c r="B2642" s="23" t="str">
        <f aca="false">TEXT(A2642,"DDMMAAAA")</f>
        <v>20/07/2017</v>
      </c>
      <c r="C2642" s="23" t="str">
        <f aca="false">LEFT(B2642,2)</f>
        <v>20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20/07/2017</v>
      </c>
      <c r="I2642" s="22" t="str">
        <f aca="false">IF('16092024'!D2642="","",'16092024'!D2642)</f>
        <v>27/09/2018</v>
      </c>
      <c r="J2642" s="23" t="str">
        <f aca="false">TEXT(I2642,"DDMMAAAA")</f>
        <v>27/09/2018</v>
      </c>
      <c r="K2642" s="23" t="str">
        <f aca="false">LEFT(J2642,2)</f>
        <v>27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27/09/2018</v>
      </c>
    </row>
    <row r="2643" customFormat="false" ht="15" hidden="false" customHeight="false" outlineLevel="0" collapsed="false">
      <c r="A2643" s="22" t="str">
        <f aca="false">IF('16092024'!C2643="","",'16092024'!C2643)</f>
        <v>20/07/2017</v>
      </c>
      <c r="B2643" s="23" t="str">
        <f aca="false">TEXT(A2643,"DDMMAAAA")</f>
        <v>20/07/2017</v>
      </c>
      <c r="C2643" s="23" t="str">
        <f aca="false">LEFT(B2643,2)</f>
        <v>20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20/07/2017</v>
      </c>
      <c r="I2643" s="22" t="str">
        <f aca="false">IF('16092024'!D2643="","",'16092024'!D2643)</f>
        <v>27/09/2018</v>
      </c>
      <c r="J2643" s="23" t="str">
        <f aca="false">TEXT(I2643,"DDMMAAAA")</f>
        <v>27/09/2018</v>
      </c>
      <c r="K2643" s="23" t="str">
        <f aca="false">LEFT(J2643,2)</f>
        <v>27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27/09/2018</v>
      </c>
    </row>
    <row r="2644" customFormat="false" ht="15" hidden="false" customHeight="false" outlineLevel="0" collapsed="false">
      <c r="A2644" s="22" t="str">
        <f aca="false">IF('16092024'!C2644="","",'16092024'!C2644)</f>
        <v>20/07/2017</v>
      </c>
      <c r="B2644" s="23" t="str">
        <f aca="false">TEXT(A2644,"DDMMAAAA")</f>
        <v>20/07/2017</v>
      </c>
      <c r="C2644" s="23" t="str">
        <f aca="false">LEFT(B2644,2)</f>
        <v>2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20/07/2017</v>
      </c>
      <c r="I2644" s="22" t="str">
        <f aca="false">IF('16092024'!D2644="","",'16092024'!D2644)</f>
        <v>27/09/2018</v>
      </c>
      <c r="J2644" s="23" t="str">
        <f aca="false">TEXT(I2644,"DDMMAAAA")</f>
        <v>27/09/2018</v>
      </c>
      <c r="K2644" s="23" t="str">
        <f aca="false">LEFT(J2644,2)</f>
        <v>27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27/09/2018</v>
      </c>
    </row>
    <row r="2645" customFormat="false" ht="15" hidden="false" customHeight="false" outlineLevel="0" collapsed="false">
      <c r="A2645" s="22" t="n">
        <f aca="false">IF('16092024'!C2645="","",'1609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16092024'!D2645="","",'1609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n">
        <f aca="false">IF('16092024'!C2646="","",'1609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16092024'!D2646="","",'1609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n">
        <f aca="false">IF('16092024'!C2647="","",'16092024'!C2647)</f>
        <v>42005</v>
      </c>
      <c r="B2647" s="23" t="str">
        <f aca="false">TEXT(A2647,"DDMMAAAA")</f>
        <v>1010Thursday</v>
      </c>
      <c r="C2647" s="23" t="str">
        <f aca="false">LEFT(B2647,2)</f>
        <v>10</v>
      </c>
      <c r="D2647" s="23" t="str">
        <f aca="false">IF(ISERROR(VLOOKUP(C2647,$R:$S,2,0)),0,VLOOKUP(C2647,$R:$S,2,0))</f>
        <v>OK</v>
      </c>
      <c r="E2647" s="23" t="n">
        <f aca="false">MONTH(A2647)</f>
        <v>1</v>
      </c>
      <c r="F2647" s="23" t="str">
        <f aca="false">VLOOKUP(E2647,$Q:$S,2,0)</f>
        <v>01</v>
      </c>
      <c r="G2647" s="24" t="n">
        <f aca="false">YEAR(A2647)</f>
        <v>2015</v>
      </c>
      <c r="H2647" s="25" t="n">
        <f aca="false">IF(D2647="OK",DATE(G2647,C2647,E2647),A2647)</f>
        <v>42278</v>
      </c>
      <c r="I2647" s="22" t="str">
        <f aca="false">IF('16092024'!D2647="","",'1609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n">
        <f aca="false">IF('16092024'!C2648="","",'1609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16092024'!D2648="","",'16092024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6092024'!C2649="","",'1609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6092024'!D2649="","",'1609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6092024'!C2650="","",'16092024'!C2650)</f>
        <v>44013</v>
      </c>
      <c r="B2650" s="23" t="str">
        <f aca="false">TEXT(A2650,"DDMMAAAA")</f>
        <v>0904Wednesday</v>
      </c>
      <c r="C2650" s="23" t="str">
        <f aca="false">LEFT(B2650,2)</f>
        <v>09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20</v>
      </c>
      <c r="H2650" s="25" t="n">
        <f aca="false">IF(D2650="OK",DATE(G2650,C2650,E2650),A2650)</f>
        <v>44081</v>
      </c>
      <c r="I2650" s="22" t="str">
        <f aca="false">IF('16092024'!D2650="","",'16092024'!D2650)</f>
        <v>30/06/2021</v>
      </c>
      <c r="J2650" s="23" t="str">
        <f aca="false">TEXT(I2650,"DDMMAAAA")</f>
        <v>30/06/2021</v>
      </c>
      <c r="K2650" s="23" t="str">
        <f aca="false">LEFT(J2650,2)</f>
        <v>30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0/06/2021</v>
      </c>
    </row>
    <row r="2651" customFormat="false" ht="15" hidden="false" customHeight="false" outlineLevel="0" collapsed="false">
      <c r="A2651" s="22" t="n">
        <f aca="false">IF('16092024'!C2651="","",'16092024'!C2651)</f>
        <v>44013</v>
      </c>
      <c r="B2651" s="23" t="str">
        <f aca="false">TEXT(A2651,"DDMMAAAA")</f>
        <v>0904Wednesday</v>
      </c>
      <c r="C2651" s="23" t="str">
        <f aca="false">LEFT(B2651,2)</f>
        <v>09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20</v>
      </c>
      <c r="H2651" s="25" t="n">
        <f aca="false">IF(D2651="OK",DATE(G2651,C2651,E2651),A2651)</f>
        <v>44081</v>
      </c>
      <c r="I2651" s="22" t="str">
        <f aca="false">IF('16092024'!D2651="","",'16092024'!D2651)</f>
        <v>30/06/2021</v>
      </c>
      <c r="J2651" s="23" t="str">
        <f aca="false">TEXT(I2651,"DDMMAAAA")</f>
        <v>30/06/2021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6/2021</v>
      </c>
    </row>
    <row r="2652" customFormat="false" ht="15" hidden="false" customHeight="false" outlineLevel="0" collapsed="false">
      <c r="A2652" s="22" t="n">
        <f aca="false">IF('16092024'!C2652="","",'16092024'!C2652)</f>
        <v>44013</v>
      </c>
      <c r="B2652" s="23" t="str">
        <f aca="false">TEXT(A2652,"DDMMAAAA")</f>
        <v>0904Wednesday</v>
      </c>
      <c r="C2652" s="23" t="str">
        <f aca="false">LEFT(B2652,2)</f>
        <v>09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20</v>
      </c>
      <c r="H2652" s="25" t="n">
        <f aca="false">IF(D2652="OK",DATE(G2652,C2652,E2652),A2652)</f>
        <v>44081</v>
      </c>
      <c r="I2652" s="22" t="str">
        <f aca="false">IF('16092024'!D2652="","",'16092024'!D2652)</f>
        <v>30/06/2021</v>
      </c>
      <c r="J2652" s="23" t="str">
        <f aca="false">TEXT(I2652,"DDMMAAAA")</f>
        <v>30/06/2021</v>
      </c>
      <c r="K2652" s="23" t="str">
        <f aca="false">LEFT(J2652,2)</f>
        <v>30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0/06/2021</v>
      </c>
    </row>
    <row r="2653" customFormat="false" ht="15" hidden="false" customHeight="false" outlineLevel="0" collapsed="false">
      <c r="A2653" s="22" t="n">
        <f aca="false">IF('16092024'!C2653="","",'16092024'!C2653)</f>
        <v>44013</v>
      </c>
      <c r="B2653" s="23" t="str">
        <f aca="false">TEXT(A2653,"DDMMAAAA")</f>
        <v>0904Wednesday</v>
      </c>
      <c r="C2653" s="23" t="str">
        <f aca="false">LEFT(B2653,2)</f>
        <v>09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20</v>
      </c>
      <c r="H2653" s="25" t="n">
        <f aca="false">IF(D2653="OK",DATE(G2653,C2653,E2653),A2653)</f>
        <v>44081</v>
      </c>
      <c r="I2653" s="22" t="str">
        <f aca="false">IF('16092024'!D2653="","",'16092024'!D2653)</f>
        <v>30/06/2021</v>
      </c>
      <c r="J2653" s="23" t="str">
        <f aca="false">TEXT(I2653,"DDMMAAAA")</f>
        <v>30/06/2021</v>
      </c>
      <c r="K2653" s="23" t="str">
        <f aca="false">LEFT(J2653,2)</f>
        <v>30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0/06/2021</v>
      </c>
    </row>
    <row r="2654" customFormat="false" ht="15" hidden="false" customHeight="false" outlineLevel="0" collapsed="false">
      <c r="A2654" s="22" t="n">
        <f aca="false">IF('16092024'!C2654="","",'1609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16092024'!D2654="","",'16092024'!D2654)</f>
        <v>30/06/2023</v>
      </c>
      <c r="J2654" s="23" t="str">
        <f aca="false">TEXT(I2654,"DDMMAAAA")</f>
        <v>30/06/2023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3</v>
      </c>
    </row>
    <row r="2655" customFormat="false" ht="15" hidden="false" customHeight="false" outlineLevel="0" collapsed="false">
      <c r="A2655" s="22" t="n">
        <f aca="false">IF('16092024'!C2655="","",'1609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16092024'!D2655="","",'16092024'!D2655)</f>
        <v>30/06/2023</v>
      </c>
      <c r="J2655" s="23" t="str">
        <f aca="false">TEXT(I2655,"DDMMAAAA")</f>
        <v>30/06/2023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3</v>
      </c>
    </row>
    <row r="2656" customFormat="false" ht="15" hidden="false" customHeight="false" outlineLevel="0" collapsed="false">
      <c r="A2656" s="22" t="n">
        <f aca="false">IF('16092024'!C2656="","",'1609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16092024'!D2656="","",'1609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16092024'!C2657="","",'1609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6092024'!D2657="","",'16092024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n">
        <f aca="false">IF('16092024'!C2658="","",'1609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6092024'!D2658="","",'16092024'!D2658)</f>
        <v>31/03/2014</v>
      </c>
      <c r="J2658" s="23" t="str">
        <f aca="false">TEXT(I2658,"DDMMAAAA")</f>
        <v>31/03/2014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03/2014</v>
      </c>
    </row>
    <row r="2659" customFormat="false" ht="15" hidden="false" customHeight="false" outlineLevel="0" collapsed="false">
      <c r="A2659" s="22" t="n">
        <f aca="false">IF('16092024'!C2659="","",'1609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6092024'!D2659="","",'16092024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5" hidden="false" customHeight="false" outlineLevel="0" collapsed="false">
      <c r="A2660" s="22" t="n">
        <f aca="false">IF('16092024'!C2660="","",'1609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6092024'!D2660="","",'1609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6092024'!C2661="","",'1609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6092024'!D2661="","",'16092024'!D2661)</f>
        <v>31/03/2014</v>
      </c>
      <c r="J2661" s="23" t="str">
        <f aca="false">TEXT(I2661,"DDMMAAAA")</f>
        <v>31/03/2014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03/2014</v>
      </c>
    </row>
    <row r="2662" customFormat="false" ht="15" hidden="false" customHeight="false" outlineLevel="0" collapsed="false">
      <c r="A2662" s="22" t="n">
        <f aca="false">IF('16092024'!C2662="","",'1609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6092024'!D2662="","",'16092024'!D2662)</f>
        <v>31/03/2014</v>
      </c>
      <c r="J2662" s="23" t="str">
        <f aca="false">TEXT(I2662,"DDMMAAAA")</f>
        <v>31/03/2014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03/2014</v>
      </c>
    </row>
    <row r="2663" customFormat="false" ht="15" hidden="false" customHeight="false" outlineLevel="0" collapsed="false">
      <c r="A2663" s="22" t="n">
        <f aca="false">IF('16092024'!C2663="","",'1609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6092024'!D2663="","",'16092024'!D2663)</f>
        <v>31/03/2014</v>
      </c>
      <c r="J2663" s="23" t="str">
        <f aca="false">TEXT(I2663,"DDMMAAAA")</f>
        <v>31/03/2014</v>
      </c>
      <c r="K2663" s="23" t="str">
        <f aca="false">LEFT(J2663,2)</f>
        <v>31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1/03/2014</v>
      </c>
    </row>
    <row r="2664" customFormat="false" ht="15" hidden="false" customHeight="false" outlineLevel="0" collapsed="false">
      <c r="A2664" s="22" t="n">
        <f aca="false">IF('16092024'!C2664="","",'1609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16092024'!D2664="","",'1609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16092024'!C2665="","",'1609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16092024'!D2665="","",'1609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16092024'!C2666="","",'1609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16092024'!D2666="","",'1609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16092024'!C2667="","",'1609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6092024'!D2667="","",'1609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16092024'!C2668="","",'1609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6092024'!D2668="","",'16092024'!D2668)</f>
        <v>30/04/2014</v>
      </c>
      <c r="J2668" s="23" t="str">
        <f aca="false">TEXT(I2668,"DDMMAAAA")</f>
        <v>30/04/2014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4/2014</v>
      </c>
    </row>
    <row r="2669" customFormat="false" ht="15" hidden="false" customHeight="false" outlineLevel="0" collapsed="false">
      <c r="A2669" s="22" t="n">
        <f aca="false">IF('16092024'!C2669="","",'1609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6092024'!D2669="","",'1609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6092024'!C2670="","",'1609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6092024'!D2670="","",'1609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6092024'!C2671="","",'1609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6092024'!D2671="","",'1609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16092024'!C2672="","",'1609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6092024'!D2672="","",'1609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6092024'!C2673="","",'1609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6092024'!D2673="","",'1609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16092024'!C2674="","",'16092024'!C2674)</f>
        <v>41456</v>
      </c>
      <c r="B2674" s="23" t="str">
        <f aca="false">TEXT(A2674,"DDMMAAAA")</f>
        <v>2304Monday</v>
      </c>
      <c r="C2674" s="23" t="str">
        <f aca="false">LEFT(B2674,2)</f>
        <v>23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3</v>
      </c>
      <c r="H2674" s="25" t="n">
        <f aca="false">IF(D2674="OK",DATE(G2674,C2674,E2674),A2674)</f>
        <v>41456</v>
      </c>
      <c r="I2674" s="22" t="str">
        <f aca="false">IF('16092024'!D2674="","",'1609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16092024'!C2675="","",'16092024'!C2675)</f>
        <v>41456</v>
      </c>
      <c r="B2675" s="23" t="str">
        <f aca="false">TEXT(A2675,"DDMMAAAA")</f>
        <v>2304Monday</v>
      </c>
      <c r="C2675" s="23" t="str">
        <f aca="false">LEFT(B2675,2)</f>
        <v>23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3</v>
      </c>
      <c r="H2675" s="25" t="n">
        <f aca="false">IF(D2675="OK",DATE(G2675,C2675,E2675),A2675)</f>
        <v>41456</v>
      </c>
      <c r="I2675" s="22" t="str">
        <f aca="false">IF('16092024'!D2675="","",'16092024'!D2675)</f>
        <v>22/11/2018</v>
      </c>
      <c r="J2675" s="23" t="str">
        <f aca="false">TEXT(I2675,"DDMMAAAA")</f>
        <v>22/11/2018</v>
      </c>
      <c r="K2675" s="23" t="str">
        <f aca="false">LEFT(J2675,2)</f>
        <v>22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2/11/2018</v>
      </c>
    </row>
    <row r="2676" customFormat="false" ht="15" hidden="false" customHeight="false" outlineLevel="0" collapsed="false">
      <c r="A2676" s="22" t="str">
        <f aca="false">IF('16092024'!C2676="","",'16092024'!C2676)</f>
        <v>21/06/2022</v>
      </c>
      <c r="B2676" s="23" t="str">
        <f aca="false">TEXT(A2676,"DDMMAAAA")</f>
        <v>21/06/2022</v>
      </c>
      <c r="C2676" s="23" t="str">
        <f aca="false">LEFT(B2676,2)</f>
        <v>21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1/06/2022</v>
      </c>
      <c r="I2676" s="22" t="str">
        <f aca="false">IF('16092024'!D2676="","",'16092024'!D2676)</f>
        <v>30/06/2022</v>
      </c>
      <c r="J2676" s="23" t="str">
        <f aca="false">TEXT(I2676,"DDMMAAAA")</f>
        <v>30/06/2022</v>
      </c>
      <c r="K2676" s="23" t="str">
        <f aca="false">LEFT(J2676,2)</f>
        <v>30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0/06/2022</v>
      </c>
    </row>
    <row r="2677" customFormat="false" ht="15" hidden="false" customHeight="false" outlineLevel="0" collapsed="false">
      <c r="A2677" s="22" t="n">
        <f aca="false">IF('16092024'!C2677="","",'1609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6092024'!D2677="","",'1609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6092024'!C2678="","",'1609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6092024'!D2678="","",'1609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16092024'!C2679="","",'1609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6092024'!D2679="","",'1609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16092024'!C2680="","",'1609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6092024'!D2680="","",'1609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6092024'!C2681="","",'1609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6092024'!D2681="","",'1609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6092024'!C2682="","",'1609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6092024'!D2682="","",'1609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6092024'!C2683="","",'1609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6092024'!D2683="","",'16092024'!D2683)</f>
        <v>22/11/2018</v>
      </c>
      <c r="J2683" s="23" t="str">
        <f aca="false">TEXT(I2683,"DDMMAAAA")</f>
        <v>22/11/2018</v>
      </c>
      <c r="K2683" s="23" t="str">
        <f aca="false">LEFT(J2683,2)</f>
        <v>22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22/11/2018</v>
      </c>
    </row>
    <row r="2684" customFormat="false" ht="15" hidden="false" customHeight="false" outlineLevel="0" collapsed="false">
      <c r="A2684" s="22" t="n">
        <f aca="false">IF('16092024'!C2684="","",'1609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6092024'!D2684="","",'1609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6092024'!C2685="","",'1609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6092024'!D2685="","",'1609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16092024'!C2686="","",'1609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6092024'!D2686="","",'1609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16092024'!C2687="","",'1609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6092024'!D2687="","",'16092024'!D2687)</f>
        <v>22/11/2018</v>
      </c>
      <c r="J2687" s="23" t="str">
        <f aca="false">TEXT(I2687,"DDMMAAAA")</f>
        <v>22/11/2018</v>
      </c>
      <c r="K2687" s="23" t="str">
        <f aca="false">LEFT(J2687,2)</f>
        <v>22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2/11/2018</v>
      </c>
    </row>
    <row r="2688" customFormat="false" ht="15" hidden="false" customHeight="false" outlineLevel="0" collapsed="false">
      <c r="A2688" s="22" t="n">
        <f aca="false">IF('16092024'!C2688="","",'1609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6092024'!D2688="","",'1609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6092024'!C2689="","",'1609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6092024'!D2689="","",'1609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str">
        <f aca="false">IF('16092024'!C2690="","",'16092024'!C2690)</f>
        <v>31/01/2013</v>
      </c>
      <c r="B2690" s="23" t="str">
        <f aca="false">TEXT(A2690,"DDMMAAAA")</f>
        <v>31/01/2013</v>
      </c>
      <c r="C2690" s="23" t="str">
        <f aca="false">LEFT(B2690,2)</f>
        <v>31</v>
      </c>
      <c r="D2690" s="23" t="n">
        <f aca="false">IF(ISERROR(VLOOKUP(C2690,$R:$S,2,0)),0,VLOOKUP(C2690,$R:$S,2,0))</f>
        <v>0</v>
      </c>
      <c r="E2690" s="23" t="e">
        <f aca="false">MONTH(A2690)</f>
        <v>#VALUE!</v>
      </c>
      <c r="F2690" s="23" t="e">
        <f aca="false">VLOOKUP(E2690,$Q:$S,2,0)</f>
        <v>#VALUE!</v>
      </c>
      <c r="G2690" s="24" t="e">
        <f aca="false">YEAR(A2690)</f>
        <v>#VALUE!</v>
      </c>
      <c r="H2690" s="25" t="str">
        <f aca="false">IF(D2690="OK",DATE(G2690,C2690,E2690),A2690)</f>
        <v>31/01/2013</v>
      </c>
      <c r="I2690" s="22" t="str">
        <f aca="false">IF('16092024'!D2690="","",'1609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6092024'!C2691="","",'1609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6092024'!D2691="","",'16092024'!D2691)</f>
        <v>30/06/2017</v>
      </c>
      <c r="J2691" s="23" t="str">
        <f aca="false">TEXT(I2691,"DDMMAAAA")</f>
        <v>30/06/2017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17</v>
      </c>
    </row>
    <row r="2692" customFormat="false" ht="15" hidden="false" customHeight="false" outlineLevel="0" collapsed="false">
      <c r="A2692" s="22" t="n">
        <f aca="false">IF('16092024'!C2692="","",'1609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6092024'!D2692="","",'1609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6092024'!C2693="","",'1609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6092024'!D2693="","",'1609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6092024'!C2694="","",'16092024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16092024'!D2694="","",'16092024'!D2694)</f>
        <v>31/03/2021</v>
      </c>
      <c r="J2694" s="23" t="str">
        <f aca="false">TEXT(I2694,"DDMMAAAA")</f>
        <v>31/03/2021</v>
      </c>
      <c r="K2694" s="23" t="str">
        <f aca="false">LEFT(J2694,2)</f>
        <v>31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1/03/2021</v>
      </c>
    </row>
    <row r="2695" customFormat="false" ht="15" hidden="false" customHeight="false" outlineLevel="0" collapsed="false">
      <c r="A2695" s="22" t="n">
        <f aca="false">IF('16092024'!C2695="","",'1609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6092024'!D2695="","",'1609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6092024'!C2696="","",'1609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6092024'!D2696="","",'1609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6092024'!C2697="","",'1609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6092024'!D2697="","",'1609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6092024'!C2698="","",'1609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6092024'!D2698="","",'1609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6092024'!C2699="","",'1609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6092024'!D2699="","",'1609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6092024'!C2700="","",'1609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6092024'!D2700="","",'16092024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5" hidden="false" customHeight="false" outlineLevel="0" collapsed="false">
      <c r="A2701" s="22" t="n">
        <f aca="false">IF('16092024'!C2701="","",'1609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6092024'!D2701="","",'1609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6092024'!C2702="","",'1609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16092024'!D2702="","",'16092024'!D2702)</f>
        <v>30/06/2018</v>
      </c>
      <c r="J2702" s="23" t="str">
        <f aca="false">TEXT(I2702,"DDMMAAAA")</f>
        <v>30/06/2018</v>
      </c>
      <c r="K2702" s="23" t="str">
        <f aca="false">LEFT(J2702,2)</f>
        <v>30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0/06/2018</v>
      </c>
    </row>
    <row r="2703" customFormat="false" ht="15" hidden="false" customHeight="false" outlineLevel="0" collapsed="false">
      <c r="A2703" s="22" t="n">
        <f aca="false">IF('16092024'!C2703="","",'1609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6092024'!D2703="","",'1609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6092024'!C2704="","",'1609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16092024'!D2704="","",'1609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6092024'!C2705="","",'1609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6092024'!D2705="","",'1609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6092024'!C2706="","",'1609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16092024'!D2706="","",'1609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6092024'!C2707="","",'1609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6092024'!D2707="","",'1609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6092024'!C2708="","",'1609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16092024'!D2708="","",'1609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6092024'!C2709="","",'1609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6092024'!D2709="","",'1609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6092024'!C2710="","",'1609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6092024'!D2710="","",'1609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6092024'!C2711="","",'1609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16092024'!D2711="","",'16092024'!D2711)</f>
        <v>22/11/2018</v>
      </c>
      <c r="J2711" s="23" t="str">
        <f aca="false">TEXT(I2711,"DDMMAAAA")</f>
        <v>22/11/2018</v>
      </c>
      <c r="K2711" s="23" t="str">
        <f aca="false">LEFT(J2711,2)</f>
        <v>22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22/11/2018</v>
      </c>
    </row>
    <row r="2712" customFormat="false" ht="15" hidden="false" customHeight="false" outlineLevel="0" collapsed="false">
      <c r="A2712" s="22" t="n">
        <f aca="false">IF('16092024'!C2712="","",'1609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6092024'!D2712="","",'16092024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n">
        <f aca="false">IF('16092024'!C2713="","",'1609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6092024'!D2713="","",'1609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6092024'!C2714="","",'1609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16092024'!D2714="","",'1609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6092024'!C2715="","",'1609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16092024'!D2715="","",'1609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6092024'!C2716="","",'1609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6092024'!D2716="","",'1609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6092024'!C2717="","",'1609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6092024'!D2717="","",'1609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6092024'!C2718="","",'1609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16092024'!D2718="","",'1609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6092024'!C2719="","",'1609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16092024'!D2719="","",'1609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6092024'!C2720="","",'1609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6092024'!D2720="","",'1609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6092024'!C2721="","",'1609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6092024'!D2721="","",'1609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6092024'!C2722="","",'1609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6092024'!D2722="","",'1609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6092024'!C2723="","",'1609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6092024'!D2723="","",'1609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6092024'!C2724="","",'1609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6092024'!D2724="","",'1609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6092024'!C2725="","",'16092024'!C2725)</f>
        <v>41640</v>
      </c>
      <c r="B2725" s="23" t="str">
        <f aca="false">TEXT(A2725,"DDMMAAAA")</f>
        <v>2910Wednesday</v>
      </c>
      <c r="C2725" s="23" t="str">
        <f aca="false">LEFT(B2725,2)</f>
        <v>29</v>
      </c>
      <c r="D2725" s="23" t="n">
        <f aca="false">IF(ISERROR(VLOOKUP(C2725,$R:$S,2,0)),0,VLOOKUP(C2725,$R:$S,2,0))</f>
        <v>0</v>
      </c>
      <c r="E2725" s="23" t="n">
        <f aca="false">MONTH(A2725)</f>
        <v>1</v>
      </c>
      <c r="F2725" s="23" t="str">
        <f aca="false">VLOOKUP(E2725,$Q:$S,2,0)</f>
        <v>01</v>
      </c>
      <c r="G2725" s="24" t="n">
        <f aca="false">YEAR(A2725)</f>
        <v>2014</v>
      </c>
      <c r="H2725" s="25" t="n">
        <f aca="false">IF(D2725="OK",DATE(G2725,C2725,E2725),A2725)</f>
        <v>41640</v>
      </c>
      <c r="I2725" s="22" t="str">
        <f aca="false">IF('16092024'!D2725="","",'1609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6092024'!C2726="","",'1609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6092024'!D2726="","",'1609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6092024'!C2727="","",'1609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6092024'!D2727="","",'1609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6092024'!C2728="","",'1609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16092024'!D2728="","",'1609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6092024'!C2729="","",'1609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6092024'!D2729="","",'1609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6092024'!C2730="","",'1609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6092024'!D2730="","",'1609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6092024'!C2731="","",'1609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6092024'!D2731="","",'1609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6092024'!C2732="","",'1609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6092024'!D2732="","",'1609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6092024'!C2733="","",'1609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6092024'!D2733="","",'1609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6092024'!C2734="","",'1609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6092024'!D2734="","",'1609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6092024'!C2735="","",'1609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6092024'!D2735="","",'1609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6092024'!C2736="","",'1609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6092024'!D2736="","",'1609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6092024'!C2737="","",'1609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6092024'!D2737="","",'1609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6092024'!C2738="","",'1609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6092024'!D2738="","",'1609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6092024'!C2739="","",'1609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6092024'!D2739="","",'1609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6092024'!C2740="","",'1609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6092024'!D2740="","",'1609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6092024'!C2741="","",'1609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6092024'!D2741="","",'16092024'!D2741)</f>
        <v>22/11/2018</v>
      </c>
      <c r="J2741" s="23" t="str">
        <f aca="false">TEXT(I2741,"DDMMAAAA")</f>
        <v>22/11/2018</v>
      </c>
      <c r="K2741" s="23" t="str">
        <f aca="false">LEFT(J2741,2)</f>
        <v>22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22/11/2018</v>
      </c>
    </row>
    <row r="2742" customFormat="false" ht="15" hidden="false" customHeight="false" outlineLevel="0" collapsed="false">
      <c r="A2742" s="22" t="n">
        <f aca="false">IF('16092024'!C2742="","",'1609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6092024'!D2742="","",'16092024'!D2742)</f>
        <v>30/06/2017</v>
      </c>
      <c r="J2742" s="23" t="str">
        <f aca="false">TEXT(I2742,"DDMMAAAA")</f>
        <v>30/06/2017</v>
      </c>
      <c r="K2742" s="23" t="str">
        <f aca="false">LEFT(J2742,2)</f>
        <v>30</v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>30/06/2017</v>
      </c>
    </row>
    <row r="2743" customFormat="false" ht="15" hidden="false" customHeight="false" outlineLevel="0" collapsed="false">
      <c r="A2743" s="22" t="n">
        <f aca="false">IF('16092024'!C2743="","",'1609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6092024'!D2743="","",'16092024'!D2743)</f>
        <v>30/06/2017</v>
      </c>
      <c r="J2743" s="23" t="str">
        <f aca="false">TEXT(I2743,"DDMMAAAA")</f>
        <v>30/06/2017</v>
      </c>
      <c r="K2743" s="23" t="str">
        <f aca="false">LEFT(J2743,2)</f>
        <v>30</v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>30/06/2017</v>
      </c>
    </row>
    <row r="2744" customFormat="false" ht="15" hidden="false" customHeight="false" outlineLevel="0" collapsed="false">
      <c r="A2744" s="22" t="n">
        <f aca="false">IF('16092024'!C2744="","",'1609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6092024'!D2744="","",'16092024'!D2744)</f>
        <v>30/06/2017</v>
      </c>
      <c r="J2744" s="23" t="str">
        <f aca="false">TEXT(I2744,"DDMMAAAA")</f>
        <v>30/06/2017</v>
      </c>
      <c r="K2744" s="23" t="str">
        <f aca="false">LEFT(J2744,2)</f>
        <v>30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30/06/2017</v>
      </c>
    </row>
    <row r="2745" customFormat="false" ht="15" hidden="false" customHeight="false" outlineLevel="0" collapsed="false">
      <c r="A2745" s="22" t="n">
        <f aca="false">IF('16092024'!C2745="","",'1609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6092024'!D2745="","",'16092024'!D2745)</f>
        <v>30/06/2017</v>
      </c>
      <c r="J2745" s="23" t="str">
        <f aca="false">TEXT(I2745,"DDMMAAAA")</f>
        <v>30/06/2017</v>
      </c>
      <c r="K2745" s="23" t="str">
        <f aca="false">LEFT(J2745,2)</f>
        <v>30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30/06/2017</v>
      </c>
    </row>
    <row r="2746" customFormat="false" ht="15" hidden="false" customHeight="false" outlineLevel="0" collapsed="false">
      <c r="A2746" s="22" t="n">
        <f aca="false">IF('16092024'!C2746="","",'1609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6092024'!D2746="","",'1609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6092024'!C2747="","",'16092024'!C2747)</f>
        <v>43648</v>
      </c>
      <c r="B2747" s="23" t="str">
        <f aca="false">TEXT(A2747,"DDMMAAAA")</f>
        <v>2903Tu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9</v>
      </c>
      <c r="H2747" s="25" t="n">
        <f aca="false">IF(D2747="OK",DATE(G2747,C2747,E2747),A2747)</f>
        <v>43648</v>
      </c>
      <c r="I2747" s="22" t="str">
        <f aca="false">IF('16092024'!D2747="","",'1609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6092024'!C2748="","",'1609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6092024'!D2748="","",'16092024'!D2748)</f>
        <v>31/01/2017</v>
      </c>
      <c r="J2748" s="23" t="str">
        <f aca="false">TEXT(I2748,"DDMMAAAA")</f>
        <v>31/01/2017</v>
      </c>
      <c r="K2748" s="23" t="str">
        <f aca="false">LEFT(J2748,2)</f>
        <v>31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1/01/2017</v>
      </c>
    </row>
    <row r="2749" customFormat="false" ht="15" hidden="false" customHeight="false" outlineLevel="0" collapsed="false">
      <c r="A2749" s="22" t="n">
        <f aca="false">IF('16092024'!C2749="","",'1609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6092024'!D2749="","",'1609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6092024'!C2750="","",'1609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6092024'!D2750="","",'1609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6092024'!C2751="","",'1609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6092024'!D2751="","",'1609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6092024'!C2752="","",'1609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6092024'!D2752="","",'1609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6092024'!C2753="","",'1609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6092024'!D2753="","",'1609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6092024'!C2754="","",'1609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6092024'!D2754="","",'1609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6092024'!C2755="","",'1609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6092024'!D2755="","",'1609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6092024'!C2756="","",'1609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6092024'!D2756="","",'1609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6092024'!C2757="","",'1609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6092024'!D2757="","",'1609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6092024'!C2758="","",'1609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6092024'!D2758="","",'1609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6092024'!C2759="","",'1609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6092024'!D2759="","",'16092024'!D2759)</f>
        <v>30/06/2017</v>
      </c>
      <c r="J2759" s="23" t="str">
        <f aca="false">TEXT(I2759,"DDMMAAAA")</f>
        <v>30/06/2017</v>
      </c>
      <c r="K2759" s="23" t="str">
        <f aca="false">LEFT(J2759,2)</f>
        <v>30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30/06/2017</v>
      </c>
    </row>
    <row r="2760" customFormat="false" ht="15" hidden="false" customHeight="false" outlineLevel="0" collapsed="false">
      <c r="A2760" s="22" t="n">
        <f aca="false">IF('16092024'!C2760="","",'1609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6092024'!D2760="","",'1609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6092024'!C2761="","",'1609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6092024'!D2761="","",'1609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6092024'!C2762="","",'1609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6092024'!D2762="","",'1609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6092024'!C2763="","",'1609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6092024'!D2763="","",'1609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6092024'!C2764="","",'1609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6092024'!D2764="","",'1609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6092024'!C2765="","",'1609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6092024'!D2765="","",'1609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6092024'!C2766="","",'1609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6092024'!D2766="","",'1609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6092024'!C2767="","",'1609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6092024'!D2767="","",'1609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6092024'!C2768="","",'1609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6092024'!D2768="","",'1609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6092024'!C2769="","",'1609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16092024'!D2769="","",'1609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6092024'!C2770="","",'1609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16092024'!D2770="","",'16092024'!D2770)</f>
        <v>30/06/2017</v>
      </c>
      <c r="J2770" s="23" t="str">
        <f aca="false">TEXT(I2770,"DDMMAAAA")</f>
        <v>30/06/2017</v>
      </c>
      <c r="K2770" s="23" t="str">
        <f aca="false">LEFT(J2770,2)</f>
        <v>30</v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>30/06/2017</v>
      </c>
    </row>
    <row r="2771" customFormat="false" ht="15" hidden="false" customHeight="false" outlineLevel="0" collapsed="false">
      <c r="A2771" s="22" t="n">
        <f aca="false">IF('16092024'!C2771="","",'1609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16092024'!D2771="","",'1609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6092024'!C2772="","",'1609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6092024'!D2772="","",'1609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6092024'!C2773="","",'1609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6092024'!D2773="","",'1609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6092024'!C2774="","",'1609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16092024'!D2774="","",'1609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6092024'!C2775="","",'1609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6092024'!D2775="","",'1609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6092024'!C2776="","",'1609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16092024'!D2776="","",'1609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6092024'!C2777="","",'1609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16092024'!D2777="","",'16092024'!D2777)</f>
        <v>22/11/2018</v>
      </c>
      <c r="J2777" s="23" t="str">
        <f aca="false">TEXT(I2777,"DDMMAAAA")</f>
        <v>22/11/2018</v>
      </c>
      <c r="K2777" s="23" t="str">
        <f aca="false">LEFT(J2777,2)</f>
        <v>22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22/11/2018</v>
      </c>
    </row>
    <row r="2778" customFormat="false" ht="15" hidden="false" customHeight="false" outlineLevel="0" collapsed="false">
      <c r="A2778" s="22" t="n">
        <f aca="false">IF('16092024'!C2778="","",'16092024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6092024'!D2778="","",'16092024'!D2778)</f>
        <v>30/06/2017</v>
      </c>
      <c r="J2778" s="23" t="str">
        <f aca="false">TEXT(I2778,"DDMMAAAA")</f>
        <v>30/06/2017</v>
      </c>
      <c r="K2778" s="23" t="str">
        <f aca="false">LEFT(J2778,2)</f>
        <v>30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30/06/2017</v>
      </c>
    </row>
    <row r="2779" customFormat="false" ht="15" hidden="false" customHeight="false" outlineLevel="0" collapsed="false">
      <c r="A2779" s="22" t="n">
        <f aca="false">IF('16092024'!C2779="","",'16092024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6092024'!D2779="","",'1609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6092024'!C2780="","",'16092024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6092024'!D2780="","",'1609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6092024'!C2781="","",'16092024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6092024'!D2781="","",'1609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6092024'!C2782="","",'1609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16092024'!D2782="","",'1609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6092024'!C2783="","",'16092024'!C2783)</f>
        <v>41275</v>
      </c>
      <c r="B2783" s="23" t="str">
        <f aca="false">TEXT(A2783,"DDMMAAAA")</f>
        <v>1910Tuesday</v>
      </c>
      <c r="C2783" s="23" t="str">
        <f aca="false">LEFT(B2783,2)</f>
        <v>1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3</v>
      </c>
      <c r="H2783" s="25" t="n">
        <f aca="false">IF(D2783="OK",DATE(G2783,C2783,E2783),A2783)</f>
        <v>41275</v>
      </c>
      <c r="I2783" s="22" t="str">
        <f aca="false">IF('16092024'!D2783="","",'16092024'!D2783)</f>
        <v>15/08/2017</v>
      </c>
      <c r="J2783" s="23" t="str">
        <f aca="false">TEXT(I2783,"DDMMAAAA")</f>
        <v>15/08/2017</v>
      </c>
      <c r="K2783" s="23" t="str">
        <f aca="false">LEFT(J2783,2)</f>
        <v>15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15/08/2017</v>
      </c>
    </row>
    <row r="2784" customFormat="false" ht="15" hidden="false" customHeight="false" outlineLevel="0" collapsed="false">
      <c r="A2784" s="22" t="n">
        <f aca="false">IF('16092024'!C2784="","",'16092024'!C2784)</f>
        <v>41275</v>
      </c>
      <c r="B2784" s="23" t="str">
        <f aca="false">TEXT(A2784,"DDMMAAAA")</f>
        <v>1910Tuesday</v>
      </c>
      <c r="C2784" s="23" t="str">
        <f aca="false">LEFT(B2784,2)</f>
        <v>1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3</v>
      </c>
      <c r="H2784" s="25" t="n">
        <f aca="false">IF(D2784="OK",DATE(G2784,C2784,E2784),A2784)</f>
        <v>41275</v>
      </c>
      <c r="I2784" s="22" t="str">
        <f aca="false">IF('16092024'!D2784="","",'16092024'!D2784)</f>
        <v>15/08/2017</v>
      </c>
      <c r="J2784" s="23" t="str">
        <f aca="false">TEXT(I2784,"DDMMAAAA")</f>
        <v>15/08/2017</v>
      </c>
      <c r="K2784" s="23" t="str">
        <f aca="false">LEFT(J2784,2)</f>
        <v>15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15/08/2017</v>
      </c>
    </row>
    <row r="2785" customFormat="false" ht="15" hidden="false" customHeight="false" outlineLevel="0" collapsed="false">
      <c r="A2785" s="22" t="n">
        <f aca="false">IF('16092024'!C2785="","",'16092024'!C2785)</f>
        <v>41275</v>
      </c>
      <c r="B2785" s="23" t="str">
        <f aca="false">TEXT(A2785,"DDMMAAAA")</f>
        <v>1910Tuesday</v>
      </c>
      <c r="C2785" s="23" t="str">
        <f aca="false">LEFT(B2785,2)</f>
        <v>1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3</v>
      </c>
      <c r="H2785" s="25" t="n">
        <f aca="false">IF(D2785="OK",DATE(G2785,C2785,E2785),A2785)</f>
        <v>41275</v>
      </c>
      <c r="I2785" s="22" t="str">
        <f aca="false">IF('16092024'!D2785="","",'16092024'!D2785)</f>
        <v>15/08/2017</v>
      </c>
      <c r="J2785" s="23" t="str">
        <f aca="false">TEXT(I2785,"DDMMAAAA")</f>
        <v>15/08/2017</v>
      </c>
      <c r="K2785" s="23" t="str">
        <f aca="false">LEFT(J2785,2)</f>
        <v>15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15/08/2017</v>
      </c>
    </row>
    <row r="2786" customFormat="false" ht="15" hidden="false" customHeight="false" outlineLevel="0" collapsed="false">
      <c r="A2786" s="22" t="n">
        <f aca="false">IF('16092024'!C2786="","",'16092024'!C2786)</f>
        <v>41275</v>
      </c>
      <c r="B2786" s="23" t="str">
        <f aca="false">TEXT(A2786,"DDMMAAAA")</f>
        <v>1910Tuesday</v>
      </c>
      <c r="C2786" s="23" t="str">
        <f aca="false">LEFT(B2786,2)</f>
        <v>1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3</v>
      </c>
      <c r="H2786" s="25" t="n">
        <f aca="false">IF(D2786="OK",DATE(G2786,C2786,E2786),A2786)</f>
        <v>41275</v>
      </c>
      <c r="I2786" s="22" t="str">
        <f aca="false">IF('16092024'!D2786="","",'16092024'!D2786)</f>
        <v>15/08/2017</v>
      </c>
      <c r="J2786" s="23" t="str">
        <f aca="false">TEXT(I2786,"DDMMAAAA")</f>
        <v>15/08/2017</v>
      </c>
      <c r="K2786" s="23" t="str">
        <f aca="false">LEFT(J2786,2)</f>
        <v>15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15/08/2017</v>
      </c>
    </row>
    <row r="2787" customFormat="false" ht="15" hidden="false" customHeight="false" outlineLevel="0" collapsed="false">
      <c r="A2787" s="22" t="n">
        <f aca="false">IF('16092024'!C2787="","",'1609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16092024'!D2787="","",'16092024'!D2787)</f>
        <v>23/10/2017</v>
      </c>
      <c r="J2787" s="23" t="str">
        <f aca="false">TEXT(I2787,"DDMMAAAA")</f>
        <v>23/10/2017</v>
      </c>
      <c r="K2787" s="23" t="str">
        <f aca="false">LEFT(J2787,2)</f>
        <v>23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23/10/2017</v>
      </c>
    </row>
    <row r="2788" customFormat="false" ht="15" hidden="false" customHeight="false" outlineLevel="0" collapsed="false">
      <c r="A2788" s="22" t="n">
        <f aca="false">IF('16092024'!C2788="","",'1609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16092024'!D2788="","",'1609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str">
        <f aca="false">IF('16092024'!C2789="","",'16092024'!C2789)</f>
        <v>22/05/2013</v>
      </c>
      <c r="B2789" s="23" t="str">
        <f aca="false">TEXT(A2789,"DDMMAAAA")</f>
        <v>22/05/2013</v>
      </c>
      <c r="C2789" s="23" t="str">
        <f aca="false">LEFT(B2789,2)</f>
        <v>22</v>
      </c>
      <c r="D2789" s="23" t="n">
        <f aca="false">IF(ISERROR(VLOOKUP(C2789,$R:$S,2,0)),0,VLOOKUP(C2789,$R:$S,2,0))</f>
        <v>0</v>
      </c>
      <c r="E2789" s="23" t="e">
        <f aca="false">MONTH(A2789)</f>
        <v>#VALUE!</v>
      </c>
      <c r="F2789" s="23" t="e">
        <f aca="false">VLOOKUP(E2789,$Q:$S,2,0)</f>
        <v>#VALUE!</v>
      </c>
      <c r="G2789" s="24" t="e">
        <f aca="false">YEAR(A2789)</f>
        <v>#VALUE!</v>
      </c>
      <c r="H2789" s="25" t="str">
        <f aca="false">IF(D2789="OK",DATE(G2789,C2789,E2789),A2789)</f>
        <v>22/05/2013</v>
      </c>
      <c r="I2789" s="22" t="str">
        <f aca="false">IF('16092024'!D2789="","",'16092024'!D2789)</f>
        <v>23/10/2017</v>
      </c>
      <c r="J2789" s="23" t="str">
        <f aca="false">TEXT(I2789,"DDMMAAAA")</f>
        <v>23/10/2017</v>
      </c>
      <c r="K2789" s="23" t="str">
        <f aca="false">LEFT(J2789,2)</f>
        <v>23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23/10/2017</v>
      </c>
    </row>
    <row r="2790" customFormat="false" ht="15" hidden="false" customHeight="false" outlineLevel="0" collapsed="false">
      <c r="A2790" s="22" t="n">
        <f aca="false">IF('16092024'!C2790="","",'16092024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16092024'!D2790="","",'1609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6092024'!C2791="","",'1609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6092024'!D2791="","",'16092024'!D2791)</f>
        <v>30/06/2023</v>
      </c>
      <c r="J2791" s="23" t="str">
        <f aca="false">TEXT(I2791,"DDMMAAAA")</f>
        <v>30/06/2023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23</v>
      </c>
    </row>
    <row r="2792" customFormat="false" ht="15" hidden="false" customHeight="false" outlineLevel="0" collapsed="false">
      <c r="A2792" s="22" t="n">
        <f aca="false">IF('16092024'!C2792="","",'1609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6092024'!D2792="","",'1609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16092024'!C2793="","",'1609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6092024'!D2793="","",'1609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16092024'!C2794="","",'1609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6092024'!D2794="","",'1609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6092024'!C2795="","",'1609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6092024'!D2795="","",'1609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16092024'!C2796="","",'1609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6092024'!D2796="","",'1609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16092024'!C2797="","",'1609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16092024'!D2797="","",'1609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16092024'!C2798="","",'1609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16092024'!D2798="","",'16092024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6092024'!C2799="","",'1609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16092024'!D2799="","",'1609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6092024'!C2800="","",'1609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6092024'!D2800="","",'16092024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6092024'!C2801="","",'1609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16092024'!D2801="","",'1609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16092024'!C2802="","",'1609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6092024'!D2802="","",'1609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16092024'!C2803="","",'1609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6092024'!D2803="","",'1609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6092024'!C2804="","",'1609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6092024'!D2804="","",'1609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6092024'!C2805="","",'1609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6092024'!D2805="","",'16092024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6092024'!C2806="","",'1609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16092024'!D2806="","",'1609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6092024'!C2807="","",'16092024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6092024'!D2807="","",'16092024'!D2807)</f>
        <v>29/08/2018</v>
      </c>
      <c r="J2807" s="23" t="str">
        <f aca="false">TEXT(I2807,"DDMMAAAA")</f>
        <v>29/08/2018</v>
      </c>
      <c r="K2807" s="23" t="str">
        <f aca="false">LEFT(J2807,2)</f>
        <v>29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29/08/2018</v>
      </c>
    </row>
    <row r="2808" customFormat="false" ht="15" hidden="false" customHeight="false" outlineLevel="0" collapsed="false">
      <c r="A2808" s="22" t="str">
        <f aca="false">IF('16092024'!C2808="","",'16092024'!C2808)</f>
        <v>30/08/2018</v>
      </c>
      <c r="B2808" s="23" t="str">
        <f aca="false">TEXT(A2808,"DDMMAAAA")</f>
        <v>30/08/2018</v>
      </c>
      <c r="C2808" s="23" t="str">
        <f aca="false">LEFT(B2808,2)</f>
        <v>30</v>
      </c>
      <c r="D2808" s="23" t="n">
        <f aca="false">IF(ISERROR(VLOOKUP(C2808,$R:$S,2,0)),0,VLOOKUP(C2808,$R:$S,2,0))</f>
        <v>0</v>
      </c>
      <c r="E2808" s="23" t="e">
        <f aca="false">MONTH(A2808)</f>
        <v>#VALUE!</v>
      </c>
      <c r="F2808" s="23" t="e">
        <f aca="false">VLOOKUP(E2808,$Q:$S,2,0)</f>
        <v>#VALUE!</v>
      </c>
      <c r="G2808" s="24" t="e">
        <f aca="false">YEAR(A2808)</f>
        <v>#VALUE!</v>
      </c>
      <c r="H2808" s="25" t="str">
        <f aca="false">IF(D2808="OK",DATE(G2808,C2808,E2808),A2808)</f>
        <v>30/08/2018</v>
      </c>
      <c r="I2808" s="22" t="str">
        <f aca="false">IF('16092024'!D2808="","",'1609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6092024'!C2809="","",'1609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6092024'!D2809="","",'16092024'!D2809)</f>
        <v>28/08/2018</v>
      </c>
      <c r="J2809" s="23" t="str">
        <f aca="false">TEXT(I2809,"DDMMAAAA")</f>
        <v>28/08/2018</v>
      </c>
      <c r="K2809" s="23" t="str">
        <f aca="false">LEFT(J2809,2)</f>
        <v>28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8/08/2018</v>
      </c>
    </row>
    <row r="2810" customFormat="false" ht="15" hidden="false" customHeight="false" outlineLevel="0" collapsed="false">
      <c r="A2810" s="22" t="str">
        <f aca="false">IF('16092024'!C2810="","",'16092024'!C2810)</f>
        <v>30/08/2018</v>
      </c>
      <c r="B2810" s="23" t="str">
        <f aca="false">TEXT(A2810,"DDMMAAAA")</f>
        <v>30/08/2018</v>
      </c>
      <c r="C2810" s="23" t="str">
        <f aca="false">LEFT(B2810,2)</f>
        <v>30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30/08/2018</v>
      </c>
      <c r="I2810" s="22" t="str">
        <f aca="false">IF('16092024'!D2810="","",'1609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16092024'!C2811="","",'1609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16092024'!D2811="","",'16092024'!D2811)</f>
        <v>28/08/2018</v>
      </c>
      <c r="J2811" s="23" t="str">
        <f aca="false">TEXT(I2811,"DDMMAAAA")</f>
        <v>28/08/2018</v>
      </c>
      <c r="K2811" s="23" t="str">
        <f aca="false">LEFT(J2811,2)</f>
        <v>28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8/08/2018</v>
      </c>
    </row>
    <row r="2812" customFormat="false" ht="15" hidden="false" customHeight="false" outlineLevel="0" collapsed="false">
      <c r="A2812" s="22" t="str">
        <f aca="false">IF('16092024'!C2812="","",'16092024'!C2812)</f>
        <v>29/08/2018</v>
      </c>
      <c r="B2812" s="23" t="str">
        <f aca="false">TEXT(A2812,"DDMMAAAA")</f>
        <v>29/08/2018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29/08/2018</v>
      </c>
      <c r="I2812" s="22" t="str">
        <f aca="false">IF('16092024'!D2812="","",'1609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16092024'!C2813="","",'1609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6092024'!D2813="","",'1609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6092024'!C2814="","",'1609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6092024'!D2814="","",'16092024'!D2814)</f>
        <v>29/08/2018</v>
      </c>
      <c r="J2814" s="23" t="str">
        <f aca="false">TEXT(I2814,"DDMMAAAA")</f>
        <v>29/08/2018</v>
      </c>
      <c r="K2814" s="23" t="str">
        <f aca="false">LEFT(J2814,2)</f>
        <v>29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9/08/2018</v>
      </c>
    </row>
    <row r="2815" customFormat="false" ht="15" hidden="false" customHeight="false" outlineLevel="0" collapsed="false">
      <c r="A2815" s="22" t="str">
        <f aca="false">IF('16092024'!C2815="","",'16092024'!C2815)</f>
        <v>30/08/2018</v>
      </c>
      <c r="B2815" s="23" t="str">
        <f aca="false">TEXT(A2815,"DDMMAAAA")</f>
        <v>30/08/2018</v>
      </c>
      <c r="C2815" s="23" t="str">
        <f aca="false">LEFT(B2815,2)</f>
        <v>30</v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>30/08/2018</v>
      </c>
      <c r="I2815" s="22" t="str">
        <f aca="false">IF('16092024'!D2815="","",'1609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16092024'!C2816="","",'16092024'!C2816)</f>
        <v>45108</v>
      </c>
      <c r="B2816" s="23" t="str">
        <f aca="false">TEXT(A2816,"DDMMAAAA")</f>
        <v>1204Shabbat</v>
      </c>
      <c r="C2816" s="23" t="str">
        <f aca="false">LEFT(B2816,2)</f>
        <v>12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23</v>
      </c>
      <c r="H2816" s="25" t="n">
        <f aca="false">IF(D2816="OK",DATE(G2816,C2816,E2816),A2816)</f>
        <v>45267</v>
      </c>
      <c r="I2816" s="22" t="str">
        <f aca="false">IF('16092024'!D2816="","",'1609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6092024'!C2817="","",'1609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6092024'!D2817="","",'16092024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16092024'!C2818="","",'1609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6092024'!D2818="","",'16092024'!D2818)</f>
        <v>24/09/2018</v>
      </c>
      <c r="J2818" s="23" t="str">
        <f aca="false">TEXT(I2818,"DDMMAAAA")</f>
        <v>24/09/2018</v>
      </c>
      <c r="K2818" s="23" t="str">
        <f aca="false">LEFT(J2818,2)</f>
        <v>24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4/09/2018</v>
      </c>
    </row>
    <row r="2819" customFormat="false" ht="15" hidden="false" customHeight="false" outlineLevel="0" collapsed="false">
      <c r="A2819" s="22" t="n">
        <f aca="false">IF('16092024'!C2819="","",'16092024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6092024'!D2819="","",'1609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str">
        <f aca="false">IF('16092024'!C2820="","",'16092024'!C2820)</f>
        <v>13/08/2021</v>
      </c>
      <c r="B2820" s="23" t="str">
        <f aca="false">TEXT(A2820,"DDMMAAAA")</f>
        <v>13/08/2021</v>
      </c>
      <c r="C2820" s="23" t="str">
        <f aca="false">LEFT(B2820,2)</f>
        <v>13</v>
      </c>
      <c r="D2820" s="23" t="n">
        <f aca="false">IF(ISERROR(VLOOKUP(C2820,$R:$S,2,0)),0,VLOOKUP(C2820,$R:$S,2,0))</f>
        <v>0</v>
      </c>
      <c r="E2820" s="23" t="e">
        <f aca="false">MONTH(A2820)</f>
        <v>#VALUE!</v>
      </c>
      <c r="F2820" s="23" t="e">
        <f aca="false">VLOOKUP(E2820,$Q:$S,2,0)</f>
        <v>#VALUE!</v>
      </c>
      <c r="G2820" s="24" t="e">
        <f aca="false">YEAR(A2820)</f>
        <v>#VALUE!</v>
      </c>
      <c r="H2820" s="25" t="str">
        <f aca="false">IF(D2820="OK",DATE(G2820,C2820,E2820),A2820)</f>
        <v>13/08/2021</v>
      </c>
      <c r="I2820" s="22" t="str">
        <f aca="false">IF('16092024'!D2820="","",'1609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str">
        <f aca="false">IF('16092024'!C2821="","",'16092024'!C2821)</f>
        <v>15/12/2020</v>
      </c>
      <c r="B2821" s="23" t="str">
        <f aca="false">TEXT(A2821,"DDMMAAAA")</f>
        <v>15/12/2020</v>
      </c>
      <c r="C2821" s="23" t="str">
        <f aca="false">LEFT(B2821,2)</f>
        <v>15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15/12/2020</v>
      </c>
      <c r="I2821" s="22" t="str">
        <f aca="false">IF('16092024'!D2821="","",'16092024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6092024'!C2822="","",'1609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6092024'!D2822="","",'1609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6092024'!C2823="","",'1609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6092024'!D2823="","",'1609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6092024'!C2824="","",'1609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6092024'!D2824="","",'1609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16092024'!C2825="","",'1609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6092024'!D2825="","",'1609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6092024'!C2826="","",'1609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6092024'!D2826="","",'16092024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16092024'!C2827="","",'1609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6092024'!D2827="","",'1609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16092024'!C2828="","",'1609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6092024'!D2828="","",'1609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16092024'!C2829="","",'16092024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6092024'!D2829="","",'1609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16092024'!C2830="","",'1609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6092024'!D2830="","",'1609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6092024'!C2831="","",'1609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6092024'!D2831="","",'1609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6092024'!C2832="","",'1609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6092024'!D2832="","",'1609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6092024'!C2833="","",'1609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6092024'!D2833="","",'1609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6092024'!C2834="","",'1609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6092024'!D2834="","",'1609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16092024'!C2835="","",'1609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n">
        <f aca="false">IF('16092024'!D2835="","",'16092024'!D2835)</f>
        <v>44420</v>
      </c>
      <c r="J2835" s="23" t="str">
        <f aca="false">TEXT(I2835,"DDMMAAAA")</f>
        <v>0406Thursday</v>
      </c>
      <c r="K2835" s="23" t="str">
        <f aca="false">LEFT(J2835,2)</f>
        <v>04</v>
      </c>
      <c r="L2835" s="23" t="str">
        <f aca="false">IF(ISERROR(VLOOKUP(K2835,$R:$S,2,0)),0,VLOOKUP(K2835,$R:$S,2,0))</f>
        <v>OK</v>
      </c>
      <c r="M2835" s="23" t="n">
        <f aca="false">MONTH(I2835)</f>
        <v>8</v>
      </c>
      <c r="N2835" s="23" t="str">
        <f aca="false">VLOOKUP(M2835,$Q:$S,2,0)</f>
        <v>08</v>
      </c>
      <c r="O2835" s="24" t="n">
        <f aca="false">YEAR(I2835)</f>
        <v>2021</v>
      </c>
      <c r="P2835" s="25" t="n">
        <f aca="false">IF(L2835="OK",DATE(O2835,K2835,M2835),I2835)</f>
        <v>44294</v>
      </c>
    </row>
    <row r="2836" customFormat="false" ht="15" hidden="false" customHeight="false" outlineLevel="0" collapsed="false">
      <c r="A2836" s="22" t="n">
        <f aca="false">IF('16092024'!C2836="","",'1609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6092024'!D2836="","",'1609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16092024'!C2837="","",'1609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6092024'!D2837="","",'1609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6092024'!C2838="","",'1609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6092024'!D2838="","",'16092024'!D2838)</f>
        <v>31/12/2020</v>
      </c>
      <c r="J2838" s="23" t="str">
        <f aca="false">TEXT(I2838,"DDMMAAAA")</f>
        <v>31/12/2020</v>
      </c>
      <c r="K2838" s="23" t="str">
        <f aca="false">LEFT(J2838,2)</f>
        <v>31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1/12/2020</v>
      </c>
    </row>
    <row r="2839" customFormat="false" ht="15" hidden="false" customHeight="false" outlineLevel="0" collapsed="false">
      <c r="A2839" s="22" t="n">
        <f aca="false">IF('16092024'!C2839="","",'1609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6092024'!D2839="","",'1609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6092024'!C2840="","",'1609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str">
        <f aca="false">IF('16092024'!D2840="","",'1609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16092024'!C2841="","",'16092024'!C2841)</f>
        <v>43466</v>
      </c>
      <c r="B2841" s="23" t="str">
        <f aca="false">TEXT(A2841,"DDMMAAAA")</f>
        <v>2410Tuesday</v>
      </c>
      <c r="C2841" s="23" t="str">
        <f aca="false">LEFT(B2841,2)</f>
        <v>24</v>
      </c>
      <c r="D2841" s="23" t="n">
        <f aca="false">IF(ISERROR(VLOOKUP(C2841,$R:$S,2,0)),0,VLOOKUP(C2841,$R:$S,2,0))</f>
        <v>0</v>
      </c>
      <c r="E2841" s="23" t="n">
        <f aca="false">MONTH(A2841)</f>
        <v>1</v>
      </c>
      <c r="F2841" s="23" t="str">
        <f aca="false">VLOOKUP(E2841,$Q:$S,2,0)</f>
        <v>01</v>
      </c>
      <c r="G2841" s="24" t="n">
        <f aca="false">YEAR(A2841)</f>
        <v>2019</v>
      </c>
      <c r="H2841" s="25" t="n">
        <f aca="false">IF(D2841="OK",DATE(G2841,C2841,E2841),A2841)</f>
        <v>43466</v>
      </c>
      <c r="I2841" s="22" t="str">
        <f aca="false">IF('16092024'!D2841="","",'1609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6092024'!C2842="","",'16092024'!C2842)</f>
        <v>43466</v>
      </c>
      <c r="B2842" s="23" t="str">
        <f aca="false">TEXT(A2842,"DDMMAAAA")</f>
        <v>2410Tuesday</v>
      </c>
      <c r="C2842" s="23" t="str">
        <f aca="false">LEFT(B2842,2)</f>
        <v>24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9</v>
      </c>
      <c r="H2842" s="25" t="n">
        <f aca="false">IF(D2842="OK",DATE(G2842,C2842,E2842),A2842)</f>
        <v>43466</v>
      </c>
      <c r="I2842" s="22" t="str">
        <f aca="false">IF('16092024'!D2842="","",'1609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6092024'!C2843="","",'16092024'!C2843)</f>
        <v>43466</v>
      </c>
      <c r="B2843" s="23" t="str">
        <f aca="false">TEXT(A2843,"DDMMAAAA")</f>
        <v>2410Tuesday</v>
      </c>
      <c r="C2843" s="23" t="str">
        <f aca="false">LEFT(B2843,2)</f>
        <v>24</v>
      </c>
      <c r="D2843" s="23" t="n">
        <f aca="false">IF(ISERROR(VLOOKUP(C2843,$R:$S,2,0)),0,VLOOKUP(C2843,$R:$S,2,0))</f>
        <v>0</v>
      </c>
      <c r="E2843" s="23" t="n">
        <f aca="false">MONTH(A2843)</f>
        <v>1</v>
      </c>
      <c r="F2843" s="23" t="str">
        <f aca="false">VLOOKUP(E2843,$Q:$S,2,0)</f>
        <v>01</v>
      </c>
      <c r="G2843" s="24" t="n">
        <f aca="false">YEAR(A2843)</f>
        <v>2019</v>
      </c>
      <c r="H2843" s="25" t="n">
        <f aca="false">IF(D2843="OK",DATE(G2843,C2843,E2843),A2843)</f>
        <v>43466</v>
      </c>
      <c r="I2843" s="22" t="str">
        <f aca="false">IF('16092024'!D2843="","",'1609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6092024'!C2844="","",'16092024'!C2844)</f>
        <v>43466</v>
      </c>
      <c r="B2844" s="23" t="str">
        <f aca="false">TEXT(A2844,"DDMMAAAA")</f>
        <v>2410Tuesday</v>
      </c>
      <c r="C2844" s="23" t="str">
        <f aca="false">LEFT(B2844,2)</f>
        <v>24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9</v>
      </c>
      <c r="H2844" s="25" t="n">
        <f aca="false">IF(D2844="OK",DATE(G2844,C2844,E2844),A2844)</f>
        <v>43466</v>
      </c>
      <c r="I2844" s="22" t="str">
        <f aca="false">IF('16092024'!D2844="","",'16092024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16092024'!C2845="","",'1609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16092024'!D2845="","",'1609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6092024'!C2846="","",'1609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16092024'!D2846="","",'16092024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16092024'!C2847="","",'1609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16092024'!D2847="","",'1609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6092024'!C2848="","",'1609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16092024'!D2848="","",'1609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16092024'!C2849="","",'16092024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n">
        <f aca="false">IF('16092024'!D2849="","",'16092024'!D2849)</f>
        <v>43199</v>
      </c>
      <c r="J2849" s="23" t="str">
        <f aca="false">TEXT(I2849,"DDMMAAAA")</f>
        <v>2401Monday</v>
      </c>
      <c r="K2849" s="23" t="str">
        <f aca="false">LEFT(J2849,2)</f>
        <v>24</v>
      </c>
      <c r="L2849" s="23" t="n">
        <f aca="false">IF(ISERROR(VLOOKUP(K2849,$R:$S,2,0)),0,VLOOKUP(K2849,$R:$S,2,0))</f>
        <v>0</v>
      </c>
      <c r="M2849" s="23" t="n">
        <f aca="false">MONTH(I2849)</f>
        <v>4</v>
      </c>
      <c r="N2849" s="23" t="str">
        <f aca="false">VLOOKUP(M2849,$Q:$S,2,0)</f>
        <v>04</v>
      </c>
      <c r="O2849" s="24" t="n">
        <f aca="false">YEAR(I2849)</f>
        <v>2018</v>
      </c>
      <c r="P2849" s="25" t="n">
        <f aca="false">IF(L2849="OK",DATE(O2849,K2849,M2849),I2849)</f>
        <v>43199</v>
      </c>
    </row>
    <row r="2850" customFormat="false" ht="15" hidden="false" customHeight="false" outlineLevel="0" collapsed="false">
      <c r="A2850" s="22" t="n">
        <f aca="false">IF('16092024'!C2850="","",'1609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n">
        <f aca="false">IF('16092024'!D2850="","",'16092024'!D2850)</f>
        <v>43719</v>
      </c>
      <c r="J2850" s="23" t="str">
        <f aca="false">TEXT(I2850,"DDMMAAAA")</f>
        <v>1106Wednesday</v>
      </c>
      <c r="K2850" s="23" t="str">
        <f aca="false">LEFT(J2850,2)</f>
        <v>11</v>
      </c>
      <c r="L2850" s="23" t="str">
        <f aca="false">IF(ISERROR(VLOOKUP(K2850,$R:$S,2,0)),0,VLOOKUP(K2850,$R:$S,2,0))</f>
        <v>OK</v>
      </c>
      <c r="M2850" s="23" t="n">
        <f aca="false">MONTH(I2850)</f>
        <v>9</v>
      </c>
      <c r="N2850" s="23" t="str">
        <f aca="false">VLOOKUP(M2850,$Q:$S,2,0)</f>
        <v>09</v>
      </c>
      <c r="O2850" s="24" t="n">
        <f aca="false">YEAR(I2850)</f>
        <v>2019</v>
      </c>
      <c r="P2850" s="25" t="n">
        <f aca="false">IF(L2850="OK",DATE(O2850,K2850,M2850),I2850)</f>
        <v>43778</v>
      </c>
    </row>
    <row r="2851" customFormat="false" ht="15" hidden="false" customHeight="false" outlineLevel="0" collapsed="false">
      <c r="A2851" s="22" t="n">
        <f aca="false">IF('16092024'!C2851="","",'1609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6092024'!D2851="","",'1609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16092024'!C2852="","",'1609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6092024'!D2852="","",'16092024'!D2852)</f>
        <v>24/11/2015</v>
      </c>
      <c r="J2852" s="23" t="str">
        <f aca="false">TEXT(I2852,"DDMMAAAA")</f>
        <v>24/11/2015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24/11/2015</v>
      </c>
    </row>
    <row r="2853" customFormat="false" ht="15" hidden="false" customHeight="false" outlineLevel="0" collapsed="false">
      <c r="A2853" s="22" t="n">
        <f aca="false">IF('16092024'!C2853="","",'1609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6092024'!D2853="","",'1609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6092024'!C2854="","",'1609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6092024'!D2854="","",'1609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6092024'!C2855="","",'1609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6092024'!D2855="","",'1609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16092024'!C2856="","",'1609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6092024'!D2856="","",'1609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16092024'!C2857="","",'1609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n">
        <f aca="false">IF('16092024'!D2857="","",'16092024'!D2857)</f>
        <v>43199</v>
      </c>
      <c r="J2857" s="23" t="str">
        <f aca="false">TEXT(I2857,"DDMMAAAA")</f>
        <v>2401Monday</v>
      </c>
      <c r="K2857" s="23" t="str">
        <f aca="false">LEFT(J2857,2)</f>
        <v>24</v>
      </c>
      <c r="L2857" s="23" t="n">
        <f aca="false">IF(ISERROR(VLOOKUP(K2857,$R:$S,2,0)),0,VLOOKUP(K2857,$R:$S,2,0))</f>
        <v>0</v>
      </c>
      <c r="M2857" s="23" t="n">
        <f aca="false">MONTH(I2857)</f>
        <v>4</v>
      </c>
      <c r="N2857" s="23" t="str">
        <f aca="false">VLOOKUP(M2857,$Q:$S,2,0)</f>
        <v>04</v>
      </c>
      <c r="O2857" s="24" t="n">
        <f aca="false">YEAR(I2857)</f>
        <v>2018</v>
      </c>
      <c r="P2857" s="25" t="n">
        <f aca="false">IF(L2857="OK",DATE(O2857,K2857,M2857),I2857)</f>
        <v>43199</v>
      </c>
    </row>
    <row r="2858" customFormat="false" ht="15" hidden="false" customHeight="false" outlineLevel="0" collapsed="false">
      <c r="A2858" s="22" t="n">
        <f aca="false">IF('16092024'!C2858="","",'1609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str">
        <f aca="false">IF('16092024'!D2858="","",'16092024'!D2858)</f>
        <v>31/01/2017</v>
      </c>
      <c r="J2858" s="23" t="str">
        <f aca="false">TEXT(I2858,"DDMMAAAA")</f>
        <v>31/01/2017</v>
      </c>
      <c r="K2858" s="23" t="str">
        <f aca="false">LEFT(J2858,2)</f>
        <v>31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1/01/2017</v>
      </c>
    </row>
    <row r="2859" customFormat="false" ht="15" hidden="false" customHeight="false" outlineLevel="0" collapsed="false">
      <c r="A2859" s="22" t="n">
        <f aca="false">IF('16092024'!C2859="","",'16092024'!C2859)</f>
        <v>42744</v>
      </c>
      <c r="B2859" s="23" t="str">
        <f aca="false">TEXT(A2859,"DDMMAAAA")</f>
        <v>1110Monday</v>
      </c>
      <c r="C2859" s="23" t="str">
        <f aca="false">LEFT(B2859,2)</f>
        <v>11</v>
      </c>
      <c r="D2859" s="23" t="str">
        <f aca="false">IF(ISERROR(VLOOKUP(C2859,$R:$S,2,0)),0,VLOOKUP(C2859,$R:$S,2,0))</f>
        <v>OK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7</v>
      </c>
      <c r="H2859" s="25" t="n">
        <f aca="false">IF(D2859="OK",DATE(G2859,C2859,E2859),A2859)</f>
        <v>43040</v>
      </c>
      <c r="I2859" s="22" t="str">
        <f aca="false">IF('16092024'!D2859="","",'1609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16092024'!C2860="","",'1609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6092024'!D2860="","",'16092024'!D2860)</f>
        <v>22/10/2015</v>
      </c>
      <c r="J2860" s="23" t="str">
        <f aca="false">TEXT(I2860,"DDMMAAAA")</f>
        <v>22/10/2015</v>
      </c>
      <c r="K2860" s="23" t="str">
        <f aca="false">LEFT(J2860,2)</f>
        <v>22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22/10/2015</v>
      </c>
    </row>
    <row r="2861" customFormat="false" ht="15" hidden="false" customHeight="false" outlineLevel="0" collapsed="false">
      <c r="A2861" s="22" t="n">
        <f aca="false">IF('16092024'!C2861="","",'1609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6092024'!D2861="","",'16092024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16092024'!C2862="","",'1609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6092024'!D2862="","",'1609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16092024'!C2863="","",'1609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6092024'!D2863="","",'1609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6092024'!C2864="","",'1609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6092024'!D2864="","",'1609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6092024'!C2865="","",'1609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6092024'!D2865="","",'1609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6092024'!C2866="","",'16092024'!C2866)</f>
        <v>42186</v>
      </c>
      <c r="B2866" s="23" t="str">
        <f aca="false">TEXT(A2866,"DDMMAAAA")</f>
        <v>1404Wednesday</v>
      </c>
      <c r="C2866" s="23" t="str">
        <f aca="false">LEFT(B2866,2)</f>
        <v>14</v>
      </c>
      <c r="D2866" s="23" t="n">
        <f aca="false">IF(ISERROR(VLOOKUP(C2866,$R:$S,2,0)),0,VLOOKUP(C2866,$R:$S,2,0))</f>
        <v>0</v>
      </c>
      <c r="E2866" s="23" t="n">
        <f aca="false">MONTH(A2866)</f>
        <v>7</v>
      </c>
      <c r="F2866" s="23" t="str">
        <f aca="false">VLOOKUP(E2866,$Q:$S,2,0)</f>
        <v>07</v>
      </c>
      <c r="G2866" s="24" t="n">
        <f aca="false">YEAR(A2866)</f>
        <v>2015</v>
      </c>
      <c r="H2866" s="25" t="n">
        <f aca="false">IF(D2866="OK",DATE(G2866,C2866,E2866),A2866)</f>
        <v>42186</v>
      </c>
      <c r="I2866" s="22" t="str">
        <f aca="false">IF('16092024'!D2866="","",'1609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6092024'!C2867="","",'16092024'!C2867)</f>
        <v>42005</v>
      </c>
      <c r="B2867" s="23" t="str">
        <f aca="false">TEXT(A2867,"DDMMAAAA")</f>
        <v>1010Thursday</v>
      </c>
      <c r="C2867" s="23" t="str">
        <f aca="false">LEFT(B2867,2)</f>
        <v>10</v>
      </c>
      <c r="D2867" s="23" t="str">
        <f aca="false">IF(ISERROR(VLOOKUP(C2867,$R:$S,2,0)),0,VLOOKUP(C2867,$R:$S,2,0))</f>
        <v>OK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5</v>
      </c>
      <c r="H2867" s="25" t="n">
        <f aca="false">IF(D2867="OK",DATE(G2867,C2867,E2867),A2867)</f>
        <v>42278</v>
      </c>
      <c r="I2867" s="22" t="n">
        <f aca="false">IF('16092024'!D2867="","",'16092024'!D2867)</f>
        <v>43199</v>
      </c>
      <c r="J2867" s="23" t="str">
        <f aca="false">TEXT(I2867,"DDMMAAAA")</f>
        <v>2401Monday</v>
      </c>
      <c r="K2867" s="23" t="str">
        <f aca="false">LEFT(J2867,2)</f>
        <v>24</v>
      </c>
      <c r="L2867" s="23" t="n">
        <f aca="false">IF(ISERROR(VLOOKUP(K2867,$R:$S,2,0)),0,VLOOKUP(K2867,$R:$S,2,0))</f>
        <v>0</v>
      </c>
      <c r="M2867" s="23" t="n">
        <f aca="false">MONTH(I2867)</f>
        <v>4</v>
      </c>
      <c r="N2867" s="23" t="str">
        <f aca="false">VLOOKUP(M2867,$Q:$S,2,0)</f>
        <v>04</v>
      </c>
      <c r="O2867" s="24" t="n">
        <f aca="false">YEAR(I2867)</f>
        <v>2018</v>
      </c>
      <c r="P2867" s="25" t="n">
        <f aca="false">IF(L2867="OK",DATE(O2867,K2867,M2867),I2867)</f>
        <v>43199</v>
      </c>
    </row>
    <row r="2868" customFormat="false" ht="15" hidden="false" customHeight="false" outlineLevel="0" collapsed="false">
      <c r="A2868" s="22" t="n">
        <f aca="false">IF('16092024'!C2868="","",'16092024'!C2868)</f>
        <v>41640</v>
      </c>
      <c r="B2868" s="23" t="str">
        <f aca="false">TEXT(A2868,"DDMMAAAA")</f>
        <v>2910Wednesday</v>
      </c>
      <c r="C2868" s="23" t="str">
        <f aca="false">LEFT(B2868,2)</f>
        <v>29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4</v>
      </c>
      <c r="H2868" s="25" t="n">
        <f aca="false">IF(D2868="OK",DATE(G2868,C2868,E2868),A2868)</f>
        <v>41640</v>
      </c>
      <c r="I2868" s="22" t="str">
        <f aca="false">IF('16092024'!D2868="","",'16092024'!D2868)</f>
        <v>26/03/2020</v>
      </c>
      <c r="J2868" s="23" t="str">
        <f aca="false">TEXT(I2868,"DDMMAAAA")</f>
        <v>26/03/2020</v>
      </c>
      <c r="K2868" s="23" t="str">
        <f aca="false">LEFT(J2868,2)</f>
        <v>26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26/03/2020</v>
      </c>
    </row>
    <row r="2869" customFormat="false" ht="15" hidden="false" customHeight="false" outlineLevel="0" collapsed="false">
      <c r="A2869" s="22" t="n">
        <f aca="false">IF('16092024'!C2869="","",'16092024'!C2869)</f>
        <v>42186</v>
      </c>
      <c r="B2869" s="23" t="str">
        <f aca="false">TEXT(A2869,"DDMMAAAA")</f>
        <v>1404Wednesday</v>
      </c>
      <c r="C2869" s="23" t="str">
        <f aca="false">LEFT(B2869,2)</f>
        <v>14</v>
      </c>
      <c r="D2869" s="23" t="n">
        <f aca="false">IF(ISERROR(VLOOKUP(C2869,$R:$S,2,0)),0,VLOOKUP(C2869,$R:$S,2,0))</f>
        <v>0</v>
      </c>
      <c r="E2869" s="23" t="n">
        <f aca="false">MONTH(A2869)</f>
        <v>7</v>
      </c>
      <c r="F2869" s="23" t="str">
        <f aca="false">VLOOKUP(E2869,$Q:$S,2,0)</f>
        <v>07</v>
      </c>
      <c r="G2869" s="24" t="n">
        <f aca="false">YEAR(A2869)</f>
        <v>2015</v>
      </c>
      <c r="H2869" s="25" t="n">
        <f aca="false">IF(D2869="OK",DATE(G2869,C2869,E2869),A2869)</f>
        <v>42186</v>
      </c>
      <c r="I2869" s="22" t="n">
        <f aca="false">IF('16092024'!D2869="","",'16092024'!D2869)</f>
        <v>44083</v>
      </c>
      <c r="J2869" s="23" t="str">
        <f aca="false">TEXT(I2869,"DDMMAAAA")</f>
        <v>2006Wednesday</v>
      </c>
      <c r="K2869" s="23" t="str">
        <f aca="false">LEFT(J2869,2)</f>
        <v>20</v>
      </c>
      <c r="L2869" s="23" t="n">
        <f aca="false">IF(ISERROR(VLOOKUP(K2869,$R:$S,2,0)),0,VLOOKUP(K2869,$R:$S,2,0))</f>
        <v>0</v>
      </c>
      <c r="M2869" s="23" t="n">
        <f aca="false">MONTH(I2869)</f>
        <v>9</v>
      </c>
      <c r="N2869" s="23" t="str">
        <f aca="false">VLOOKUP(M2869,$Q:$S,2,0)</f>
        <v>09</v>
      </c>
      <c r="O2869" s="24" t="n">
        <f aca="false">YEAR(I2869)</f>
        <v>2020</v>
      </c>
      <c r="P2869" s="25" t="n">
        <f aca="false">IF(L2869="OK",DATE(O2869,K2869,M2869),I2869)</f>
        <v>44083</v>
      </c>
    </row>
    <row r="2870" customFormat="false" ht="15" hidden="false" customHeight="false" outlineLevel="0" collapsed="false">
      <c r="A2870" s="22" t="n">
        <f aca="false">IF('16092024'!C2870="","",'16092024'!C2870)</f>
        <v>42005</v>
      </c>
      <c r="B2870" s="23" t="str">
        <f aca="false">TEXT(A2870,"DDMMAAAA")</f>
        <v>1010Thursday</v>
      </c>
      <c r="C2870" s="23" t="str">
        <f aca="false">LEFT(B2870,2)</f>
        <v>10</v>
      </c>
      <c r="D2870" s="23" t="str">
        <f aca="false">IF(ISERROR(VLOOKUP(C2870,$R:$S,2,0)),0,VLOOKUP(C2870,$R:$S,2,0))</f>
        <v>OK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5</v>
      </c>
      <c r="H2870" s="25" t="n">
        <f aca="false">IF(D2870="OK",DATE(G2870,C2870,E2870),A2870)</f>
        <v>42278</v>
      </c>
      <c r="I2870" s="22" t="n">
        <f aca="false">IF('16092024'!D2870="","",'16092024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16092024'!C2871="","",'16092024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16092024'!D2871="","",'16092024'!D2871)</f>
        <v>30/06/2020</v>
      </c>
      <c r="J2871" s="23" t="str">
        <f aca="false">TEXT(I2871,"DDMMAAAA")</f>
        <v>30/06/2020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0</v>
      </c>
    </row>
    <row r="2872" customFormat="false" ht="15" hidden="false" customHeight="false" outlineLevel="0" collapsed="false">
      <c r="A2872" s="22" t="n">
        <f aca="false">IF('16092024'!C2872="","",'16092024'!C2872)</f>
        <v>43466</v>
      </c>
      <c r="B2872" s="23" t="str">
        <f aca="false">TEXT(A2872,"DDMMAAAA")</f>
        <v>2410Tuesday</v>
      </c>
      <c r="C2872" s="23" t="str">
        <f aca="false">LEFT(B2872,2)</f>
        <v>24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9</v>
      </c>
      <c r="H2872" s="25" t="n">
        <f aca="false">IF(D2872="OK",DATE(G2872,C2872,E2872),A2872)</f>
        <v>43466</v>
      </c>
      <c r="I2872" s="22" t="str">
        <f aca="false">IF('16092024'!D2872="","",'16092024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6092024'!C2873="","",'16092024'!C2873)</f>
        <v>43466</v>
      </c>
      <c r="B2873" s="23" t="str">
        <f aca="false">TEXT(A2873,"DDMMAAAA")</f>
        <v>2410Tuesday</v>
      </c>
      <c r="C2873" s="23" t="str">
        <f aca="false">LEFT(B2873,2)</f>
        <v>24</v>
      </c>
      <c r="D2873" s="23" t="n">
        <f aca="false">IF(ISERROR(VLOOKUP(C2873,$R:$S,2,0)),0,VLOOKUP(C2873,$R:$S,2,0))</f>
        <v>0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9</v>
      </c>
      <c r="H2873" s="25" t="n">
        <f aca="false">IF(D2873="OK",DATE(G2873,C2873,E2873),A2873)</f>
        <v>43466</v>
      </c>
      <c r="I2873" s="22" t="str">
        <f aca="false">IF('16092024'!D2873="","",'16092024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16092024'!C2874="","",'16092024'!C2874)</f>
        <v>43466</v>
      </c>
      <c r="B2874" s="23" t="str">
        <f aca="false">TEXT(A2874,"DDMMAAAA")</f>
        <v>2410Tuesday</v>
      </c>
      <c r="C2874" s="23" t="str">
        <f aca="false">LEFT(B2874,2)</f>
        <v>24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9</v>
      </c>
      <c r="H2874" s="25" t="n">
        <f aca="false">IF(D2874="OK",DATE(G2874,C2874,E2874),A2874)</f>
        <v>43466</v>
      </c>
      <c r="I2874" s="22" t="str">
        <f aca="false">IF('16092024'!D2874="","",'1609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6092024'!C2875="","",'16092024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16092024'!D2875="","",'1609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6092024'!C2876="","",'1609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16092024'!D2876="","",'1609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6092024'!C2877="","",'1609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16092024'!D2877="","",'1609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6092024'!C2878="","",'1609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16092024'!D2878="","",'1609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6092024'!C2879="","",'1609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16092024'!D2879="","",'1609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6092024'!C2880="","",'1609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6092024'!D2880="","",'16092024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6092024'!C2881="","",'16092024'!C2881)</f>
        <v>45108</v>
      </c>
      <c r="B2881" s="23" t="str">
        <f aca="false">TEXT(A2881,"DDMMAAAA")</f>
        <v>1204Shabbat</v>
      </c>
      <c r="C2881" s="23" t="str">
        <f aca="false">LEFT(B2881,2)</f>
        <v>12</v>
      </c>
      <c r="D2881" s="23" t="str">
        <f aca="false">IF(ISERROR(VLOOKUP(C2881,$R:$S,2,0)),0,VLOOKUP(C2881,$R:$S,2,0))</f>
        <v>OK</v>
      </c>
      <c r="E2881" s="23" t="n">
        <f aca="false">MONTH(A2881)</f>
        <v>7</v>
      </c>
      <c r="F2881" s="23" t="str">
        <f aca="false">VLOOKUP(E2881,$Q:$S,2,0)</f>
        <v>07</v>
      </c>
      <c r="G2881" s="24" t="n">
        <f aca="false">YEAR(A2881)</f>
        <v>2023</v>
      </c>
      <c r="H2881" s="25" t="n">
        <f aca="false">IF(D2881="OK",DATE(G2881,C2881,E2881),A2881)</f>
        <v>45267</v>
      </c>
      <c r="I2881" s="22" t="str">
        <f aca="false">IF('16092024'!D2881="","",'1609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6092024'!C2882="","",'16092024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str">
        <f aca="false">IF('16092024'!D2882="","",'16092024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16092024'!C2883="","",'1609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6092024'!D2883="","",'1609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6092024'!C2884="","",'16092024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16092024'!D2884="","",'1609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6092024'!C2885="","",'16092024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6092024'!D2885="","",'1609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16092024'!C2886="","",'1609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6092024'!D2886="","",'1609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16092024'!C2887="","",'1609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16092024'!D2887="","",'1609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6092024'!C2888="","",'1609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6092024'!D2888="","",'16092024'!D2888)</f>
        <v>24/09/2018</v>
      </c>
      <c r="J2888" s="23" t="str">
        <f aca="false">TEXT(I2888,"DDMMAAAA")</f>
        <v>24/09/2018</v>
      </c>
      <c r="K2888" s="23" t="str">
        <f aca="false">LEFT(J2888,2)</f>
        <v>24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24/09/2018</v>
      </c>
    </row>
    <row r="2889" customFormat="false" ht="15" hidden="false" customHeight="false" outlineLevel="0" collapsed="false">
      <c r="A2889" s="22" t="n">
        <f aca="false">IF('16092024'!C2889="","",'16092024'!C2889)</f>
        <v>41640</v>
      </c>
      <c r="B2889" s="23" t="str">
        <f aca="false">TEXT(A2889,"DDMMAAAA")</f>
        <v>2910Wednesday</v>
      </c>
      <c r="C2889" s="23" t="str">
        <f aca="false">LEFT(B2889,2)</f>
        <v>29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4</v>
      </c>
      <c r="H2889" s="25" t="n">
        <f aca="false">IF(D2889="OK",DATE(G2889,C2889,E2889),A2889)</f>
        <v>41640</v>
      </c>
      <c r="I2889" s="22" t="str">
        <f aca="false">IF('16092024'!D2889="","",'16092024'!D2889)</f>
        <v>20/11/2014</v>
      </c>
      <c r="J2889" s="23" t="str">
        <f aca="false">TEXT(I2889,"DDMMAAAA")</f>
        <v>20/11/2014</v>
      </c>
      <c r="K2889" s="23" t="str">
        <f aca="false">LEFT(J2889,2)</f>
        <v>2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20/11/2014</v>
      </c>
    </row>
    <row r="2890" customFormat="false" ht="15" hidden="false" customHeight="false" outlineLevel="0" collapsed="false">
      <c r="A2890" s="22" t="n">
        <f aca="false">IF('16092024'!C2890="","",'1609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6092024'!D2890="","",'1609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6092024'!C2891="","",'16092024'!C2891)</f>
        <v>42005</v>
      </c>
      <c r="B2891" s="23" t="str">
        <f aca="false">TEXT(A2891,"DDMMAAAA")</f>
        <v>1010Thursday</v>
      </c>
      <c r="C2891" s="23" t="str">
        <f aca="false">LEFT(B2891,2)</f>
        <v>10</v>
      </c>
      <c r="D2891" s="23" t="str">
        <f aca="false">IF(ISERROR(VLOOKUP(C2891,$R:$S,2,0)),0,VLOOKUP(C2891,$R:$S,2,0))</f>
        <v>OK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5</v>
      </c>
      <c r="H2891" s="25" t="n">
        <f aca="false">IF(D2891="OK",DATE(G2891,C2891,E2891),A2891)</f>
        <v>42278</v>
      </c>
      <c r="I2891" s="22" t="str">
        <f aca="false">IF('16092024'!D2891="","",'16092024'!D2891)</f>
        <v>13/10/2016</v>
      </c>
      <c r="J2891" s="23" t="str">
        <f aca="false">TEXT(I2891,"DDMMAAAA")</f>
        <v>13/10/2016</v>
      </c>
      <c r="K2891" s="23" t="str">
        <f aca="false">LEFT(J2891,2)</f>
        <v>13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13/10/2016</v>
      </c>
    </row>
    <row r="2892" customFormat="false" ht="15" hidden="false" customHeight="false" outlineLevel="0" collapsed="false">
      <c r="A2892" s="22" t="n">
        <f aca="false">IF('16092024'!C2892="","",'16092024'!C2892)</f>
        <v>42005</v>
      </c>
      <c r="B2892" s="23" t="str">
        <f aca="false">TEXT(A2892,"DDMMAAAA")</f>
        <v>1010Thursday</v>
      </c>
      <c r="C2892" s="23" t="str">
        <f aca="false">LEFT(B2892,2)</f>
        <v>10</v>
      </c>
      <c r="D2892" s="23" t="str">
        <f aca="false">IF(ISERROR(VLOOKUP(C2892,$R:$S,2,0)),0,VLOOKUP(C2892,$R:$S,2,0))</f>
        <v>OK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5</v>
      </c>
      <c r="H2892" s="25" t="n">
        <f aca="false">IF(D2892="OK",DATE(G2892,C2892,E2892),A2892)</f>
        <v>42278</v>
      </c>
      <c r="I2892" s="22" t="str">
        <f aca="false">IF('16092024'!D2892="","",'16092024'!D2892)</f>
        <v>30/06/2017</v>
      </c>
      <c r="J2892" s="23" t="str">
        <f aca="false">TEXT(I2892,"DDMMAAAA")</f>
        <v>30/06/2017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17</v>
      </c>
    </row>
    <row r="2893" customFormat="false" ht="15" hidden="false" customHeight="false" outlineLevel="0" collapsed="false">
      <c r="A2893" s="22" t="n">
        <f aca="false">IF('16092024'!C2893="","",'16092024'!C2893)</f>
        <v>42005</v>
      </c>
      <c r="B2893" s="23" t="str">
        <f aca="false">TEXT(A2893,"DDMMAAAA")</f>
        <v>1010Thursday</v>
      </c>
      <c r="C2893" s="23" t="str">
        <f aca="false">LEFT(B2893,2)</f>
        <v>10</v>
      </c>
      <c r="D2893" s="23" t="str">
        <f aca="false">IF(ISERROR(VLOOKUP(C2893,$R:$S,2,0)),0,VLOOKUP(C2893,$R:$S,2,0))</f>
        <v>OK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5</v>
      </c>
      <c r="H2893" s="25" t="n">
        <f aca="false">IF(D2893="OK",DATE(G2893,C2893,E2893),A2893)</f>
        <v>42278</v>
      </c>
      <c r="I2893" s="22" t="str">
        <f aca="false">IF('16092024'!D2893="","",'16092024'!D2893)</f>
        <v>30/06/2017</v>
      </c>
      <c r="J2893" s="23" t="str">
        <f aca="false">TEXT(I2893,"DDMMAAAA")</f>
        <v>30/06/2017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17</v>
      </c>
    </row>
    <row r="2894" customFormat="false" ht="15" hidden="false" customHeight="false" outlineLevel="0" collapsed="false">
      <c r="A2894" s="22" t="n">
        <f aca="false">IF('16092024'!C2894="","",'16092024'!C2894)</f>
        <v>42005</v>
      </c>
      <c r="B2894" s="23" t="str">
        <f aca="false">TEXT(A2894,"DDMMAAAA")</f>
        <v>1010Thursday</v>
      </c>
      <c r="C2894" s="23" t="str">
        <f aca="false">LEFT(B2894,2)</f>
        <v>10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5</v>
      </c>
      <c r="H2894" s="25" t="n">
        <f aca="false">IF(D2894="OK",DATE(G2894,C2894,E2894),A2894)</f>
        <v>42278</v>
      </c>
      <c r="I2894" s="22" t="str">
        <f aca="false">IF('16092024'!D2894="","",'16092024'!D2894)</f>
        <v>30/06/2017</v>
      </c>
      <c r="J2894" s="23" t="str">
        <f aca="false">TEXT(I2894,"DDMMAAAA")</f>
        <v>30/06/2017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17</v>
      </c>
    </row>
    <row r="2895" customFormat="false" ht="15" hidden="false" customHeight="false" outlineLevel="0" collapsed="false">
      <c r="A2895" s="22" t="n">
        <f aca="false">IF('16092024'!C2895="","",'16092024'!C2895)</f>
        <v>42614</v>
      </c>
      <c r="B2895" s="23" t="str">
        <f aca="false">TEXT(A2895,"DDMMAAAA")</f>
        <v>2805Thursday</v>
      </c>
      <c r="C2895" s="23" t="str">
        <f aca="false">LEFT(B2895,2)</f>
        <v>28</v>
      </c>
      <c r="D2895" s="23" t="n">
        <f aca="false">IF(ISERROR(VLOOKUP(C2895,$R:$S,2,0)),0,VLOOKUP(C2895,$R:$S,2,0))</f>
        <v>0</v>
      </c>
      <c r="E2895" s="23" t="n">
        <f aca="false">MONTH(A2895)</f>
        <v>9</v>
      </c>
      <c r="F2895" s="23" t="str">
        <f aca="false">VLOOKUP(E2895,$Q:$S,2,0)</f>
        <v>09</v>
      </c>
      <c r="G2895" s="24" t="n">
        <f aca="false">YEAR(A2895)</f>
        <v>2016</v>
      </c>
      <c r="H2895" s="25" t="n">
        <f aca="false">IF(D2895="OK",DATE(G2895,C2895,E2895),A2895)</f>
        <v>42614</v>
      </c>
      <c r="I2895" s="22" t="n">
        <f aca="false">IF('16092024'!D2895="","",'16092024'!D2895)</f>
        <v>42614</v>
      </c>
      <c r="J2895" s="23" t="str">
        <f aca="false">TEXT(I2895,"DDMMAAAA")</f>
        <v>2805Thursday</v>
      </c>
      <c r="K2895" s="23" t="str">
        <f aca="false">LEFT(J2895,2)</f>
        <v>28</v>
      </c>
      <c r="L2895" s="23" t="n">
        <f aca="false">IF(ISERROR(VLOOKUP(K2895,$R:$S,2,0)),0,VLOOKUP(K2895,$R:$S,2,0))</f>
        <v>0</v>
      </c>
      <c r="M2895" s="23" t="n">
        <f aca="false">MONTH(I2895)</f>
        <v>9</v>
      </c>
      <c r="N2895" s="23" t="str">
        <f aca="false">VLOOKUP(M2895,$Q:$S,2,0)</f>
        <v>09</v>
      </c>
      <c r="O2895" s="24" t="n">
        <f aca="false">YEAR(I2895)</f>
        <v>2016</v>
      </c>
      <c r="P2895" s="25" t="n">
        <f aca="false">IF(L2895="OK",DATE(O2895,K2895,M2895),I2895)</f>
        <v>42614</v>
      </c>
    </row>
    <row r="2896" customFormat="false" ht="15" hidden="false" customHeight="false" outlineLevel="0" collapsed="false">
      <c r="A2896" s="22" t="n">
        <f aca="false">IF('16092024'!C2896="","",'1609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16092024'!D2896="","",'1609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16092024'!C2897="","",'1609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16092024'!D2897="","",'1609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16092024'!C2898="","",'16092024'!C2898)</f>
        <v>42186</v>
      </c>
      <c r="B2898" s="23" t="str">
        <f aca="false">TEXT(A2898,"DDMMAAAA")</f>
        <v>1404Wednesday</v>
      </c>
      <c r="C2898" s="23" t="str">
        <f aca="false">LEFT(B2898,2)</f>
        <v>14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5</v>
      </c>
      <c r="H2898" s="25" t="n">
        <f aca="false">IF(D2898="OK",DATE(G2898,C2898,E2898),A2898)</f>
        <v>42186</v>
      </c>
      <c r="I2898" s="22" t="str">
        <f aca="false">IF('16092024'!D2898="","",'16092024'!D2898)</f>
        <v>31/10/2016</v>
      </c>
      <c r="J2898" s="23" t="str">
        <f aca="false">TEXT(I2898,"DDMMAAAA")</f>
        <v>31/10/2016</v>
      </c>
      <c r="K2898" s="23" t="str">
        <f aca="false">LEFT(J2898,2)</f>
        <v>31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1/10/2016</v>
      </c>
    </row>
    <row r="2899" customFormat="false" ht="15" hidden="false" customHeight="false" outlineLevel="0" collapsed="false">
      <c r="A2899" s="22" t="str">
        <f aca="false">IF('16092024'!C2899="","",'16092024'!C2899)</f>
        <v>14/06/2019</v>
      </c>
      <c r="B2899" s="23" t="str">
        <f aca="false">TEXT(A2899,"DDMMAAAA")</f>
        <v>14/06/2019</v>
      </c>
      <c r="C2899" s="23" t="str">
        <f aca="false">LEFT(B2899,2)</f>
        <v>14</v>
      </c>
      <c r="D2899" s="23" t="n">
        <f aca="false">IF(ISERROR(VLOOKUP(C2899,$R:$S,2,0)),0,VLOOKUP(C2899,$R:$S,2,0))</f>
        <v>0</v>
      </c>
      <c r="E2899" s="23" t="e">
        <f aca="false">MONTH(A2899)</f>
        <v>#VALUE!</v>
      </c>
      <c r="F2899" s="23" t="e">
        <f aca="false">VLOOKUP(E2899,$Q:$S,2,0)</f>
        <v>#VALUE!</v>
      </c>
      <c r="G2899" s="24" t="e">
        <f aca="false">YEAR(A2899)</f>
        <v>#VALUE!</v>
      </c>
      <c r="H2899" s="25" t="str">
        <f aca="false">IF(D2899="OK",DATE(G2899,C2899,E2899),A2899)</f>
        <v>14/06/2019</v>
      </c>
      <c r="I2899" s="22" t="str">
        <f aca="false">IF('16092024'!D2899="","",'1609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str">
        <f aca="false">IF('16092024'!C2900="","",'16092024'!C2900)</f>
        <v>14/06/2019</v>
      </c>
      <c r="B2900" s="23" t="str">
        <f aca="false">TEXT(A2900,"DDMMAAAA")</f>
        <v>14/06/2019</v>
      </c>
      <c r="C2900" s="23" t="str">
        <f aca="false">LEFT(B2900,2)</f>
        <v>14</v>
      </c>
      <c r="D2900" s="23" t="n">
        <f aca="false">IF(ISERROR(VLOOKUP(C2900,$R:$S,2,0)),0,VLOOKUP(C2900,$R:$S,2,0))</f>
        <v>0</v>
      </c>
      <c r="E2900" s="23" t="e">
        <f aca="false">MONTH(A2900)</f>
        <v>#VALUE!</v>
      </c>
      <c r="F2900" s="23" t="e">
        <f aca="false">VLOOKUP(E2900,$Q:$S,2,0)</f>
        <v>#VALUE!</v>
      </c>
      <c r="G2900" s="24" t="e">
        <f aca="false">YEAR(A2900)</f>
        <v>#VALUE!</v>
      </c>
      <c r="H2900" s="25" t="str">
        <f aca="false">IF(D2900="OK",DATE(G2900,C2900,E2900),A2900)</f>
        <v>14/06/2019</v>
      </c>
      <c r="I2900" s="22" t="str">
        <f aca="false">IF('16092024'!D2900="","",'16092024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str">
        <f aca="false">IF('16092024'!C2901="","",'16092024'!C2901)</f>
        <v>13/06/2019</v>
      </c>
      <c r="B2901" s="23" t="str">
        <f aca="false">TEXT(A2901,"DDMMAAAA")</f>
        <v>13/06/2019</v>
      </c>
      <c r="C2901" s="23" t="str">
        <f aca="false">LEFT(B2901,2)</f>
        <v>13</v>
      </c>
      <c r="D2901" s="23" t="n">
        <f aca="false">IF(ISERROR(VLOOKUP(C2901,$R:$S,2,0)),0,VLOOKUP(C2901,$R:$S,2,0))</f>
        <v>0</v>
      </c>
      <c r="E2901" s="23" t="e">
        <f aca="false">MONTH(A2901)</f>
        <v>#VALUE!</v>
      </c>
      <c r="F2901" s="23" t="e">
        <f aca="false">VLOOKUP(E2901,$Q:$S,2,0)</f>
        <v>#VALUE!</v>
      </c>
      <c r="G2901" s="24" t="e">
        <f aca="false">YEAR(A2901)</f>
        <v>#VALUE!</v>
      </c>
      <c r="H2901" s="25" t="str">
        <f aca="false">IF(D2901="OK",DATE(G2901,C2901,E2901),A2901)</f>
        <v>13/06/2019</v>
      </c>
      <c r="I2901" s="22" t="str">
        <f aca="false">IF('16092024'!D2901="","",'16092024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str">
        <f aca="false">IF('16092024'!C2902="","",'16092024'!C2902)</f>
        <v>13/06/2019</v>
      </c>
      <c r="B2902" s="23" t="str">
        <f aca="false">TEXT(A2902,"DDMMAAAA")</f>
        <v>13/06/2019</v>
      </c>
      <c r="C2902" s="23" t="str">
        <f aca="false">LEFT(B2902,2)</f>
        <v>13</v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>13/06/2019</v>
      </c>
      <c r="I2902" s="22" t="str">
        <f aca="false">IF('16092024'!D2902="","",'1609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16092024'!C2903="","",'16092024'!C2903)</f>
        <v>13/06/2019</v>
      </c>
      <c r="B2903" s="23" t="str">
        <f aca="false">TEXT(A2903,"DDMMAAAA")</f>
        <v>13/06/2019</v>
      </c>
      <c r="C2903" s="23" t="str">
        <f aca="false">LEFT(B2903,2)</f>
        <v>13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3/06/2019</v>
      </c>
      <c r="I2903" s="22" t="str">
        <f aca="false">IF('16092024'!D2903="","",'1609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16092024'!C2904="","",'16092024'!C2904)</f>
        <v>13/06/2019</v>
      </c>
      <c r="B2904" s="23" t="str">
        <f aca="false">TEXT(A2904,"DDMMAAAA")</f>
        <v>13/06/2019</v>
      </c>
      <c r="C2904" s="23" t="str">
        <f aca="false">LEFT(B2904,2)</f>
        <v>13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3/06/2019</v>
      </c>
      <c r="I2904" s="22" t="str">
        <f aca="false">IF('16092024'!D2904="","",'1609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16092024'!C2905="","",'16092024'!C2905)</f>
        <v>42675</v>
      </c>
      <c r="B2905" s="23" t="str">
        <f aca="false">TEXT(A2905,"DDMMAAAA")</f>
        <v>3007Tuesday</v>
      </c>
      <c r="C2905" s="23" t="str">
        <f aca="false">LEFT(B2905,2)</f>
        <v>30</v>
      </c>
      <c r="D2905" s="23" t="n">
        <f aca="false">IF(ISERROR(VLOOKUP(C2905,$R:$S,2,0)),0,VLOOKUP(C2905,$R:$S,2,0))</f>
        <v>0</v>
      </c>
      <c r="E2905" s="23" t="n">
        <f aca="false">MONTH(A2905)</f>
        <v>11</v>
      </c>
      <c r="F2905" s="23" t="str">
        <f aca="false">VLOOKUP(E2905,$Q:$S,2,0)</f>
        <v>11</v>
      </c>
      <c r="G2905" s="24" t="n">
        <f aca="false">YEAR(A2905)</f>
        <v>2016</v>
      </c>
      <c r="H2905" s="25" t="n">
        <f aca="false">IF(D2905="OK",DATE(G2905,C2905,E2905),A2905)</f>
        <v>42675</v>
      </c>
      <c r="I2905" s="22" t="n">
        <f aca="false">IF('16092024'!D2905="","",'16092024'!D2905)</f>
        <v>43040</v>
      </c>
      <c r="J2905" s="23" t="str">
        <f aca="false">TEXT(I2905,"DDMMAAAA")</f>
        <v>1208Wednesday</v>
      </c>
      <c r="K2905" s="23" t="str">
        <f aca="false">LEFT(J2905,2)</f>
        <v>12</v>
      </c>
      <c r="L2905" s="23" t="str">
        <f aca="false">IF(ISERROR(VLOOKUP(K2905,$R:$S,2,0)),0,VLOOKUP(K2905,$R:$S,2,0))</f>
        <v>OK</v>
      </c>
      <c r="M2905" s="23" t="n">
        <f aca="false">MONTH(I2905)</f>
        <v>11</v>
      </c>
      <c r="N2905" s="23" t="str">
        <f aca="false">VLOOKUP(M2905,$Q:$S,2,0)</f>
        <v>11</v>
      </c>
      <c r="O2905" s="24" t="n">
        <f aca="false">YEAR(I2905)</f>
        <v>2017</v>
      </c>
      <c r="P2905" s="25" t="n">
        <f aca="false">IF(L2905="OK",DATE(O2905,K2905,M2905),I2905)</f>
        <v>43080</v>
      </c>
    </row>
    <row r="2906" customFormat="false" ht="15" hidden="false" customHeight="false" outlineLevel="0" collapsed="false">
      <c r="A2906" s="22" t="n">
        <f aca="false">IF('16092024'!C2906="","",'16092024'!C2906)</f>
        <v>42552</v>
      </c>
      <c r="B2906" s="23" t="str">
        <f aca="false">TEXT(A2906,"DDMMAAAA")</f>
        <v>2503Friday</v>
      </c>
      <c r="C2906" s="23" t="str">
        <f aca="false">LEFT(B2906,2)</f>
        <v>25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6</v>
      </c>
      <c r="H2906" s="25" t="n">
        <f aca="false">IF(D2906="OK",DATE(G2906,C2906,E2906),A2906)</f>
        <v>42552</v>
      </c>
      <c r="I2906" s="22" t="str">
        <f aca="false">IF('16092024'!D2906="","",'1609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n">
        <f aca="false">IF('16092024'!C2907="","",'16092024'!C2907)</f>
        <v>42675</v>
      </c>
      <c r="B2907" s="23" t="str">
        <f aca="false">TEXT(A2907,"DDMMAAAA")</f>
        <v>3007Tuesday</v>
      </c>
      <c r="C2907" s="23" t="str">
        <f aca="false">LEFT(B2907,2)</f>
        <v>30</v>
      </c>
      <c r="D2907" s="23" t="n">
        <f aca="false">IF(ISERROR(VLOOKUP(C2907,$R:$S,2,0)),0,VLOOKUP(C2907,$R:$S,2,0))</f>
        <v>0</v>
      </c>
      <c r="E2907" s="23" t="n">
        <f aca="false">MONTH(A2907)</f>
        <v>11</v>
      </c>
      <c r="F2907" s="23" t="str">
        <f aca="false">VLOOKUP(E2907,$Q:$S,2,0)</f>
        <v>11</v>
      </c>
      <c r="G2907" s="24" t="n">
        <f aca="false">YEAR(A2907)</f>
        <v>2016</v>
      </c>
      <c r="H2907" s="25" t="n">
        <f aca="false">IF(D2907="OK",DATE(G2907,C2907,E2907),A2907)</f>
        <v>42675</v>
      </c>
      <c r="I2907" s="22" t="n">
        <f aca="false">IF('16092024'!D2907="","",'16092024'!D2907)</f>
        <v>42736</v>
      </c>
      <c r="J2907" s="23" t="str">
        <f aca="false">TEXT(I2907,"DDMMAAAA")</f>
        <v>0310Sunday</v>
      </c>
      <c r="K2907" s="23" t="str">
        <f aca="false">LEFT(J2907,2)</f>
        <v>03</v>
      </c>
      <c r="L2907" s="23" t="str">
        <f aca="false">IF(ISERROR(VLOOKUP(K2907,$R:$S,2,0)),0,VLOOKUP(K2907,$R:$S,2,0))</f>
        <v>OK</v>
      </c>
      <c r="M2907" s="23" t="n">
        <f aca="false">MONTH(I2907)</f>
        <v>1</v>
      </c>
      <c r="N2907" s="23" t="str">
        <f aca="false">VLOOKUP(M2907,$Q:$S,2,0)</f>
        <v>01</v>
      </c>
      <c r="O2907" s="24" t="n">
        <f aca="false">YEAR(I2907)</f>
        <v>2017</v>
      </c>
      <c r="P2907" s="25" t="n">
        <f aca="false">IF(L2907="OK",DATE(O2907,K2907,M2907),I2907)</f>
        <v>42795</v>
      </c>
    </row>
    <row r="2908" customFormat="false" ht="15" hidden="false" customHeight="false" outlineLevel="0" collapsed="false">
      <c r="A2908" s="22" t="n">
        <f aca="false">IF('16092024'!C2908="","",'16092024'!C2908)</f>
        <v>42552</v>
      </c>
      <c r="B2908" s="23" t="str">
        <f aca="false">TEXT(A2908,"DDMMAAAA")</f>
        <v>2503Friday</v>
      </c>
      <c r="C2908" s="23" t="str">
        <f aca="false">LEFT(B2908,2)</f>
        <v>25</v>
      </c>
      <c r="D2908" s="23" t="n">
        <f aca="false">IF(ISERROR(VLOOKUP(C2908,$R:$S,2,0)),0,VLOOKUP(C2908,$R:$S,2,0))</f>
        <v>0</v>
      </c>
      <c r="E2908" s="23" t="n">
        <f aca="false">MONTH(A2908)</f>
        <v>7</v>
      </c>
      <c r="F2908" s="23" t="str">
        <f aca="false">VLOOKUP(E2908,$Q:$S,2,0)</f>
        <v>07</v>
      </c>
      <c r="G2908" s="24" t="n">
        <f aca="false">YEAR(A2908)</f>
        <v>2016</v>
      </c>
      <c r="H2908" s="25" t="n">
        <f aca="false">IF(D2908="OK",DATE(G2908,C2908,E2908),A2908)</f>
        <v>42552</v>
      </c>
      <c r="I2908" s="22" t="str">
        <f aca="false">IF('16092024'!D2908="","",'16092024'!D2908)</f>
        <v>30/06/2019</v>
      </c>
      <c r="J2908" s="23" t="str">
        <f aca="false">TEXT(I2908,"DDMMAAAA")</f>
        <v>30/06/2019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19</v>
      </c>
    </row>
    <row r="2909" customFormat="false" ht="15" hidden="false" customHeight="false" outlineLevel="0" collapsed="false">
      <c r="A2909" s="22" t="n">
        <f aca="false">IF('16092024'!C2909="","",'16092024'!C2909)</f>
        <v>42552</v>
      </c>
      <c r="B2909" s="23" t="str">
        <f aca="false">TEXT(A2909,"DDMMAAAA")</f>
        <v>2503Friday</v>
      </c>
      <c r="C2909" s="23" t="str">
        <f aca="false">LEFT(B2909,2)</f>
        <v>25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6</v>
      </c>
      <c r="H2909" s="25" t="n">
        <f aca="false">IF(D2909="OK",DATE(G2909,C2909,E2909),A2909)</f>
        <v>42552</v>
      </c>
      <c r="I2909" s="22" t="str">
        <f aca="false">IF('16092024'!D2909="","",'16092024'!D2909)</f>
        <v>30/06/2019</v>
      </c>
      <c r="J2909" s="23" t="str">
        <f aca="false">TEXT(I2909,"DDMMAAAA")</f>
        <v>30/06/2019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9</v>
      </c>
    </row>
    <row r="2910" customFormat="false" ht="15" hidden="false" customHeight="false" outlineLevel="0" collapsed="false">
      <c r="A2910" s="22" t="n">
        <f aca="false">IF('16092024'!C2910="","",'16092024'!C2910)</f>
        <v>42552</v>
      </c>
      <c r="B2910" s="23" t="str">
        <f aca="false">TEXT(A2910,"DDMMAAAA")</f>
        <v>2503Friday</v>
      </c>
      <c r="C2910" s="23" t="str">
        <f aca="false">LEFT(B2910,2)</f>
        <v>25</v>
      </c>
      <c r="D2910" s="23" t="n">
        <f aca="false">IF(ISERROR(VLOOKUP(C2910,$R:$S,2,0)),0,VLOOKUP(C2910,$R:$S,2,0))</f>
        <v>0</v>
      </c>
      <c r="E2910" s="23" t="n">
        <f aca="false">MONTH(A2910)</f>
        <v>7</v>
      </c>
      <c r="F2910" s="23" t="str">
        <f aca="false">VLOOKUP(E2910,$Q:$S,2,0)</f>
        <v>07</v>
      </c>
      <c r="G2910" s="24" t="n">
        <f aca="false">YEAR(A2910)</f>
        <v>2016</v>
      </c>
      <c r="H2910" s="25" t="n">
        <f aca="false">IF(D2910="OK",DATE(G2910,C2910,E2910),A2910)</f>
        <v>42552</v>
      </c>
      <c r="I2910" s="22" t="str">
        <f aca="false">IF('16092024'!D2910="","",'16092024'!D2910)</f>
        <v>30/06/2019</v>
      </c>
      <c r="J2910" s="23" t="str">
        <f aca="false">TEXT(I2910,"DDMMAAAA")</f>
        <v>30/06/2019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19</v>
      </c>
    </row>
    <row r="2911" customFormat="false" ht="15" hidden="false" customHeight="false" outlineLevel="0" collapsed="false">
      <c r="A2911" s="22" t="n">
        <f aca="false">IF('16092024'!C2911="","",'16092024'!C2911)</f>
        <v>42552</v>
      </c>
      <c r="B2911" s="23" t="str">
        <f aca="false">TEXT(A2911,"DDMMAAAA")</f>
        <v>2503Friday</v>
      </c>
      <c r="C2911" s="23" t="str">
        <f aca="false">LEFT(B2911,2)</f>
        <v>25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6</v>
      </c>
      <c r="H2911" s="25" t="n">
        <f aca="false">IF(D2911="OK",DATE(G2911,C2911,E2911),A2911)</f>
        <v>42552</v>
      </c>
      <c r="I2911" s="22" t="str">
        <f aca="false">IF('16092024'!D2911="","",'16092024'!D2911)</f>
        <v>30/06/2019</v>
      </c>
      <c r="J2911" s="23" t="str">
        <f aca="false">TEXT(I2911,"DDMMAAAA")</f>
        <v>30/06/2019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9</v>
      </c>
    </row>
    <row r="2912" customFormat="false" ht="15" hidden="false" customHeight="false" outlineLevel="0" collapsed="false">
      <c r="A2912" s="22" t="n">
        <f aca="false">IF('16092024'!C2912="","",'16092024'!C2912)</f>
        <v>42675</v>
      </c>
      <c r="B2912" s="23" t="str">
        <f aca="false">TEXT(A2912,"DDMMAAAA")</f>
        <v>3007Tuesday</v>
      </c>
      <c r="C2912" s="23" t="str">
        <f aca="false">LEFT(B2912,2)</f>
        <v>30</v>
      </c>
      <c r="D2912" s="23" t="n">
        <f aca="false">IF(ISERROR(VLOOKUP(C2912,$R:$S,2,0)),0,VLOOKUP(C2912,$R:$S,2,0))</f>
        <v>0</v>
      </c>
      <c r="E2912" s="23" t="n">
        <f aca="false">MONTH(A2912)</f>
        <v>11</v>
      </c>
      <c r="F2912" s="23" t="str">
        <f aca="false">VLOOKUP(E2912,$Q:$S,2,0)</f>
        <v>11</v>
      </c>
      <c r="G2912" s="24" t="n">
        <f aca="false">YEAR(A2912)</f>
        <v>2016</v>
      </c>
      <c r="H2912" s="25" t="n">
        <f aca="false">IF(D2912="OK",DATE(G2912,C2912,E2912),A2912)</f>
        <v>42675</v>
      </c>
      <c r="I2912" s="22" t="str">
        <f aca="false">IF('16092024'!D2912="","",'1609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16092024'!C2913="","",'1609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16092024'!D2913="","",'16092024'!D2913)</f>
        <v>31/08/2019</v>
      </c>
      <c r="J2913" s="23" t="str">
        <f aca="false">TEXT(I2913,"DDMMAAAA")</f>
        <v>31/08/2019</v>
      </c>
      <c r="K2913" s="23" t="str">
        <f aca="false">LEFT(J2913,2)</f>
        <v>31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1/08/2019</v>
      </c>
    </row>
    <row r="2914" customFormat="false" ht="15" hidden="false" customHeight="false" outlineLevel="0" collapsed="false">
      <c r="A2914" s="22" t="n">
        <f aca="false">IF('16092024'!C2914="","",'1609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16092024'!D2914="","",'1609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str">
        <f aca="false">IF('16092024'!C2915="","",'16092024'!C2915)</f>
        <v>16/04/2018</v>
      </c>
      <c r="B2915" s="23" t="str">
        <f aca="false">TEXT(A2915,"DDMMAAAA")</f>
        <v>16/04/2018</v>
      </c>
      <c r="C2915" s="23" t="str">
        <f aca="false">LEFT(B2915,2)</f>
        <v>16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16/04/2018</v>
      </c>
      <c r="I2915" s="22" t="str">
        <f aca="false">IF('16092024'!D2915="","",'1609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str">
        <f aca="false">IF('16092024'!C2916="","",'16092024'!C2916)</f>
        <v>22/10/2020</v>
      </c>
      <c r="B2916" s="23" t="str">
        <f aca="false">TEXT(A2916,"DDMMAAAA")</f>
        <v>22/10/2020</v>
      </c>
      <c r="C2916" s="23" t="str">
        <f aca="false">LEFT(B2916,2)</f>
        <v>22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22/10/2020</v>
      </c>
      <c r="I2916" s="22" t="str">
        <f aca="false">IF('16092024'!D2916="","",'1609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16092024'!C2917="","",'16092024'!C2917)</f>
        <v>43164</v>
      </c>
      <c r="B2917" s="23" t="str">
        <f aca="false">TEXT(A2917,"DDMMAAAA")</f>
        <v>1812Monday</v>
      </c>
      <c r="C2917" s="23" t="str">
        <f aca="false">LEFT(B2917,2)</f>
        <v>18</v>
      </c>
      <c r="D2917" s="23" t="n">
        <f aca="false">IF(ISERROR(VLOOKUP(C2917,$R:$S,2,0)),0,VLOOKUP(C2917,$R:$S,2,0))</f>
        <v>0</v>
      </c>
      <c r="E2917" s="23" t="n">
        <f aca="false">MONTH(A2917)</f>
        <v>3</v>
      </c>
      <c r="F2917" s="23" t="str">
        <f aca="false">VLOOKUP(E2917,$Q:$S,2,0)</f>
        <v>03</v>
      </c>
      <c r="G2917" s="24" t="n">
        <f aca="false">YEAR(A2917)</f>
        <v>2018</v>
      </c>
      <c r="H2917" s="25" t="n">
        <f aca="false">IF(D2917="OK",DATE(G2917,C2917,E2917),A2917)</f>
        <v>43164</v>
      </c>
      <c r="I2917" s="22" t="str">
        <f aca="false">IF('16092024'!D2917="","",'16092024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str">
        <f aca="false">IF('16092024'!C2918="","",'16092024'!C2918)</f>
        <v>22/10/2020</v>
      </c>
      <c r="B2918" s="23" t="str">
        <f aca="false">TEXT(A2918,"DDMMAAAA")</f>
        <v>22/10/2020</v>
      </c>
      <c r="C2918" s="23" t="str">
        <f aca="false">LEFT(B2918,2)</f>
        <v>22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2/10/2020</v>
      </c>
      <c r="I2918" s="22" t="str">
        <f aca="false">IF('16092024'!D2918="","",'16092024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16092024'!C2919="","",'16092024'!C2919)</f>
        <v>43164</v>
      </c>
      <c r="B2919" s="23" t="str">
        <f aca="false">TEXT(A2919,"DDMMAAAA")</f>
        <v>1812Monday</v>
      </c>
      <c r="C2919" s="23" t="str">
        <f aca="false">LEFT(B2919,2)</f>
        <v>18</v>
      </c>
      <c r="D2919" s="23" t="n">
        <f aca="false">IF(ISERROR(VLOOKUP(C2919,$R:$S,2,0)),0,VLOOKUP(C2919,$R:$S,2,0))</f>
        <v>0</v>
      </c>
      <c r="E2919" s="23" t="n">
        <f aca="false">MONTH(A2919)</f>
        <v>3</v>
      </c>
      <c r="F2919" s="23" t="str">
        <f aca="false">VLOOKUP(E2919,$Q:$S,2,0)</f>
        <v>03</v>
      </c>
      <c r="G2919" s="24" t="n">
        <f aca="false">YEAR(A2919)</f>
        <v>2018</v>
      </c>
      <c r="H2919" s="25" t="n">
        <f aca="false">IF(D2919="OK",DATE(G2919,C2919,E2919),A2919)</f>
        <v>43164</v>
      </c>
      <c r="I2919" s="22" t="str">
        <f aca="false">IF('16092024'!D2919="","",'1609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16092024'!C2920="","",'16092024'!C2920)</f>
        <v>42705</v>
      </c>
      <c r="B2920" s="23" t="str">
        <f aca="false">TEXT(A2920,"DDMMAAAA")</f>
        <v>0109Thur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12</v>
      </c>
      <c r="F2920" s="23" t="str">
        <f aca="false">VLOOKUP(E2920,$Q:$S,2,0)</f>
        <v>12</v>
      </c>
      <c r="G2920" s="24" t="n">
        <f aca="false">YEAR(A2920)</f>
        <v>2016</v>
      </c>
      <c r="H2920" s="25" t="n">
        <f aca="false">IF(D2920="OK",DATE(G2920,C2920,E2920),A2920)</f>
        <v>42381</v>
      </c>
      <c r="I2920" s="22" t="str">
        <f aca="false">IF('16092024'!D2920="","",'1609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16092024'!C2921="","",'16092024'!C2921)</f>
        <v>42705</v>
      </c>
      <c r="B2921" s="23" t="str">
        <f aca="false">TEXT(A2921,"DDMMAAAA")</f>
        <v>0109Thur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12</v>
      </c>
      <c r="F2921" s="23" t="str">
        <f aca="false">VLOOKUP(E2921,$Q:$S,2,0)</f>
        <v>12</v>
      </c>
      <c r="G2921" s="24" t="n">
        <f aca="false">YEAR(A2921)</f>
        <v>2016</v>
      </c>
      <c r="H2921" s="25" t="n">
        <f aca="false">IF(D2921="OK",DATE(G2921,C2921,E2921),A2921)</f>
        <v>42381</v>
      </c>
      <c r="I2921" s="22" t="str">
        <f aca="false">IF('16092024'!D2921="","",'1609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6092024'!C2922="","",'16092024'!C2922)</f>
        <v>42705</v>
      </c>
      <c r="B2922" s="23" t="str">
        <f aca="false">TEXT(A2922,"DDMMAAAA")</f>
        <v>0109Thur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12</v>
      </c>
      <c r="F2922" s="23" t="str">
        <f aca="false">VLOOKUP(E2922,$Q:$S,2,0)</f>
        <v>12</v>
      </c>
      <c r="G2922" s="24" t="n">
        <f aca="false">YEAR(A2922)</f>
        <v>2016</v>
      </c>
      <c r="H2922" s="25" t="n">
        <f aca="false">IF(D2922="OK",DATE(G2922,C2922,E2922),A2922)</f>
        <v>42381</v>
      </c>
      <c r="I2922" s="22" t="str">
        <f aca="false">IF('16092024'!D2922="","",'1609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6092024'!C2923="","",'16092024'!C2923)</f>
        <v>42705</v>
      </c>
      <c r="B2923" s="23" t="str">
        <f aca="false">TEXT(A2923,"DDMMAAAA")</f>
        <v>0109Thur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12</v>
      </c>
      <c r="F2923" s="23" t="str">
        <f aca="false">VLOOKUP(E2923,$Q:$S,2,0)</f>
        <v>12</v>
      </c>
      <c r="G2923" s="24" t="n">
        <f aca="false">YEAR(A2923)</f>
        <v>2016</v>
      </c>
      <c r="H2923" s="25" t="n">
        <f aca="false">IF(D2923="OK",DATE(G2923,C2923,E2923),A2923)</f>
        <v>42381</v>
      </c>
      <c r="I2923" s="22" t="str">
        <f aca="false">IF('16092024'!D2923="","",'1609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16092024'!C2924="","",'1609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16092024'!D2924="","",'1609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16092024'!C2925="","",'1609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16092024'!D2925="","",'1609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str">
        <f aca="false">IF('16092024'!C2926="","",'16092024'!C2926)</f>
        <v>26/10/2016</v>
      </c>
      <c r="B2926" s="23" t="str">
        <f aca="false">TEXT(A2926,"DDMMAAAA")</f>
        <v>26/10/2016</v>
      </c>
      <c r="C2926" s="23" t="str">
        <f aca="false">LEFT(B2926,2)</f>
        <v>26</v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>26/10/2016</v>
      </c>
      <c r="I2926" s="22" t="str">
        <f aca="false">IF('16092024'!D2926="","",'16092024'!D2926)</f>
        <v>17/05/2017</v>
      </c>
      <c r="J2926" s="23" t="str">
        <f aca="false">TEXT(I2926,"DDMMAAAA")</f>
        <v>17/05/2017</v>
      </c>
      <c r="K2926" s="23" t="str">
        <f aca="false">LEFT(J2926,2)</f>
        <v>17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17/05/2017</v>
      </c>
    </row>
    <row r="2927" customFormat="false" ht="15" hidden="false" customHeight="false" outlineLevel="0" collapsed="false">
      <c r="A2927" s="22" t="str">
        <f aca="false">IF('16092024'!C2927="","",'16092024'!C2927)</f>
        <v>26/10/2016</v>
      </c>
      <c r="B2927" s="23" t="str">
        <f aca="false">TEXT(A2927,"DDMMAAAA")</f>
        <v>26/10/2016</v>
      </c>
      <c r="C2927" s="23" t="str">
        <f aca="false">LEFT(B2927,2)</f>
        <v>26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26/10/2016</v>
      </c>
      <c r="I2927" s="22" t="str">
        <f aca="false">IF('16092024'!D2927="","",'16092024'!D2927)</f>
        <v>17/05/2017</v>
      </c>
      <c r="J2927" s="23" t="str">
        <f aca="false">TEXT(I2927,"DDMMAAAA")</f>
        <v>17/05/2017</v>
      </c>
      <c r="K2927" s="23" t="str">
        <f aca="false">LEFT(J2927,2)</f>
        <v>17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17/05/2017</v>
      </c>
    </row>
    <row r="2928" customFormat="false" ht="15" hidden="false" customHeight="false" outlineLevel="0" collapsed="false">
      <c r="A2928" s="22" t="str">
        <f aca="false">IF('16092024'!C2928="","",'16092024'!C2928)</f>
        <v>27/12/2016</v>
      </c>
      <c r="B2928" s="23" t="str">
        <f aca="false">TEXT(A2928,"DDMMAAAA")</f>
        <v>27/12/2016</v>
      </c>
      <c r="C2928" s="23" t="str">
        <f aca="false">LEFT(B2928,2)</f>
        <v>27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27/12/2016</v>
      </c>
      <c r="I2928" s="22" t="str">
        <f aca="false">IF('16092024'!D2928="","",'16092024'!D2928)</f>
        <v>17/05/2017</v>
      </c>
      <c r="J2928" s="23" t="str">
        <f aca="false">TEXT(I2928,"DDMMAAAA")</f>
        <v>17/05/2017</v>
      </c>
      <c r="K2928" s="23" t="str">
        <f aca="false">LEFT(J2928,2)</f>
        <v>17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17/05/2017</v>
      </c>
    </row>
    <row r="2929" customFormat="false" ht="15" hidden="false" customHeight="false" outlineLevel="0" collapsed="false">
      <c r="A2929" s="22" t="str">
        <f aca="false">IF('16092024'!C2929="","",'16092024'!C2929)</f>
        <v>17/05/2017</v>
      </c>
      <c r="B2929" s="23" t="str">
        <f aca="false">TEXT(A2929,"DDMMAAAA")</f>
        <v>17/05/2017</v>
      </c>
      <c r="C2929" s="23" t="str">
        <f aca="false">LEFT(B2929,2)</f>
        <v>17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17/05/2017</v>
      </c>
      <c r="I2929" s="22" t="str">
        <f aca="false">IF('16092024'!D2929="","",'16092024'!D2929)</f>
        <v>31/01/2020</v>
      </c>
      <c r="J2929" s="23" t="str">
        <f aca="false">TEXT(I2929,"DDMMAAAA")</f>
        <v>31/01/2020</v>
      </c>
      <c r="K2929" s="23" t="str">
        <f aca="false">LEFT(J2929,2)</f>
        <v>31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1/01/2020</v>
      </c>
    </row>
    <row r="2930" customFormat="false" ht="15" hidden="false" customHeight="false" outlineLevel="0" collapsed="false">
      <c r="A2930" s="22" t="str">
        <f aca="false">IF('16092024'!C2930="","",'16092024'!C2930)</f>
        <v>17/05/2017</v>
      </c>
      <c r="B2930" s="23" t="str">
        <f aca="false">TEXT(A2930,"DDMMAAAA")</f>
        <v>17/05/2017</v>
      </c>
      <c r="C2930" s="23" t="str">
        <f aca="false">LEFT(B2930,2)</f>
        <v>17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17/05/2017</v>
      </c>
      <c r="I2930" s="22" t="str">
        <f aca="false">IF('16092024'!D2930="","",'16092024'!D2930)</f>
        <v>31/01/2020</v>
      </c>
      <c r="J2930" s="23" t="str">
        <f aca="false">TEXT(I2930,"DDMMAAAA")</f>
        <v>31/01/2020</v>
      </c>
      <c r="K2930" s="23" t="str">
        <f aca="false">LEFT(J2930,2)</f>
        <v>31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1/01/2020</v>
      </c>
    </row>
    <row r="2931" customFormat="false" ht="15" hidden="false" customHeight="false" outlineLevel="0" collapsed="false">
      <c r="A2931" s="22" t="n">
        <f aca="false">IF('16092024'!C2931="","",'16092024'!C2931)</f>
        <v>42744</v>
      </c>
      <c r="B2931" s="23" t="str">
        <f aca="false">TEXT(A2931,"DDMMAAAA")</f>
        <v>1110Monday</v>
      </c>
      <c r="C2931" s="23" t="str">
        <f aca="false">LEFT(B2931,2)</f>
        <v>11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7</v>
      </c>
      <c r="H2931" s="25" t="n">
        <f aca="false">IF(D2931="OK",DATE(G2931,C2931,E2931),A2931)</f>
        <v>43040</v>
      </c>
      <c r="I2931" s="22" t="str">
        <f aca="false">IF('16092024'!D2931="","",'16092024'!D2931)</f>
        <v>31/01/2020</v>
      </c>
      <c r="J2931" s="23" t="str">
        <f aca="false">TEXT(I2931,"DDMMAAAA")</f>
        <v>31/01/2020</v>
      </c>
      <c r="K2931" s="23" t="str">
        <f aca="false">LEFT(J2931,2)</f>
        <v>31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1/01/2020</v>
      </c>
    </row>
    <row r="2932" customFormat="false" ht="15" hidden="false" customHeight="false" outlineLevel="0" collapsed="false">
      <c r="A2932" s="22" t="n">
        <f aca="false">IF('16092024'!C2932="","",'16092024'!C2932)</f>
        <v>43282</v>
      </c>
      <c r="B2932" s="23" t="str">
        <f aca="false">TEXT(A2932,"DDMMAAAA")</f>
        <v>1804Sunday</v>
      </c>
      <c r="C2932" s="23" t="str">
        <f aca="false">LEFT(B2932,2)</f>
        <v>18</v>
      </c>
      <c r="D2932" s="23" t="n">
        <f aca="false">IF(ISERROR(VLOOKUP(C2932,$R:$S,2,0)),0,VLOOKUP(C2932,$R:$S,2,0))</f>
        <v>0</v>
      </c>
      <c r="E2932" s="23" t="n">
        <f aca="false">MONTH(A2932)</f>
        <v>7</v>
      </c>
      <c r="F2932" s="23" t="str">
        <f aca="false">VLOOKUP(E2932,$Q:$S,2,0)</f>
        <v>07</v>
      </c>
      <c r="G2932" s="24" t="n">
        <f aca="false">YEAR(A2932)</f>
        <v>2018</v>
      </c>
      <c r="H2932" s="25" t="n">
        <f aca="false">IF(D2932="OK",DATE(G2932,C2932,E2932),A2932)</f>
        <v>43282</v>
      </c>
      <c r="I2932" s="22" t="str">
        <f aca="false">IF('16092024'!D2932="","",'16092024'!D2932)</f>
        <v>31/12/2018</v>
      </c>
      <c r="J2932" s="23" t="str">
        <f aca="false">TEXT(I2932,"DDMMAAAA")</f>
        <v>31/12/2018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12/2018</v>
      </c>
    </row>
    <row r="2933" customFormat="false" ht="15" hidden="false" customHeight="false" outlineLevel="0" collapsed="false">
      <c r="A2933" s="22" t="n">
        <f aca="false">IF('16092024'!C2933="","",'16092024'!C2933)</f>
        <v>43282</v>
      </c>
      <c r="B2933" s="23" t="str">
        <f aca="false">TEXT(A2933,"DDMMAAAA")</f>
        <v>1804Sunday</v>
      </c>
      <c r="C2933" s="23" t="str">
        <f aca="false">LEFT(B2933,2)</f>
        <v>18</v>
      </c>
      <c r="D2933" s="23" t="n">
        <f aca="false">IF(ISERROR(VLOOKUP(C2933,$R:$S,2,0)),0,VLOOKUP(C2933,$R:$S,2,0))</f>
        <v>0</v>
      </c>
      <c r="E2933" s="23" t="n">
        <f aca="false">MONTH(A2933)</f>
        <v>7</v>
      </c>
      <c r="F2933" s="23" t="str">
        <f aca="false">VLOOKUP(E2933,$Q:$S,2,0)</f>
        <v>07</v>
      </c>
      <c r="G2933" s="24" t="n">
        <f aca="false">YEAR(A2933)</f>
        <v>2018</v>
      </c>
      <c r="H2933" s="25" t="n">
        <f aca="false">IF(D2933="OK",DATE(G2933,C2933,E2933),A2933)</f>
        <v>43282</v>
      </c>
      <c r="I2933" s="22" t="str">
        <f aca="false">IF('16092024'!D2933="","",'16092024'!D2933)</f>
        <v>31/12/2018</v>
      </c>
      <c r="J2933" s="23" t="str">
        <f aca="false">TEXT(I2933,"DDMMAAAA")</f>
        <v>31/12/2018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12/2018</v>
      </c>
    </row>
    <row r="2934" customFormat="false" ht="15" hidden="false" customHeight="false" outlineLevel="0" collapsed="false">
      <c r="A2934" s="22" t="n">
        <f aca="false">IF('16092024'!C2934="","",'16092024'!C2934)</f>
        <v>42837</v>
      </c>
      <c r="B2934" s="23" t="str">
        <f aca="false">TEXT(A2934,"DDMMAAAA")</f>
        <v>1601Wednesday</v>
      </c>
      <c r="C2934" s="23" t="str">
        <f aca="false">LEFT(B2934,2)</f>
        <v>16</v>
      </c>
      <c r="D2934" s="23" t="n">
        <f aca="false">IF(ISERROR(VLOOKUP(C2934,$R:$S,2,0)),0,VLOOKUP(C2934,$R:$S,2,0))</f>
        <v>0</v>
      </c>
      <c r="E2934" s="23" t="n">
        <f aca="false">MONTH(A2934)</f>
        <v>4</v>
      </c>
      <c r="F2934" s="23" t="str">
        <f aca="false">VLOOKUP(E2934,$Q:$S,2,0)</f>
        <v>04</v>
      </c>
      <c r="G2934" s="24" t="n">
        <f aca="false">YEAR(A2934)</f>
        <v>2017</v>
      </c>
      <c r="H2934" s="25" t="n">
        <f aca="false">IF(D2934="OK",DATE(G2934,C2934,E2934),A2934)</f>
        <v>42837</v>
      </c>
      <c r="I2934" s="22" t="str">
        <f aca="false">IF('16092024'!D2934="","",'1609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16092024'!C2935="","",'16092024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16092024'!D2935="","",'1609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16092024'!C2936="","",'16092024'!C2936)</f>
        <v>42705</v>
      </c>
      <c r="B2936" s="23" t="str">
        <f aca="false">TEXT(A2936,"DDMMAAAA")</f>
        <v>0109Thur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12</v>
      </c>
      <c r="F2936" s="23" t="str">
        <f aca="false">VLOOKUP(E2936,$Q:$S,2,0)</f>
        <v>12</v>
      </c>
      <c r="G2936" s="24" t="n">
        <f aca="false">YEAR(A2936)</f>
        <v>2016</v>
      </c>
      <c r="H2936" s="25" t="n">
        <f aca="false">IF(D2936="OK",DATE(G2936,C2936,E2936),A2936)</f>
        <v>42381</v>
      </c>
      <c r="I2936" s="22" t="str">
        <f aca="false">IF('16092024'!D2936="","",'1609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16092024'!C2937="","",'16092024'!C2937)</f>
        <v>42705</v>
      </c>
      <c r="B2937" s="23" t="str">
        <f aca="false">TEXT(A2937,"DDMMAAAA")</f>
        <v>0109Thur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12</v>
      </c>
      <c r="F2937" s="23" t="str">
        <f aca="false">VLOOKUP(E2937,$Q:$S,2,0)</f>
        <v>12</v>
      </c>
      <c r="G2937" s="24" t="n">
        <f aca="false">YEAR(A2937)</f>
        <v>2016</v>
      </c>
      <c r="H2937" s="25" t="n">
        <f aca="false">IF(D2937="OK",DATE(G2937,C2937,E2937),A2937)</f>
        <v>42381</v>
      </c>
      <c r="I2937" s="22" t="str">
        <f aca="false">IF('16092024'!D2937="","",'1609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6092024'!C2938="","",'1609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16092024'!D2938="","",'1609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6092024'!C2939="","",'1609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16092024'!D2939="","",'1609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6092024'!C2940="","",'1609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16092024'!D2940="","",'1609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16092024'!C2941="","",'16092024'!C2941)</f>
        <v>14/12/2016</v>
      </c>
      <c r="B2941" s="23" t="str">
        <f aca="false">TEXT(A2941,"DDMMAAAA")</f>
        <v>14/12/2016</v>
      </c>
      <c r="C2941" s="23" t="str">
        <f aca="false">LEFT(B2941,2)</f>
        <v>14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4/12/2016</v>
      </c>
      <c r="I2941" s="22" t="str">
        <f aca="false">IF('16092024'!D2941="","",'16092024'!D2941)</f>
        <v>31/01/2020</v>
      </c>
      <c r="J2941" s="23" t="str">
        <f aca="false">TEXT(I2941,"DDMMAAAA")</f>
        <v>31/01/2020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01/2020</v>
      </c>
    </row>
    <row r="2942" customFormat="false" ht="15" hidden="false" customHeight="false" outlineLevel="0" collapsed="false">
      <c r="A2942" s="22" t="str">
        <f aca="false">IF('16092024'!C2942="","",'16092024'!C2942)</f>
        <v>14/12/2016</v>
      </c>
      <c r="B2942" s="23" t="str">
        <f aca="false">TEXT(A2942,"DDMMAAAA")</f>
        <v>14/12/2016</v>
      </c>
      <c r="C2942" s="23" t="str">
        <f aca="false">LEFT(B2942,2)</f>
        <v>14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4/12/2016</v>
      </c>
      <c r="I2942" s="22" t="str">
        <f aca="false">IF('16092024'!D2942="","",'16092024'!D2942)</f>
        <v>31/01/2020</v>
      </c>
      <c r="J2942" s="23" t="str">
        <f aca="false">TEXT(I2942,"DDMMAAAA")</f>
        <v>31/01/2020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01/2020</v>
      </c>
    </row>
    <row r="2943" customFormat="false" ht="15" hidden="false" customHeight="false" outlineLevel="0" collapsed="false">
      <c r="A2943" s="22" t="n">
        <f aca="false">IF('16092024'!C2943="","",'16092024'!C2943)</f>
        <v>42804</v>
      </c>
      <c r="B2943" s="23" t="str">
        <f aca="false">TEXT(A2943,"DDMMAAAA")</f>
        <v>1212Friday</v>
      </c>
      <c r="C2943" s="23" t="str">
        <f aca="false">LEFT(B2943,2)</f>
        <v>12</v>
      </c>
      <c r="D2943" s="23" t="str">
        <f aca="false">IF(ISERROR(VLOOKUP(C2943,$R:$S,2,0)),0,VLOOKUP(C2943,$R:$S,2,0))</f>
        <v>OK</v>
      </c>
      <c r="E2943" s="23" t="n">
        <f aca="false">MONTH(A2943)</f>
        <v>3</v>
      </c>
      <c r="F2943" s="23" t="str">
        <f aca="false">VLOOKUP(E2943,$Q:$S,2,0)</f>
        <v>03</v>
      </c>
      <c r="G2943" s="24" t="n">
        <f aca="false">YEAR(A2943)</f>
        <v>2017</v>
      </c>
      <c r="H2943" s="25" t="n">
        <f aca="false">IF(D2943="OK",DATE(G2943,C2943,E2943),A2943)</f>
        <v>43072</v>
      </c>
      <c r="I2943" s="22" t="str">
        <f aca="false">IF('16092024'!D2943="","",'16092024'!D2943)</f>
        <v>30/09/2017</v>
      </c>
      <c r="J2943" s="23" t="str">
        <f aca="false">TEXT(I2943,"DDMMAAAA")</f>
        <v>30/09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9/2017</v>
      </c>
    </row>
    <row r="2944" customFormat="false" ht="15" hidden="false" customHeight="false" outlineLevel="0" collapsed="false">
      <c r="A2944" s="22" t="n">
        <f aca="false">IF('16092024'!C2944="","",'16092024'!C2944)</f>
        <v>45384</v>
      </c>
      <c r="B2944" s="23" t="str">
        <f aca="false">TEXT(A2944,"DDMMAAAA")</f>
        <v>2313Tuesday</v>
      </c>
      <c r="C2944" s="23" t="str">
        <f aca="false">LEFT(B2944,2)</f>
        <v>23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24</v>
      </c>
      <c r="H2944" s="25" t="n">
        <f aca="false">IF(D2944="OK",DATE(G2944,C2944,E2944),A2944)</f>
        <v>45384</v>
      </c>
      <c r="I2944" s="22" t="str">
        <f aca="false">IF('16092024'!D2944="","",'1609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16092024'!C2945="","",'1609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16092024'!D2945="","",'1609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6092024'!C2946="","",'1609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6092024'!D2946="","",'1609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6092024'!C2947="","",'16092024'!C2947)</f>
        <v>43775</v>
      </c>
      <c r="B2947" s="23" t="str">
        <f aca="false">TEXT(A2947,"DDMMAAAA")</f>
        <v>0808Wednesday</v>
      </c>
      <c r="C2947" s="23" t="str">
        <f aca="false">LEFT(B2947,2)</f>
        <v>08</v>
      </c>
      <c r="D2947" s="23" t="str">
        <f aca="false">IF(ISERROR(VLOOKUP(C2947,$R:$S,2,0)),0,VLOOKUP(C2947,$R:$S,2,0))</f>
        <v>OK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9</v>
      </c>
      <c r="H2947" s="25" t="n">
        <f aca="false">IF(D2947="OK",DATE(G2947,C2947,E2947),A2947)</f>
        <v>43688</v>
      </c>
      <c r="I2947" s="22" t="str">
        <f aca="false">IF('16092024'!D2947="","",'1609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6092024'!C2948="","",'1609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6092024'!D2948="","",'1609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6092024'!C2949="","",'1609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6092024'!D2949="","",'1609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6092024'!C2950="","",'16092024'!C2950)</f>
        <v>43466</v>
      </c>
      <c r="B2950" s="23" t="str">
        <f aca="false">TEXT(A2950,"DDMMAAAA")</f>
        <v>2410Tuesday</v>
      </c>
      <c r="C2950" s="23" t="str">
        <f aca="false">LEFT(B2950,2)</f>
        <v>24</v>
      </c>
      <c r="D2950" s="23" t="n">
        <f aca="false">IF(ISERROR(VLOOKUP(C2950,$R:$S,2,0)),0,VLOOKUP(C2950,$R:$S,2,0))</f>
        <v>0</v>
      </c>
      <c r="E2950" s="23" t="n">
        <f aca="false">MONTH(A2950)</f>
        <v>1</v>
      </c>
      <c r="F2950" s="23" t="str">
        <f aca="false">VLOOKUP(E2950,$Q:$S,2,0)</f>
        <v>01</v>
      </c>
      <c r="G2950" s="24" t="n">
        <f aca="false">YEAR(A2950)</f>
        <v>2019</v>
      </c>
      <c r="H2950" s="25" t="n">
        <f aca="false">IF(D2950="OK",DATE(G2950,C2950,E2950),A2950)</f>
        <v>43466</v>
      </c>
      <c r="I2950" s="22" t="str">
        <f aca="false">IF('16092024'!D2950="","",'1609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6092024'!C2951="","",'16092024'!C2951)</f>
        <v>44292</v>
      </c>
      <c r="B2951" s="23" t="str">
        <f aca="false">TEXT(A2951,"DDMMAAAA")</f>
        <v>2401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1</v>
      </c>
      <c r="H2951" s="25" t="n">
        <f aca="false">IF(D2951="OK",DATE(G2951,C2951,E2951),A2951)</f>
        <v>44292</v>
      </c>
      <c r="I2951" s="22" t="str">
        <f aca="false">IF('16092024'!D2951="","",'1609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6092024'!C2952="","",'1609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16092024'!D2952="","",'1609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6092024'!C2953="","",'16092024'!C2953)</f>
        <v>42804</v>
      </c>
      <c r="B2953" s="23" t="str">
        <f aca="false">TEXT(A2953,"DDMMAAAA")</f>
        <v>1212Friday</v>
      </c>
      <c r="C2953" s="23" t="str">
        <f aca="false">LEFT(B2953,2)</f>
        <v>12</v>
      </c>
      <c r="D2953" s="23" t="str">
        <f aca="false">IF(ISERROR(VLOOKUP(C2953,$R:$S,2,0)),0,VLOOKUP(C2953,$R:$S,2,0))</f>
        <v>OK</v>
      </c>
      <c r="E2953" s="23" t="n">
        <f aca="false">MONTH(A2953)</f>
        <v>3</v>
      </c>
      <c r="F2953" s="23" t="str">
        <f aca="false">VLOOKUP(E2953,$Q:$S,2,0)</f>
        <v>03</v>
      </c>
      <c r="G2953" s="24" t="n">
        <f aca="false">YEAR(A2953)</f>
        <v>2017</v>
      </c>
      <c r="H2953" s="25" t="n">
        <f aca="false">IF(D2953="OK",DATE(G2953,C2953,E2953),A2953)</f>
        <v>43072</v>
      </c>
      <c r="I2953" s="22" t="str">
        <f aca="false">IF('16092024'!D2953="","",'16092024'!D2953)</f>
        <v>30/09/2017</v>
      </c>
      <c r="J2953" s="23" t="str">
        <f aca="false">TEXT(I2953,"DDMMAAAA")</f>
        <v>30/09/2017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9/2017</v>
      </c>
    </row>
    <row r="2954" customFormat="false" ht="15" hidden="false" customHeight="false" outlineLevel="0" collapsed="false">
      <c r="A2954" s="22" t="n">
        <f aca="false">IF('16092024'!C2954="","",'1609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16092024'!D2954="","",'1609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6092024'!C2955="","",'1609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6092024'!D2955="","",'1609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6092024'!C2956="","",'1609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16092024'!D2956="","",'1609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6092024'!C2957="","",'1609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16092024'!D2957="","",'1609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6092024'!C2958="","",'1609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16092024'!D2958="","",'1609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6092024'!C2959="","",'1609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16092024'!D2959="","",'1609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6092024'!C2960="","",'16092024'!C2960)</f>
        <v>43466</v>
      </c>
      <c r="B2960" s="23" t="str">
        <f aca="false">TEXT(A2960,"DDMMAAAA")</f>
        <v>2410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1</v>
      </c>
      <c r="F2960" s="23" t="str">
        <f aca="false">VLOOKUP(E2960,$Q:$S,2,0)</f>
        <v>01</v>
      </c>
      <c r="G2960" s="24" t="n">
        <f aca="false">YEAR(A2960)</f>
        <v>2019</v>
      </c>
      <c r="H2960" s="25" t="n">
        <f aca="false">IF(D2960="OK",DATE(G2960,C2960,E2960),A2960)</f>
        <v>43466</v>
      </c>
      <c r="I2960" s="22" t="str">
        <f aca="false">IF('16092024'!D2960="","",'1609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6092024'!C2961="","",'1609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16092024'!D2961="","",'1609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6092024'!C2962="","",'16092024'!C2962)</f>
        <v>43466</v>
      </c>
      <c r="B2962" s="23" t="str">
        <f aca="false">TEXT(A2962,"DDMMAAAA")</f>
        <v>2410Tuesday</v>
      </c>
      <c r="C2962" s="23" t="str">
        <f aca="false">LEFT(B2962,2)</f>
        <v>24</v>
      </c>
      <c r="D2962" s="23" t="n">
        <f aca="false">IF(ISERROR(VLOOKUP(C2962,$R:$S,2,0)),0,VLOOKUP(C2962,$R:$S,2,0))</f>
        <v>0</v>
      </c>
      <c r="E2962" s="23" t="n">
        <f aca="false">MONTH(A2962)</f>
        <v>1</v>
      </c>
      <c r="F2962" s="23" t="str">
        <f aca="false">VLOOKUP(E2962,$Q:$S,2,0)</f>
        <v>01</v>
      </c>
      <c r="G2962" s="24" t="n">
        <f aca="false">YEAR(A2962)</f>
        <v>2019</v>
      </c>
      <c r="H2962" s="25" t="n">
        <f aca="false">IF(D2962="OK",DATE(G2962,C2962,E2962),A2962)</f>
        <v>43466</v>
      </c>
      <c r="I2962" s="22" t="str">
        <f aca="false">IF('16092024'!D2962="","",'1609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6092024'!C2963="","",'1609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16092024'!D2963="","",'1609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6092024'!C2964="","",'1609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16092024'!D2964="","",'1609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6092024'!C2965="","",'1609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16092024'!D2965="","",'1609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6092024'!C2966="","",'16092024'!C2966)</f>
        <v>23/02/2022</v>
      </c>
      <c r="B2966" s="23" t="str">
        <f aca="false">TEXT(A2966,"DDMMAAAA")</f>
        <v>23/02/2022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3/02/2022</v>
      </c>
      <c r="I2966" s="22" t="str">
        <f aca="false">IF('16092024'!D2966="","",'1609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16092024'!C2967="","",'16092024'!C2967)</f>
        <v>30/07/2018</v>
      </c>
      <c r="B2967" s="23" t="str">
        <f aca="false">TEXT(A2967,"DDMMAAAA")</f>
        <v>30/07/2018</v>
      </c>
      <c r="C2967" s="23" t="str">
        <f aca="false">LEFT(B2967,2)</f>
        <v>30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30/07/2018</v>
      </c>
      <c r="I2967" s="22" t="str">
        <f aca="false">IF('16092024'!D2967="","",'1609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16092024'!C2968="","",'16092024'!C2968)</f>
        <v>30/07/2018</v>
      </c>
      <c r="B2968" s="23" t="str">
        <f aca="false">TEXT(A2968,"DDMMAAAA")</f>
        <v>30/07/2018</v>
      </c>
      <c r="C2968" s="23" t="str">
        <f aca="false">LEFT(B2968,2)</f>
        <v>30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30/07/2018</v>
      </c>
      <c r="I2968" s="22" t="str">
        <f aca="false">IF('16092024'!D2968="","",'1609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16092024'!C2969="","",'16092024'!C2969)</f>
        <v>30/07/2018</v>
      </c>
      <c r="B2969" s="23" t="str">
        <f aca="false">TEXT(A2969,"DDMMAAAA")</f>
        <v>30/07/2018</v>
      </c>
      <c r="C2969" s="23" t="str">
        <f aca="false">LEFT(B2969,2)</f>
        <v>30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30/07/2018</v>
      </c>
      <c r="I2969" s="22" t="str">
        <f aca="false">IF('16092024'!D2969="","",'1609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16092024'!C2970="","",'16092024'!C2970)</f>
        <v>23/02/2022</v>
      </c>
      <c r="B2970" s="23" t="str">
        <f aca="false">TEXT(A2970,"DDMMAAAA")</f>
        <v>23/02/2022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3/02/2022</v>
      </c>
      <c r="I2970" s="22" t="str">
        <f aca="false">IF('16092024'!D2970="","",'1609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16092024'!C2971="","",'1609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16092024'!D2971="","",'1609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16092024'!C2972="","",'16092024'!C2972)</f>
        <v>18/12/2017</v>
      </c>
      <c r="B2972" s="23" t="str">
        <f aca="false">TEXT(A2972,"DDMMAAAA")</f>
        <v>18/12/2017</v>
      </c>
      <c r="C2972" s="23" t="str">
        <f aca="false">LEFT(B2972,2)</f>
        <v>18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18/12/2017</v>
      </c>
      <c r="I2972" s="22" t="str">
        <f aca="false">IF('16092024'!D2972="","",'1609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6092024'!C2973="","",'16092024'!C2973)</f>
        <v>30/07/2018</v>
      </c>
      <c r="B2973" s="23" t="str">
        <f aca="false">TEXT(A2973,"DDMMAAAA")</f>
        <v>30/07/2018</v>
      </c>
      <c r="C2973" s="23" t="str">
        <f aca="false">LEFT(B2973,2)</f>
        <v>30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30/07/2018</v>
      </c>
      <c r="I2973" s="22" t="str">
        <f aca="false">IF('16092024'!D2973="","",'1609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16092024'!C2974="","",'16092024'!C2974)</f>
        <v>23/02/2022</v>
      </c>
      <c r="B2974" s="23" t="str">
        <f aca="false">TEXT(A2974,"DDMMAAAA")</f>
        <v>23/02/2022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3/02/2022</v>
      </c>
      <c r="I2974" s="22" t="str">
        <f aca="false">IF('16092024'!D2974="","",'1609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16092024'!C2975="","",'16092024'!C2975)</f>
        <v>27/03/2017</v>
      </c>
      <c r="B2975" s="23" t="str">
        <f aca="false">TEXT(A2975,"DDMMAAAA")</f>
        <v>27/03/2017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03/2017</v>
      </c>
      <c r="I2975" s="22" t="n">
        <f aca="false">IF('16092024'!D2975="","",'16092024'!D2975)</f>
        <v>42830</v>
      </c>
      <c r="J2975" s="23" t="str">
        <f aca="false">TEXT(I2975,"DDMMAAAA")</f>
        <v>0901Wednesday</v>
      </c>
      <c r="K2975" s="23" t="str">
        <f aca="false">LEFT(J2975,2)</f>
        <v>09</v>
      </c>
      <c r="L2975" s="23" t="str">
        <f aca="false">IF(ISERROR(VLOOKUP(K2975,$R:$S,2,0)),0,VLOOKUP(K2975,$R:$S,2,0))</f>
        <v>OK</v>
      </c>
      <c r="M2975" s="23" t="n">
        <f aca="false">MONTH(I2975)</f>
        <v>4</v>
      </c>
      <c r="N2975" s="23" t="str">
        <f aca="false">VLOOKUP(M2975,$Q:$S,2,0)</f>
        <v>04</v>
      </c>
      <c r="O2975" s="24" t="n">
        <f aca="false">YEAR(I2975)</f>
        <v>2017</v>
      </c>
      <c r="P2975" s="25" t="n">
        <f aca="false">IF(L2975="OK",DATE(O2975,K2975,M2975),I2975)</f>
        <v>42982</v>
      </c>
    </row>
    <row r="2976" customFormat="false" ht="15" hidden="false" customHeight="false" outlineLevel="0" collapsed="false">
      <c r="A2976" s="22" t="str">
        <f aca="false">IF('16092024'!C2976="","",'16092024'!C2976)</f>
        <v>17/08/2017</v>
      </c>
      <c r="B2976" s="23" t="str">
        <f aca="false">TEXT(A2976,"DDMMAAAA")</f>
        <v>17/08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8/2017</v>
      </c>
      <c r="I2976" s="22" t="str">
        <f aca="false">IF('16092024'!D2976="","",'1609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16092024'!C2977="","",'16092024'!C2977)</f>
        <v>27/03/2017</v>
      </c>
      <c r="B2977" s="23" t="str">
        <f aca="false">TEXT(A2977,"DDMMAAAA")</f>
        <v>27/03/2017</v>
      </c>
      <c r="C2977" s="23" t="str">
        <f aca="false">LEFT(B2977,2)</f>
        <v>2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27/03/2017</v>
      </c>
      <c r="I2977" s="22" t="n">
        <f aca="false">IF('16092024'!D2977="","",'16092024'!D2977)</f>
        <v>42830</v>
      </c>
      <c r="J2977" s="23" t="str">
        <f aca="false">TEXT(I2977,"DDMMAAAA")</f>
        <v>0901Wednesday</v>
      </c>
      <c r="K2977" s="23" t="str">
        <f aca="false">LEFT(J2977,2)</f>
        <v>09</v>
      </c>
      <c r="L2977" s="23" t="str">
        <f aca="false">IF(ISERROR(VLOOKUP(K2977,$R:$S,2,0)),0,VLOOKUP(K2977,$R:$S,2,0))</f>
        <v>OK</v>
      </c>
      <c r="M2977" s="23" t="n">
        <f aca="false">MONTH(I2977)</f>
        <v>4</v>
      </c>
      <c r="N2977" s="23" t="str">
        <f aca="false">VLOOKUP(M2977,$Q:$S,2,0)</f>
        <v>04</v>
      </c>
      <c r="O2977" s="24" t="n">
        <f aca="false">YEAR(I2977)</f>
        <v>2017</v>
      </c>
      <c r="P2977" s="25" t="n">
        <f aca="false">IF(L2977="OK",DATE(O2977,K2977,M2977),I2977)</f>
        <v>42982</v>
      </c>
    </row>
    <row r="2978" customFormat="false" ht="15" hidden="false" customHeight="false" outlineLevel="0" collapsed="false">
      <c r="A2978" s="22" t="str">
        <f aca="false">IF('16092024'!C2978="","",'16092024'!C2978)</f>
        <v>16/08/2017</v>
      </c>
      <c r="B2978" s="23" t="str">
        <f aca="false">TEXT(A2978,"DDMMAAAA")</f>
        <v>16/08/2017</v>
      </c>
      <c r="C2978" s="23" t="str">
        <f aca="false">LEFT(B2978,2)</f>
        <v>16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6/08/2017</v>
      </c>
      <c r="I2978" s="22" t="str">
        <f aca="false">IF('16092024'!D2978="","",'1609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16092024'!C2979="","",'1609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16092024'!D2979="","",'1609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16092024'!C2980="","",'1609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16092024'!D2980="","",'1609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16092024'!C2981="","",'1609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str">
        <f aca="false">IF('16092024'!D2981="","",'16092024'!D2981)</f>
        <v>30/10/2020</v>
      </c>
      <c r="J2981" s="23" t="str">
        <f aca="false">TEXT(I2981,"DDMMAAAA")</f>
        <v>30/10/2020</v>
      </c>
      <c r="K2981" s="23" t="str">
        <f aca="false">LEFT(J2981,2)</f>
        <v>30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0/10/2020</v>
      </c>
    </row>
    <row r="2982" customFormat="false" ht="15" hidden="false" customHeight="false" outlineLevel="0" collapsed="false">
      <c r="A2982" s="22" t="n">
        <f aca="false">IF('16092024'!C2982="","",'1609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16092024'!D2982="","",'1609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16092024'!C2983="","",'1609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16092024'!D2983="","",'1609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16092024'!C2984="","",'1609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16092024'!D2984="","",'1609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16092024'!C2985="","",'1609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16092024'!D2985="","",'1609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16092024'!C2986="","",'1609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16092024'!D2986="","",'1609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16092024'!C2987="","",'1609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16092024'!D2987="","",'1609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6092024'!C2988="","",'1609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6092024'!D2988="","",'1609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6092024'!C2989="","",'1609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6092024'!D2989="","",'1609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6092024'!C2990="","",'1609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n">
        <f aca="false">IF('16092024'!D2990="","",'16092024'!D2990)</f>
        <v>43930</v>
      </c>
      <c r="J2990" s="23" t="str">
        <f aca="false">TEXT(I2990,"DDMMAAAA")</f>
        <v>1501Thursday</v>
      </c>
      <c r="K2990" s="23" t="str">
        <f aca="false">LEFT(J2990,2)</f>
        <v>15</v>
      </c>
      <c r="L2990" s="23" t="n">
        <f aca="false">IF(ISERROR(VLOOKUP(K2990,$R:$S,2,0)),0,VLOOKUP(K2990,$R:$S,2,0))</f>
        <v>0</v>
      </c>
      <c r="M2990" s="23" t="n">
        <f aca="false">MONTH(I2990)</f>
        <v>4</v>
      </c>
      <c r="N2990" s="23" t="str">
        <f aca="false">VLOOKUP(M2990,$Q:$S,2,0)</f>
        <v>04</v>
      </c>
      <c r="O2990" s="24" t="n">
        <f aca="false">YEAR(I2990)</f>
        <v>2020</v>
      </c>
      <c r="P2990" s="25" t="n">
        <f aca="false">IF(L2990="OK",DATE(O2990,K2990,M2990),I2990)</f>
        <v>43930</v>
      </c>
    </row>
    <row r="2991" customFormat="false" ht="15" hidden="false" customHeight="false" outlineLevel="0" collapsed="false">
      <c r="A2991" s="22" t="n">
        <f aca="false">IF('16092024'!C2991="","",'1609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n">
        <f aca="false">IF('16092024'!D2991="","",'16092024'!D2991)</f>
        <v>43930</v>
      </c>
      <c r="J2991" s="23" t="str">
        <f aca="false">TEXT(I2991,"DDMMAAAA")</f>
        <v>1501Thursday</v>
      </c>
      <c r="K2991" s="23" t="str">
        <f aca="false">LEFT(J2991,2)</f>
        <v>15</v>
      </c>
      <c r="L2991" s="23" t="n">
        <f aca="false">IF(ISERROR(VLOOKUP(K2991,$R:$S,2,0)),0,VLOOKUP(K2991,$R:$S,2,0))</f>
        <v>0</v>
      </c>
      <c r="M2991" s="23" t="n">
        <f aca="false">MONTH(I2991)</f>
        <v>4</v>
      </c>
      <c r="N2991" s="23" t="str">
        <f aca="false">VLOOKUP(M2991,$Q:$S,2,0)</f>
        <v>04</v>
      </c>
      <c r="O2991" s="24" t="n">
        <f aca="false">YEAR(I2991)</f>
        <v>2020</v>
      </c>
      <c r="P2991" s="25" t="n">
        <f aca="false">IF(L2991="OK",DATE(O2991,K2991,M2991),I2991)</f>
        <v>43930</v>
      </c>
    </row>
    <row r="2992" customFormat="false" ht="15" hidden="false" customHeight="false" outlineLevel="0" collapsed="false">
      <c r="A2992" s="22" t="n">
        <f aca="false">IF('16092024'!C2992="","",'1609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n">
        <f aca="false">IF('16092024'!D2992="","",'16092024'!D2992)</f>
        <v>43930</v>
      </c>
      <c r="J2992" s="23" t="str">
        <f aca="false">TEXT(I2992,"DDMMAAAA")</f>
        <v>1501Thursday</v>
      </c>
      <c r="K2992" s="23" t="str">
        <f aca="false">LEFT(J2992,2)</f>
        <v>15</v>
      </c>
      <c r="L2992" s="23" t="n">
        <f aca="false">IF(ISERROR(VLOOKUP(K2992,$R:$S,2,0)),0,VLOOKUP(K2992,$R:$S,2,0))</f>
        <v>0</v>
      </c>
      <c r="M2992" s="23" t="n">
        <f aca="false">MONTH(I2992)</f>
        <v>4</v>
      </c>
      <c r="N2992" s="23" t="str">
        <f aca="false">VLOOKUP(M2992,$Q:$S,2,0)</f>
        <v>04</v>
      </c>
      <c r="O2992" s="24" t="n">
        <f aca="false">YEAR(I2992)</f>
        <v>2020</v>
      </c>
      <c r="P2992" s="25" t="n">
        <f aca="false">IF(L2992="OK",DATE(O2992,K2992,M2992),I2992)</f>
        <v>43930</v>
      </c>
    </row>
    <row r="2993" customFormat="false" ht="15" hidden="false" customHeight="false" outlineLevel="0" collapsed="false">
      <c r="A2993" s="22" t="n">
        <f aca="false">IF('16092024'!C2993="","",'1609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n">
        <f aca="false">IF('16092024'!D2993="","",'16092024'!D2993)</f>
        <v>43930</v>
      </c>
      <c r="J2993" s="23" t="str">
        <f aca="false">TEXT(I2993,"DDMMAAAA")</f>
        <v>1501Thursday</v>
      </c>
      <c r="K2993" s="23" t="str">
        <f aca="false">LEFT(J2993,2)</f>
        <v>15</v>
      </c>
      <c r="L2993" s="23" t="n">
        <f aca="false">IF(ISERROR(VLOOKUP(K2993,$R:$S,2,0)),0,VLOOKUP(K2993,$R:$S,2,0))</f>
        <v>0</v>
      </c>
      <c r="M2993" s="23" t="n">
        <f aca="false">MONTH(I2993)</f>
        <v>4</v>
      </c>
      <c r="N2993" s="23" t="str">
        <f aca="false">VLOOKUP(M2993,$Q:$S,2,0)</f>
        <v>04</v>
      </c>
      <c r="O2993" s="24" t="n">
        <f aca="false">YEAR(I2993)</f>
        <v>2020</v>
      </c>
      <c r="P2993" s="25" t="n">
        <f aca="false">IF(L2993="OK",DATE(O2993,K2993,M2993),I2993)</f>
        <v>43930</v>
      </c>
    </row>
    <row r="2994" customFormat="false" ht="15" hidden="false" customHeight="false" outlineLevel="0" collapsed="false">
      <c r="A2994" s="22" t="str">
        <f aca="false">IF('16092024'!C2994="","",'16092024'!C2994)</f>
        <v>24/06/2020</v>
      </c>
      <c r="B2994" s="23" t="str">
        <f aca="false">TEXT(A2994,"DDMMAAAA")</f>
        <v>24/06/2020</v>
      </c>
      <c r="C2994" s="23" t="str">
        <f aca="false">LEFT(B2994,2)</f>
        <v>24</v>
      </c>
      <c r="D2994" s="23" t="n">
        <f aca="false">IF(ISERROR(VLOOKUP(C2994,$R:$S,2,0)),0,VLOOKUP(C2994,$R:$S,2,0))</f>
        <v>0</v>
      </c>
      <c r="E2994" s="23" t="e">
        <f aca="false">MONTH(A2994)</f>
        <v>#VALUE!</v>
      </c>
      <c r="F2994" s="23" t="e">
        <f aca="false">VLOOKUP(E2994,$Q:$S,2,0)</f>
        <v>#VALUE!</v>
      </c>
      <c r="G2994" s="24" t="e">
        <f aca="false">YEAR(A2994)</f>
        <v>#VALUE!</v>
      </c>
      <c r="H2994" s="25" t="str">
        <f aca="false">IF(D2994="OK",DATE(G2994,C2994,E2994),A2994)</f>
        <v>24/06/2020</v>
      </c>
      <c r="I2994" s="22" t="str">
        <f aca="false">IF('16092024'!D2994="","",'1609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str">
        <f aca="false">IF('16092024'!C2995="","",'16092024'!C2995)</f>
        <v>24/06/2020</v>
      </c>
      <c r="B2995" s="23" t="str">
        <f aca="false">TEXT(A2995,"DDMMAAAA")</f>
        <v>24/06/2020</v>
      </c>
      <c r="C2995" s="23" t="str">
        <f aca="false">LEFT(B2995,2)</f>
        <v>24</v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>24/06/2020</v>
      </c>
      <c r="I2995" s="22" t="str">
        <f aca="false">IF('16092024'!D2995="","",'1609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str">
        <f aca="false">IF('16092024'!C2996="","",'16092024'!C2996)</f>
        <v>24/06/2020</v>
      </c>
      <c r="B2996" s="23" t="str">
        <f aca="false">TEXT(A2996,"DDMMAAAA")</f>
        <v>24/06/2020</v>
      </c>
      <c r="C2996" s="23" t="str">
        <f aca="false">LEFT(B2996,2)</f>
        <v>24</v>
      </c>
      <c r="D2996" s="23" t="n">
        <f aca="false">IF(ISERROR(VLOOKUP(C2996,$R:$S,2,0)),0,VLOOKUP(C2996,$R:$S,2,0))</f>
        <v>0</v>
      </c>
      <c r="E2996" s="23" t="e">
        <f aca="false">MONTH(A2996)</f>
        <v>#VALUE!</v>
      </c>
      <c r="F2996" s="23" t="e">
        <f aca="false">VLOOKUP(E2996,$Q:$S,2,0)</f>
        <v>#VALUE!</v>
      </c>
      <c r="G2996" s="24" t="e">
        <f aca="false">YEAR(A2996)</f>
        <v>#VALUE!</v>
      </c>
      <c r="H2996" s="25" t="str">
        <f aca="false">IF(D2996="OK",DATE(G2996,C2996,E2996),A2996)</f>
        <v>24/06/2020</v>
      </c>
      <c r="I2996" s="22" t="str">
        <f aca="false">IF('16092024'!D2996="","",'1609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16092024'!C2997="","",'1609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6092024'!D2997="","",'1609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6092024'!C2998="","",'1609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6092024'!D2998="","",'1609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6092024'!C2999="","",'1609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6092024'!D2999="","",'1609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6092024'!C3000="","",'1609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6092024'!D3000="","",'1609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6092024'!C3001="","",'1609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6092024'!D3001="","",'1609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6092024'!C3002="","",'1609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6092024'!D3002="","",'1609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6092024'!C3003="","",'1609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16092024'!D3003="","",'1609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16092024'!C3004="","",'1609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16092024'!D3004="","",'1609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16092024'!C3005="","",'1609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16092024'!D3005="","",'1609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16092024'!C3006="","",'1609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6092024'!D3006="","",'1609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6092024'!C3007="","",'1609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6092024'!D3007="","",'1609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6092024'!C3008="","",'1609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6092024'!D3008="","",'1609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6092024'!C3009="","",'1609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6092024'!D3009="","",'1609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6092024'!C3010="","",'1609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16092024'!D3010="","",'1609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16092024'!C3011="","",'1609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16092024'!D3011="","",'1609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16092024'!C3012="","",'1609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6092024'!D3012="","",'1609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6092024'!C3013="","",'1609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n">
        <f aca="false">IF('16092024'!D3013="","",'16092024'!D3013)</f>
        <v>43930</v>
      </c>
      <c r="J3013" s="23" t="str">
        <f aca="false">TEXT(I3013,"DDMMAAAA")</f>
        <v>1501Thursday</v>
      </c>
      <c r="K3013" s="23" t="str">
        <f aca="false">LEFT(J3013,2)</f>
        <v>15</v>
      </c>
      <c r="L3013" s="23" t="n">
        <f aca="false">IF(ISERROR(VLOOKUP(K3013,$R:$S,2,0)),0,VLOOKUP(K3013,$R:$S,2,0))</f>
        <v>0</v>
      </c>
      <c r="M3013" s="23" t="n">
        <f aca="false">MONTH(I3013)</f>
        <v>4</v>
      </c>
      <c r="N3013" s="23" t="str">
        <f aca="false">VLOOKUP(M3013,$Q:$S,2,0)</f>
        <v>04</v>
      </c>
      <c r="O3013" s="24" t="n">
        <f aca="false">YEAR(I3013)</f>
        <v>2020</v>
      </c>
      <c r="P3013" s="25" t="n">
        <f aca="false">IF(L3013="OK",DATE(O3013,K3013,M3013),I3013)</f>
        <v>43930</v>
      </c>
    </row>
    <row r="3014" customFormat="false" ht="15" hidden="false" customHeight="false" outlineLevel="0" collapsed="false">
      <c r="A3014" s="22" t="n">
        <f aca="false">IF('16092024'!C3014="","",'1609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n">
        <f aca="false">IF('16092024'!D3014="","",'16092024'!D3014)</f>
        <v>43930</v>
      </c>
      <c r="J3014" s="23" t="str">
        <f aca="false">TEXT(I3014,"DDMMAAAA")</f>
        <v>1501Thursday</v>
      </c>
      <c r="K3014" s="23" t="str">
        <f aca="false">LEFT(J3014,2)</f>
        <v>15</v>
      </c>
      <c r="L3014" s="23" t="n">
        <f aca="false">IF(ISERROR(VLOOKUP(K3014,$R:$S,2,0)),0,VLOOKUP(K3014,$R:$S,2,0))</f>
        <v>0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20</v>
      </c>
      <c r="P3014" s="25" t="n">
        <f aca="false">IF(L3014="OK",DATE(O3014,K3014,M3014),I3014)</f>
        <v>43930</v>
      </c>
    </row>
    <row r="3015" customFormat="false" ht="15" hidden="false" customHeight="false" outlineLevel="0" collapsed="false">
      <c r="A3015" s="22" t="n">
        <f aca="false">IF('16092024'!C3015="","",'1609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6092024'!D3015="","",'1609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6092024'!C3016="","",'1609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6092024'!D3016="","",'1609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6092024'!C3017="","",'1609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6092024'!D3017="","",'1609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6092024'!C3018="","",'1609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6092024'!D3018="","",'1609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6092024'!C3019="","",'16092024'!C3019)</f>
        <v>44049</v>
      </c>
      <c r="B3019" s="23" t="str">
        <f aca="false">TEXT(A3019,"DDMMAAAA")</f>
        <v>1605Thursday</v>
      </c>
      <c r="C3019" s="23" t="str">
        <f aca="false">LEFT(B3019,2)</f>
        <v>16</v>
      </c>
      <c r="D3019" s="23" t="n">
        <f aca="false">IF(ISERROR(VLOOKUP(C3019,$R:$S,2,0)),0,VLOOKUP(C3019,$R:$S,2,0))</f>
        <v>0</v>
      </c>
      <c r="E3019" s="23" t="n">
        <f aca="false">MONTH(A3019)</f>
        <v>8</v>
      </c>
      <c r="F3019" s="23" t="str">
        <f aca="false">VLOOKUP(E3019,$Q:$S,2,0)</f>
        <v>08</v>
      </c>
      <c r="G3019" s="24" t="n">
        <f aca="false">YEAR(A3019)</f>
        <v>2020</v>
      </c>
      <c r="H3019" s="25" t="n">
        <f aca="false">IF(D3019="OK",DATE(G3019,C3019,E3019),A3019)</f>
        <v>44049</v>
      </c>
      <c r="I3019" s="22" t="str">
        <f aca="false">IF('16092024'!D3019="","",'1609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str">
        <f aca="false">IF('16092024'!C3020="","",'1609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6092024'!D3020="","",'1609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6092024'!C3021="","",'1609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16092024'!D3021="","",'1609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16092024'!C3022="","",'1609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16092024'!D3022="","",'1609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6092024'!C3023="","",'1609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6092024'!D3023="","",'1609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6092024'!C3024="","",'1609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6092024'!D3024="","",'1609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6092024'!C3025="","",'1609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6092024'!D3025="","",'1609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6092024'!C3026="","",'1609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6092024'!D3026="","",'1609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6092024'!C3027="","",'1609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16092024'!D3027="","",'16092024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16092024'!C3028="","",'1609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16092024'!D3028="","",'16092024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str">
        <f aca="false">IF('16092024'!C3029="","",'16092024'!C3029)</f>
        <v>23/06/2020</v>
      </c>
      <c r="B3029" s="23" t="str">
        <f aca="false">TEXT(A3029,"DDMMAAAA")</f>
        <v>23/06/2020</v>
      </c>
      <c r="C3029" s="23" t="str">
        <f aca="false">LEFT(B3029,2)</f>
        <v>23</v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>23/06/2020</v>
      </c>
      <c r="I3029" s="22" t="str">
        <f aca="false">IF('16092024'!D3029="","",'1609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16092024'!C3030="","",'1609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16092024'!D3030="","",'1609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16092024'!C3031="","",'1609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16092024'!D3031="","",'1609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6092024'!C3032="","",'1609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6092024'!D3032="","",'1609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6092024'!C3033="","",'1609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6092024'!D3033="","",'1609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6092024'!C3034="","",'1609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6092024'!D3034="","",'1609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6092024'!C3035="","",'1609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6092024'!D3035="","",'1609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6092024'!C3036="","",'1609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6092024'!D3036="","",'1609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6092024'!C3037="","",'1609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6092024'!D3037="","",'1609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6092024'!C3038="","",'1609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6092024'!D3038="","",'1609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6092024'!C3039="","",'1609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6092024'!D3039="","",'1609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6092024'!C3040="","",'1609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6092024'!D3040="","",'1609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6092024'!C3041="","",'1609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6092024'!D3041="","",'1609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6092024'!C3042="","",'1609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6092024'!D3042="","",'1609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6092024'!C3043="","",'1609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6092024'!D3043="","",'1609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str">
        <f aca="false">IF('16092024'!C3044="","",'16092024'!C3044)</f>
        <v>22/05/2020</v>
      </c>
      <c r="B3044" s="23" t="str">
        <f aca="false">TEXT(A3044,"DDMMAAAA")</f>
        <v>22/05/2020</v>
      </c>
      <c r="C3044" s="23" t="str">
        <f aca="false">LEFT(B3044,2)</f>
        <v>22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2/05/2020</v>
      </c>
      <c r="I3044" s="22" t="str">
        <f aca="false">IF('16092024'!D3044="","",'1609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6092024'!C3045="","",'1609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6092024'!D3045="","",'1609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6092024'!C3046="","",'1609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6092024'!D3046="","",'1609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6092024'!C3047="","",'1609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6092024'!D3047="","",'1609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6092024'!C3048="","",'1609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6092024'!D3048="","",'1609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16092024'!C3049="","",'1609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16092024'!D3049="","",'1609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16092024'!C3050="","",'1609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6092024'!D3050="","",'1609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16092024'!C3051="","",'1609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6092024'!D3051="","",'1609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16092024'!C3052="","",'1609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6092024'!D3052="","",'1609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6092024'!C3053="","",'1609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6092024'!D3053="","",'1609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6092024'!C3054="","",'1609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6092024'!D3054="","",'1609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6092024'!C3055="","",'1609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6092024'!D3055="","",'1609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6092024'!C3056="","",'1609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6092024'!D3056="","",'1609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16092024'!C3057="","",'1609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16092024'!D3057="","",'1609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16092024'!C3058="","",'1609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6092024'!D3058="","",'1609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6092024'!C3059="","",'1609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6092024'!D3059="","",'1609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6092024'!C3060="","",'1609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6092024'!D3060="","",'16092024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6092024'!C3061="","",'1609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16092024'!D3061="","",'1609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16092024'!C3062="","",'1609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16092024'!D3062="","",'1609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16092024'!C3063="","",'1609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16092024'!D3063="","",'16092024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16092024'!C3064="","",'1609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16092024'!D3064="","",'1609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6092024'!C3065="","",'1609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16092024'!D3065="","",'1609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16092024'!C3066="","",'1609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6092024'!D3066="","",'16092024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6092024'!C3067="","",'1609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16092024'!D3067="","",'1609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16092024'!C3068="","",'1609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16092024'!D3068="","",'1609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16092024'!C3069="","",'1609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16092024'!D3069="","",'16092024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16092024'!C3070="","",'1609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16092024'!D3070="","",'1609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16092024'!C3071="","",'1609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16092024'!D3071="","",'1609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16092024'!C3072="","",'16092024'!C3072)</f>
        <v>22/06/2020</v>
      </c>
      <c r="B3072" s="23" t="str">
        <f aca="false">TEXT(A3072,"DDMMAAAA")</f>
        <v>22/06/2020</v>
      </c>
      <c r="C3072" s="23" t="str">
        <f aca="false">LEFT(B3072,2)</f>
        <v>22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2/06/2020</v>
      </c>
      <c r="I3072" s="22" t="str">
        <f aca="false">IF('16092024'!D3072="","",'1609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16092024'!C3073="","",'16092024'!C3073)</f>
        <v>16/04/2020</v>
      </c>
      <c r="B3073" s="23" t="str">
        <f aca="false">TEXT(A3073,"DDMMAAAA")</f>
        <v>16/04/2020</v>
      </c>
      <c r="C3073" s="23" t="str">
        <f aca="false">LEFT(B3073,2)</f>
        <v>16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6/04/2020</v>
      </c>
      <c r="I3073" s="22" t="str">
        <f aca="false">IF('16092024'!D3073="","",'1609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16092024'!C3074="","",'1609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16092024'!D3074="","",'1609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16092024'!C3075="","",'16092024'!C3075)</f>
        <v>16/04/2020</v>
      </c>
      <c r="B3075" s="23" t="str">
        <f aca="false">TEXT(A3075,"DDMMAAAA")</f>
        <v>16/04/2020</v>
      </c>
      <c r="C3075" s="23" t="str">
        <f aca="false">LEFT(B3075,2)</f>
        <v>16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6/04/2020</v>
      </c>
      <c r="I3075" s="22" t="str">
        <f aca="false">IF('16092024'!D3075="","",'1609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16092024'!C3076="","",'16092024'!C3076)</f>
        <v>14/04/2020</v>
      </c>
      <c r="B3076" s="23" t="str">
        <f aca="false">TEXT(A3076,"DDMMAAAA")</f>
        <v>14/04/2020</v>
      </c>
      <c r="C3076" s="23" t="str">
        <f aca="false">LEFT(B3076,2)</f>
        <v>14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4/04/2020</v>
      </c>
      <c r="I3076" s="22" t="str">
        <f aca="false">IF('16092024'!D3076="","",'1609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16092024'!C3077="","",'1609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16092024'!D3077="","",'1609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6092024'!C3078="","",'1609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6092024'!D3078="","",'1609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6092024'!C3079="","",'16092024'!C3079)</f>
        <v>16/06/2020</v>
      </c>
      <c r="B3079" s="23" t="str">
        <f aca="false">TEXT(A3079,"DDMMAAAA")</f>
        <v>16/06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6/2020</v>
      </c>
      <c r="I3079" s="22" t="str">
        <f aca="false">IF('16092024'!D3079="","",'1609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6092024'!C3080="","",'1609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6092024'!D3080="","",'1609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6092024'!C3081="","",'16092024'!C3081)</f>
        <v>14/04/2020</v>
      </c>
      <c r="B3081" s="23" t="str">
        <f aca="false">TEXT(A3081,"DDMMAAAA")</f>
        <v>14/04/2020</v>
      </c>
      <c r="C3081" s="23" t="str">
        <f aca="false">LEFT(B3081,2)</f>
        <v>14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4/04/2020</v>
      </c>
      <c r="I3081" s="22" t="str">
        <f aca="false">IF('16092024'!D3081="","",'1609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6092024'!C3082="","",'1609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16092024'!D3082="","",'1609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6092024'!C3083="","",'1609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16092024'!D3083="","",'1609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16092024'!C3084="","",'1609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16092024'!D3084="","",'1609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16092024'!C3085="","",'1609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16092024'!D3085="","",'1609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n">
        <f aca="false">IF('16092024'!C3086="","",'16092024'!C3086)</f>
        <v>44236</v>
      </c>
      <c r="B3086" s="23" t="str">
        <f aca="false">TEXT(A3086,"DDMMAAAA")</f>
        <v>2711Tuesday</v>
      </c>
      <c r="C3086" s="23" t="str">
        <f aca="false">LEFT(B3086,2)</f>
        <v>27</v>
      </c>
      <c r="D3086" s="23" t="n">
        <f aca="false">IF(ISERROR(VLOOKUP(C3086,$R:$S,2,0)),0,VLOOKUP(C3086,$R:$S,2,0))</f>
        <v>0</v>
      </c>
      <c r="E3086" s="23" t="n">
        <f aca="false">MONTH(A3086)</f>
        <v>2</v>
      </c>
      <c r="F3086" s="23" t="str">
        <f aca="false">VLOOKUP(E3086,$Q:$S,2,0)</f>
        <v>02</v>
      </c>
      <c r="G3086" s="24" t="n">
        <f aca="false">YEAR(A3086)</f>
        <v>2021</v>
      </c>
      <c r="H3086" s="25" t="n">
        <f aca="false">IF(D3086="OK",DATE(G3086,C3086,E3086),A3086)</f>
        <v>44236</v>
      </c>
      <c r="I3086" s="22" t="str">
        <f aca="false">IF('16092024'!D3086="","",'1609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6092024'!C3087="","",'1609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6092024'!D3087="","",'1609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6092024'!C3088="","",'1609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16092024'!D3088="","",'1609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6092024'!C3089="","",'1609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6092024'!D3089="","",'1609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6092024'!C3090="","",'1609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6092024'!D3090="","",'1609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6092024'!C3091="","",'1609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16092024'!D3091="","",'1609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6092024'!C3092="","",'16092024'!C3092)</f>
        <v>14/04/2020</v>
      </c>
      <c r="B3092" s="23" t="str">
        <f aca="false">TEXT(A3092,"DDMMAAAA")</f>
        <v>14/04/2020</v>
      </c>
      <c r="C3092" s="23" t="str">
        <f aca="false">LEFT(B3092,2)</f>
        <v>14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4/04/2020</v>
      </c>
      <c r="I3092" s="22" t="str">
        <f aca="false">IF('16092024'!D3092="","",'1609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n">
        <f aca="false">IF('16092024'!C3093="","",'16092024'!C3093)</f>
        <v>44236</v>
      </c>
      <c r="B3093" s="23" t="str">
        <f aca="false">TEXT(A3093,"DDMMAAAA")</f>
        <v>2711Tuesday</v>
      </c>
      <c r="C3093" s="23" t="str">
        <f aca="false">LEFT(B3093,2)</f>
        <v>27</v>
      </c>
      <c r="D3093" s="23" t="n">
        <f aca="false">IF(ISERROR(VLOOKUP(C3093,$R:$S,2,0)),0,VLOOKUP(C3093,$R:$S,2,0))</f>
        <v>0</v>
      </c>
      <c r="E3093" s="23" t="n">
        <f aca="false">MONTH(A3093)</f>
        <v>2</v>
      </c>
      <c r="F3093" s="23" t="str">
        <f aca="false">VLOOKUP(E3093,$Q:$S,2,0)</f>
        <v>02</v>
      </c>
      <c r="G3093" s="24" t="n">
        <f aca="false">YEAR(A3093)</f>
        <v>2021</v>
      </c>
      <c r="H3093" s="25" t="n">
        <f aca="false">IF(D3093="OK",DATE(G3093,C3093,E3093),A3093)</f>
        <v>44236</v>
      </c>
      <c r="I3093" s="22" t="str">
        <f aca="false">IF('16092024'!D3093="","",'1609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n">
        <f aca="false">IF('16092024'!C3094="","",'16092024'!C3094)</f>
        <v>44236</v>
      </c>
      <c r="B3094" s="23" t="str">
        <f aca="false">TEXT(A3094,"DDMMAAAA")</f>
        <v>2711Tuesday</v>
      </c>
      <c r="C3094" s="23" t="str">
        <f aca="false">LEFT(B3094,2)</f>
        <v>27</v>
      </c>
      <c r="D3094" s="23" t="n">
        <f aca="false">IF(ISERROR(VLOOKUP(C3094,$R:$S,2,0)),0,VLOOKUP(C3094,$R:$S,2,0))</f>
        <v>0</v>
      </c>
      <c r="E3094" s="23" t="n">
        <f aca="false">MONTH(A3094)</f>
        <v>2</v>
      </c>
      <c r="F3094" s="23" t="str">
        <f aca="false">VLOOKUP(E3094,$Q:$S,2,0)</f>
        <v>02</v>
      </c>
      <c r="G3094" s="24" t="n">
        <f aca="false">YEAR(A3094)</f>
        <v>2021</v>
      </c>
      <c r="H3094" s="25" t="n">
        <f aca="false">IF(D3094="OK",DATE(G3094,C3094,E3094),A3094)</f>
        <v>44236</v>
      </c>
      <c r="I3094" s="22" t="str">
        <f aca="false">IF('16092024'!D3094="","",'1609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6092024'!C3095="","",'1609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16092024'!D3095="","",'1609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16092024'!C3096="","",'1609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6092024'!D3096="","",'1609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6092024'!C3097="","",'16092024'!C3097)</f>
        <v>31/08/2020</v>
      </c>
      <c r="B3097" s="23" t="str">
        <f aca="false">TEXT(A3097,"DDMMAAAA")</f>
        <v>31/08/2020</v>
      </c>
      <c r="C3097" s="23" t="str">
        <f aca="false">LEFT(B3097,2)</f>
        <v>31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31/08/2020</v>
      </c>
      <c r="I3097" s="22" t="str">
        <f aca="false">IF('16092024'!D3097="","",'1609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6092024'!C3098="","",'1609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6092024'!D3098="","",'1609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6092024'!C3099="","",'1609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6092024'!D3099="","",'1609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6092024'!C3100="","",'1609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6092024'!D3100="","",'1609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6092024'!C3101="","",'1609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16092024'!D3101="","",'1609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6092024'!C3102="","",'16092024'!C3102)</f>
        <v>22/06/2020</v>
      </c>
      <c r="B3102" s="23" t="str">
        <f aca="false">TEXT(A3102,"DDMMAAAA")</f>
        <v>22/06/2020</v>
      </c>
      <c r="C3102" s="23" t="str">
        <f aca="false">LEFT(B3102,2)</f>
        <v>22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22/06/2020</v>
      </c>
      <c r="I3102" s="22" t="str">
        <f aca="false">IF('16092024'!D3102="","",'1609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6092024'!C3103="","",'16092024'!C3103)</f>
        <v>29/06/2020</v>
      </c>
      <c r="B3103" s="23" t="str">
        <f aca="false">TEXT(A3103,"DDMMAAAA")</f>
        <v>29/06/2020</v>
      </c>
      <c r="C3103" s="23" t="str">
        <f aca="false">LEFT(B3103,2)</f>
        <v>29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29/06/2020</v>
      </c>
      <c r="I3103" s="22" t="str">
        <f aca="false">IF('16092024'!D3103="","",'1609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6092024'!C3104="","",'1609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16092024'!D3104="","",'1609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6092024'!C3105="","",'1609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6092024'!D3105="","",'1609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6092024'!C3106="","",'16092024'!C3106)</f>
        <v>15/04/2020</v>
      </c>
      <c r="B3106" s="23" t="str">
        <f aca="false">TEXT(A3106,"DDMMAAAA")</f>
        <v>15/04/2020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5/04/2020</v>
      </c>
      <c r="I3106" s="22" t="str">
        <f aca="false">IF('16092024'!D3106="","",'1609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6092024'!C3107="","",'1609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16092024'!D3107="","",'1609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6092024'!C3108="","",'1609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6092024'!D3108="","",'1609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6092024'!C3109="","",'1609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16092024'!D3109="","",'1609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6092024'!C3110="","",'16092024'!C3110)</f>
        <v>31/08/2020</v>
      </c>
      <c r="B3110" s="23" t="str">
        <f aca="false">TEXT(A3110,"DDMMAAAA")</f>
        <v>31/08/2020</v>
      </c>
      <c r="C3110" s="23" t="str">
        <f aca="false">LEFT(B3110,2)</f>
        <v>31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31/08/2020</v>
      </c>
      <c r="I3110" s="22" t="str">
        <f aca="false">IF('16092024'!D3110="","",'1609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6092024'!C3111="","",'1609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6092024'!D3111="","",'1609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6092024'!C3112="","",'1609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6092024'!D3112="","",'1609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6092024'!C3113="","",'16092024'!C3113)</f>
        <v>15/04/2020</v>
      </c>
      <c r="B3113" s="23" t="str">
        <f aca="false">TEXT(A3113,"DDMMAAAA")</f>
        <v>15/04/2020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5/04/2020</v>
      </c>
      <c r="I3113" s="22" t="str">
        <f aca="false">IF('16092024'!D3113="","",'1609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6092024'!C3114="","",'1609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6092024'!D3114="","",'1609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6092024'!C3115="","",'1609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6092024'!D3115="","",'1609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6092024'!C3116="","",'16092024'!C3116)</f>
        <v>22/06/2020</v>
      </c>
      <c r="B3116" s="23" t="str">
        <f aca="false">TEXT(A3116,"DDMMAAAA")</f>
        <v>22/06/2020</v>
      </c>
      <c r="C3116" s="23" t="str">
        <f aca="false">LEFT(B3116,2)</f>
        <v>22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22/06/2020</v>
      </c>
      <c r="I3116" s="22" t="str">
        <f aca="false">IF('16092024'!D3116="","",'1609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6092024'!C3117="","",'16092024'!C3117)</f>
        <v>29/06/2020</v>
      </c>
      <c r="B3117" s="23" t="str">
        <f aca="false">TEXT(A3117,"DDMMAAAA")</f>
        <v>29/06/2020</v>
      </c>
      <c r="C3117" s="23" t="str">
        <f aca="false">LEFT(B3117,2)</f>
        <v>29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9/06/2020</v>
      </c>
      <c r="I3117" s="22" t="str">
        <f aca="false">IF('16092024'!D3117="","",'1609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6092024'!C3118="","",'16092024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16092024'!D3118="","",'1609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6092024'!C3119="","",'1609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16092024'!D3119="","",'1609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6092024'!C3120="","",'1609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16092024'!D3120="","",'1609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6092024'!C3121="","",'16092024'!C3121)</f>
        <v>15/04/2020</v>
      </c>
      <c r="B3121" s="23" t="str">
        <f aca="false">TEXT(A3121,"DDMMAAAA")</f>
        <v>15/04/2020</v>
      </c>
      <c r="C3121" s="23" t="str">
        <f aca="false">LEFT(B3121,2)</f>
        <v>15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5/04/2020</v>
      </c>
      <c r="I3121" s="22" t="str">
        <f aca="false">IF('16092024'!D3121="","",'16092024'!D3121)</f>
        <v>30/10/2020</v>
      </c>
      <c r="J3121" s="23" t="str">
        <f aca="false">TEXT(I3121,"DDMMAAAA")</f>
        <v>30/10/2020</v>
      </c>
      <c r="K3121" s="23" t="str">
        <f aca="false">LEFT(J3121,2)</f>
        <v>30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30/10/2020</v>
      </c>
    </row>
    <row r="3122" customFormat="false" ht="15" hidden="false" customHeight="false" outlineLevel="0" collapsed="false">
      <c r="A3122" s="22" t="str">
        <f aca="false">IF('16092024'!C3122="","",'1609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6092024'!D3122="","",'1609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6092024'!C3123="","",'16092024'!C3123)</f>
        <v>15/04/2020</v>
      </c>
      <c r="B3123" s="23" t="str">
        <f aca="false">TEXT(A3123,"DDMMAAAA")</f>
        <v>15/04/2020</v>
      </c>
      <c r="C3123" s="23" t="str">
        <f aca="false">LEFT(B3123,2)</f>
        <v>15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5/04/2020</v>
      </c>
      <c r="I3123" s="22" t="str">
        <f aca="false">IF('16092024'!D3123="","",'1609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6092024'!C3124="","",'1609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6092024'!D3124="","",'16092024'!D3124)</f>
        <v>30/10/2020</v>
      </c>
      <c r="J3124" s="23" t="str">
        <f aca="false">TEXT(I3124,"DDMMAAAA")</f>
        <v>30/10/2020</v>
      </c>
      <c r="K3124" s="23" t="str">
        <f aca="false">LEFT(J3124,2)</f>
        <v>30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30/10/2020</v>
      </c>
    </row>
    <row r="3125" customFormat="false" ht="15" hidden="false" customHeight="false" outlineLevel="0" collapsed="false">
      <c r="A3125" s="22" t="str">
        <f aca="false">IF('16092024'!C3125="","",'16092024'!C3125)</f>
        <v>15/06/2020</v>
      </c>
      <c r="B3125" s="23" t="str">
        <f aca="false">TEXT(A3125,"DDMMAAAA")</f>
        <v>15/06/2020</v>
      </c>
      <c r="C3125" s="23" t="str">
        <f aca="false">LEFT(B3125,2)</f>
        <v>15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5/06/2020</v>
      </c>
      <c r="I3125" s="22" t="str">
        <f aca="false">IF('16092024'!D3125="","",'1609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str">
        <f aca="false">IF('16092024'!C3126="","",'16092024'!C3126)</f>
        <v>17/08/2017</v>
      </c>
      <c r="B3126" s="23" t="str">
        <f aca="false">TEXT(A3126,"DDMMAAAA")</f>
        <v>17/08/2017</v>
      </c>
      <c r="C3126" s="23" t="str">
        <f aca="false">LEFT(B3126,2)</f>
        <v>17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7/08/2017</v>
      </c>
      <c r="I3126" s="22" t="str">
        <f aca="false">IF('16092024'!D3126="","",'16092024'!D3126)</f>
        <v>13/09/2017</v>
      </c>
      <c r="J3126" s="23" t="str">
        <f aca="false">TEXT(I3126,"DDMMAAAA")</f>
        <v>13/09/2017</v>
      </c>
      <c r="K3126" s="23" t="str">
        <f aca="false">LEFT(J3126,2)</f>
        <v>13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3/09/2017</v>
      </c>
    </row>
    <row r="3127" customFormat="false" ht="15" hidden="false" customHeight="false" outlineLevel="0" collapsed="false">
      <c r="A3127" s="22" t="str">
        <f aca="false">IF('16092024'!C3127="","",'16092024'!C3127)</f>
        <v>22/11/2018</v>
      </c>
      <c r="B3127" s="23" t="str">
        <f aca="false">TEXT(A3127,"DDMMAAAA")</f>
        <v>22/11/2018</v>
      </c>
      <c r="C3127" s="23" t="str">
        <f aca="false">LEFT(B3127,2)</f>
        <v>22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2/11/2018</v>
      </c>
      <c r="I3127" s="22" t="str">
        <f aca="false">IF('16092024'!D3127="","",'16092024'!D3127)</f>
        <v>30/11/2021</v>
      </c>
      <c r="J3127" s="23" t="str">
        <f aca="false">TEXT(I3127,"DDMMAAAA")</f>
        <v>30/11/2021</v>
      </c>
      <c r="K3127" s="23" t="str">
        <f aca="false">LEFT(J3127,2)</f>
        <v>30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30/11/2021</v>
      </c>
    </row>
    <row r="3128" customFormat="false" ht="15" hidden="false" customHeight="false" outlineLevel="0" collapsed="false">
      <c r="A3128" s="22" t="str">
        <f aca="false">IF('16092024'!C3128="","",'16092024'!C3128)</f>
        <v>24/09/2020</v>
      </c>
      <c r="B3128" s="23" t="str">
        <f aca="false">TEXT(A3128,"DDMMAAAA")</f>
        <v>24/09/2020</v>
      </c>
      <c r="C3128" s="23" t="str">
        <f aca="false">LEFT(B3128,2)</f>
        <v>2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24/09/2020</v>
      </c>
      <c r="I3128" s="22" t="str">
        <f aca="false">IF('16092024'!D3128="","",'16092024'!D3128)</f>
        <v>30/11/2021</v>
      </c>
      <c r="J3128" s="23" t="str">
        <f aca="false">TEXT(I3128,"DDMMAAAA")</f>
        <v>30/11/2021</v>
      </c>
      <c r="K3128" s="23" t="str">
        <f aca="false">LEFT(J3128,2)</f>
        <v>30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30/11/2021</v>
      </c>
    </row>
    <row r="3129" customFormat="false" ht="15" hidden="false" customHeight="false" outlineLevel="0" collapsed="false">
      <c r="A3129" s="22" t="str">
        <f aca="false">IF('16092024'!C3129="","",'16092024'!C3129)</f>
        <v>16/03/2021</v>
      </c>
      <c r="B3129" s="23" t="str">
        <f aca="false">TEXT(A3129,"DDMMAAAA")</f>
        <v>16/03/2021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3/2021</v>
      </c>
      <c r="I3129" s="22" t="str">
        <f aca="false">IF('16092024'!D3129="","",'16092024'!D3129)</f>
        <v>30/11/2021</v>
      </c>
      <c r="J3129" s="23" t="str">
        <f aca="false">TEXT(I3129,"DDMMAAAA")</f>
        <v>30/11/2021</v>
      </c>
      <c r="K3129" s="23" t="str">
        <f aca="false">LEFT(J3129,2)</f>
        <v>30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30/11/2021</v>
      </c>
    </row>
    <row r="3130" customFormat="false" ht="15" hidden="false" customHeight="false" outlineLevel="0" collapsed="false">
      <c r="A3130" s="22" t="str">
        <f aca="false">IF('16092024'!C3130="","",'16092024'!C3130)</f>
        <v>27/10/2021</v>
      </c>
      <c r="B3130" s="23" t="str">
        <f aca="false">TEXT(A3130,"DDMMAAAA")</f>
        <v>27/10/2021</v>
      </c>
      <c r="C3130" s="23" t="str">
        <f aca="false">LEFT(B3130,2)</f>
        <v>27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27/10/2021</v>
      </c>
      <c r="I3130" s="22" t="str">
        <f aca="false">IF('16092024'!D3130="","",'1609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str">
        <f aca="false">IF('16092024'!C3131="","",'16092024'!C3131)</f>
        <v>27/10/2021</v>
      </c>
      <c r="B3131" s="23" t="str">
        <f aca="false">TEXT(A3131,"DDMMAAAA")</f>
        <v>27/10/2021</v>
      </c>
      <c r="C3131" s="23" t="str">
        <f aca="false">LEFT(B3131,2)</f>
        <v>27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27/10/2021</v>
      </c>
      <c r="I3131" s="22" t="str">
        <f aca="false">IF('16092024'!D3131="","",'1609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n">
        <f aca="false">IF('16092024'!C3132="","",'16092024'!C3132)</f>
        <v>42990</v>
      </c>
      <c r="B3132" s="23" t="str">
        <f aca="false">TEXT(A3132,"DDMMAAAA")</f>
        <v>2106Tuesday</v>
      </c>
      <c r="C3132" s="23" t="str">
        <f aca="false">LEFT(B3132,2)</f>
        <v>21</v>
      </c>
      <c r="D3132" s="23" t="n">
        <f aca="false">IF(ISERROR(VLOOKUP(C3132,$R:$S,2,0)),0,VLOOKUP(C3132,$R:$S,2,0))</f>
        <v>0</v>
      </c>
      <c r="E3132" s="23" t="n">
        <f aca="false">MONTH(A3132)</f>
        <v>9</v>
      </c>
      <c r="F3132" s="23" t="str">
        <f aca="false">VLOOKUP(E3132,$Q:$S,2,0)</f>
        <v>09</v>
      </c>
      <c r="G3132" s="24" t="n">
        <f aca="false">YEAR(A3132)</f>
        <v>2017</v>
      </c>
      <c r="H3132" s="25" t="n">
        <f aca="false">IF(D3132="OK",DATE(G3132,C3132,E3132),A3132)</f>
        <v>42990</v>
      </c>
      <c r="I3132" s="22" t="str">
        <f aca="false">IF('16092024'!D3132="","",'16092024'!D3132)</f>
        <v>30/11/2021</v>
      </c>
      <c r="J3132" s="23" t="str">
        <f aca="false">TEXT(I3132,"DDMMAAAA")</f>
        <v>30/11/2021</v>
      </c>
      <c r="K3132" s="23" t="str">
        <f aca="false">LEFT(J3132,2)</f>
        <v>30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0/11/2021</v>
      </c>
    </row>
    <row r="3133" customFormat="false" ht="15" hidden="false" customHeight="false" outlineLevel="0" collapsed="false">
      <c r="A3133" s="22" t="str">
        <f aca="false">IF('16092024'!C3133="","",'16092024'!C3133)</f>
        <v>27/10/2021</v>
      </c>
      <c r="B3133" s="23" t="str">
        <f aca="false">TEXT(A3133,"DDMMAAAA")</f>
        <v>27/10/2021</v>
      </c>
      <c r="C3133" s="23" t="str">
        <f aca="false">LEFT(B3133,2)</f>
        <v>27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27/10/2021</v>
      </c>
      <c r="I3133" s="22" t="str">
        <f aca="false">IF('16092024'!D3133="","",'1609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16092024'!C3134="","",'16092024'!C3134)</f>
        <v>27/07/2020</v>
      </c>
      <c r="B3134" s="23" t="str">
        <f aca="false">TEXT(A3134,"DDMMAAAA")</f>
        <v>27/07/2020</v>
      </c>
      <c r="C3134" s="23" t="str">
        <f aca="false">LEFT(B3134,2)</f>
        <v>27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27/07/2020</v>
      </c>
      <c r="I3134" s="22" t="str">
        <f aca="false">IF('16092024'!D3134="","",'1609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16092024'!C3135="","",'16092024'!C3135)</f>
        <v>44805</v>
      </c>
      <c r="B3135" s="23" t="str">
        <f aca="false">TEXT(A3135,"DDMMAAAA")</f>
        <v>0506Thursday</v>
      </c>
      <c r="C3135" s="23" t="str">
        <f aca="false">LEFT(B3135,2)</f>
        <v>05</v>
      </c>
      <c r="D3135" s="23" t="str">
        <f aca="false">IF(ISERROR(VLOOKUP(C3135,$R:$S,2,0)),0,VLOOKUP(C3135,$R:$S,2,0))</f>
        <v>OK</v>
      </c>
      <c r="E3135" s="23" t="n">
        <f aca="false">MONTH(A3135)</f>
        <v>9</v>
      </c>
      <c r="F3135" s="23" t="str">
        <f aca="false">VLOOKUP(E3135,$Q:$S,2,0)</f>
        <v>09</v>
      </c>
      <c r="G3135" s="24" t="n">
        <f aca="false">YEAR(A3135)</f>
        <v>2022</v>
      </c>
      <c r="H3135" s="25" t="n">
        <f aca="false">IF(D3135="OK",DATE(G3135,C3135,E3135),A3135)</f>
        <v>44690</v>
      </c>
      <c r="I3135" s="22" t="str">
        <f aca="false">IF('16092024'!D3135="","",'1609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str">
        <f aca="false">IF('16092024'!C3136="","",'16092024'!C3136)</f>
        <v>26/09/2017</v>
      </c>
      <c r="B3136" s="23" t="str">
        <f aca="false">TEXT(A3136,"DDMMAAAA")</f>
        <v>26/09/2017</v>
      </c>
      <c r="C3136" s="23" t="str">
        <f aca="false">LEFT(B3136,2)</f>
        <v>2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26/09/2017</v>
      </c>
      <c r="I3136" s="22" t="str">
        <f aca="false">IF('16092024'!D3136="","",'1609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16092024'!C3137="","",'16092024'!C3137)</f>
        <v>43074</v>
      </c>
      <c r="B3137" s="23" t="str">
        <f aca="false">TEXT(A3137,"DDMMAAAA")</f>
        <v>1709Tuesday</v>
      </c>
      <c r="C3137" s="23" t="str">
        <f aca="false">LEFT(B3137,2)</f>
        <v>17</v>
      </c>
      <c r="D3137" s="23" t="n">
        <f aca="false">IF(ISERROR(VLOOKUP(C3137,$R:$S,2,0)),0,VLOOKUP(C3137,$R:$S,2,0))</f>
        <v>0</v>
      </c>
      <c r="E3137" s="23" t="n">
        <f aca="false">MONTH(A3137)</f>
        <v>12</v>
      </c>
      <c r="F3137" s="23" t="str">
        <f aca="false">VLOOKUP(E3137,$Q:$S,2,0)</f>
        <v>12</v>
      </c>
      <c r="G3137" s="24" t="n">
        <f aca="false">YEAR(A3137)</f>
        <v>2017</v>
      </c>
      <c r="H3137" s="25" t="n">
        <f aca="false">IF(D3137="OK",DATE(G3137,C3137,E3137),A3137)</f>
        <v>43074</v>
      </c>
      <c r="I3137" s="22" t="str">
        <f aca="false">IF('16092024'!D3137="","",'1609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16092024'!C3138="","",'16092024'!C3138)</f>
        <v>26/09/2017</v>
      </c>
      <c r="B3138" s="23" t="str">
        <f aca="false">TEXT(A3138,"DDMMAAAA")</f>
        <v>26/09/2017</v>
      </c>
      <c r="C3138" s="23" t="str">
        <f aca="false">LEFT(B3138,2)</f>
        <v>2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26/09/2017</v>
      </c>
      <c r="I3138" s="22" t="str">
        <f aca="false">IF('16092024'!D3138="","",'1609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str">
        <f aca="false">IF('16092024'!C3139="","",'16092024'!C3139)</f>
        <v>14/08/2023</v>
      </c>
      <c r="B3139" s="23" t="str">
        <f aca="false">TEXT(A3139,"DDMMAAAA")</f>
        <v>14/08/2023</v>
      </c>
      <c r="C3139" s="23" t="str">
        <f aca="false">LEFT(B3139,2)</f>
        <v>14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4/08/2023</v>
      </c>
      <c r="I3139" s="22" t="str">
        <f aca="false">IF('16092024'!D3139="","",'16092024'!D3139)</f>
        <v/>
      </c>
      <c r="J3139" s="23" t="str">
        <f aca="false">TEXT(I3139,"DDMMAAAA")</f>
        <v/>
      </c>
      <c r="K3139" s="23" t="str">
        <f aca="false">LEFT(J3139,2)</f>
        <v/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/>
      </c>
    </row>
    <row r="3140" customFormat="false" ht="15" hidden="false" customHeight="false" outlineLevel="0" collapsed="false">
      <c r="A3140" s="22" t="n">
        <f aca="false">IF('16092024'!C3140="","",'16092024'!C3140)</f>
        <v>43080</v>
      </c>
      <c r="B3140" s="23" t="str">
        <f aca="false">TEXT(A3140,"DDMMAAAA")</f>
        <v>2309Monday</v>
      </c>
      <c r="C3140" s="23" t="str">
        <f aca="false">LEFT(B3140,2)</f>
        <v>23</v>
      </c>
      <c r="D3140" s="23" t="n">
        <f aca="false">IF(ISERROR(VLOOKUP(C3140,$R:$S,2,0)),0,VLOOKUP(C3140,$R:$S,2,0))</f>
        <v>0</v>
      </c>
      <c r="E3140" s="23" t="n">
        <f aca="false">MONTH(A3140)</f>
        <v>12</v>
      </c>
      <c r="F3140" s="23" t="str">
        <f aca="false">VLOOKUP(E3140,$Q:$S,2,0)</f>
        <v>12</v>
      </c>
      <c r="G3140" s="24" t="n">
        <f aca="false">YEAR(A3140)</f>
        <v>2017</v>
      </c>
      <c r="H3140" s="25" t="n">
        <f aca="false">IF(D3140="OK",DATE(G3140,C3140,E3140),A3140)</f>
        <v>43080</v>
      </c>
      <c r="I3140" s="22" t="str">
        <f aca="false">IF('16092024'!D3140="","",'1609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str">
        <f aca="false">IF('16092024'!C3141="","",'16092024'!C3141)</f>
        <v>26/09/2017</v>
      </c>
      <c r="B3141" s="23" t="str">
        <f aca="false">TEXT(A3141,"DDMMAAAA")</f>
        <v>26/09/2017</v>
      </c>
      <c r="C3141" s="23" t="str">
        <f aca="false">LEFT(B3141,2)</f>
        <v>2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26/09/2017</v>
      </c>
      <c r="I3141" s="22" t="str">
        <f aca="false">IF('16092024'!D3141="","",'1609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16092024'!C3142="","",'16092024'!C3142)</f>
        <v>44624</v>
      </c>
      <c r="B3142" s="23" t="str">
        <f aca="false">TEXT(A3142,"DDMMAAAA")</f>
        <v>0113Friday</v>
      </c>
      <c r="C3142" s="23" t="str">
        <f aca="false">LEFT(B3142,2)</f>
        <v>01</v>
      </c>
      <c r="D3142" s="23" t="str">
        <f aca="false">IF(ISERROR(VLOOKUP(C3142,$R:$S,2,0)),0,VLOOKUP(C3142,$R:$S,2,0))</f>
        <v>OK</v>
      </c>
      <c r="E3142" s="23" t="n">
        <f aca="false">MONTH(A3142)</f>
        <v>3</v>
      </c>
      <c r="F3142" s="23" t="str">
        <f aca="false">VLOOKUP(E3142,$Q:$S,2,0)</f>
        <v>03</v>
      </c>
      <c r="G3142" s="24" t="n">
        <f aca="false">YEAR(A3142)</f>
        <v>2022</v>
      </c>
      <c r="H3142" s="25" t="n">
        <f aca="false">IF(D3142="OK",DATE(G3142,C3142,E3142),A3142)</f>
        <v>44564</v>
      </c>
      <c r="I3142" s="22" t="str">
        <f aca="false">IF('16092024'!D3142="","",'1609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str">
        <f aca="false">IF('16092024'!C3143="","",'16092024'!C3143)</f>
        <v>18/09/2019</v>
      </c>
      <c r="B3143" s="23" t="str">
        <f aca="false">TEXT(A3143,"DDMMAAAA")</f>
        <v>18/09/2019</v>
      </c>
      <c r="C3143" s="23" t="str">
        <f aca="false">LEFT(B3143,2)</f>
        <v>18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8/09/2019</v>
      </c>
      <c r="I3143" s="22" t="str">
        <f aca="false">IF('16092024'!D3143="","",'1609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n">
        <f aca="false">IF('16092024'!C3144="","",'16092024'!C3144)</f>
        <v>43166</v>
      </c>
      <c r="B3144" s="23" t="str">
        <f aca="false">TEXT(A3144,"DDMMAAAA")</f>
        <v>2012Wednesday</v>
      </c>
      <c r="C3144" s="23" t="str">
        <f aca="false">LEFT(B3144,2)</f>
        <v>20</v>
      </c>
      <c r="D3144" s="23" t="n">
        <f aca="false">IF(ISERROR(VLOOKUP(C3144,$R:$S,2,0)),0,VLOOKUP(C3144,$R:$S,2,0))</f>
        <v>0</v>
      </c>
      <c r="E3144" s="23" t="n">
        <f aca="false">MONTH(A3144)</f>
        <v>3</v>
      </c>
      <c r="F3144" s="23" t="str">
        <f aca="false">VLOOKUP(E3144,$Q:$S,2,0)</f>
        <v>03</v>
      </c>
      <c r="G3144" s="24" t="n">
        <f aca="false">YEAR(A3144)</f>
        <v>2018</v>
      </c>
      <c r="H3144" s="25" t="n">
        <f aca="false">IF(D3144="OK",DATE(G3144,C3144,E3144),A3144)</f>
        <v>43166</v>
      </c>
      <c r="I3144" s="22" t="str">
        <f aca="false">IF('16092024'!D3144="","",'16092024'!D3144)</f>
        <v>30/06/2023</v>
      </c>
      <c r="J3144" s="23" t="str">
        <f aca="false">TEXT(I3144,"DDMMAAAA")</f>
        <v>30/06/2023</v>
      </c>
      <c r="K3144" s="23" t="str">
        <f aca="false">LEFT(J3144,2)</f>
        <v>30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0/06/2023</v>
      </c>
    </row>
    <row r="3145" customFormat="false" ht="15" hidden="false" customHeight="false" outlineLevel="0" collapsed="false">
      <c r="A3145" s="22" t="str">
        <f aca="false">IF('16092024'!C3145="","",'16092024'!C3145)</f>
        <v>19/10/2017</v>
      </c>
      <c r="B3145" s="23" t="str">
        <f aca="false">TEXT(A3145,"DDMMAAAA")</f>
        <v>19/10/2017</v>
      </c>
      <c r="C3145" s="23" t="str">
        <f aca="false">LEFT(B3145,2)</f>
        <v>19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9/10/2017</v>
      </c>
      <c r="I3145" s="22" t="str">
        <f aca="false">IF('16092024'!D3145="","",'1609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n">
        <f aca="false">IF('16092024'!C3146="","",'16092024'!C3146)</f>
        <v>43657</v>
      </c>
      <c r="B3146" s="23" t="str">
        <f aca="false">TEXT(A3146,"DDMMAAAA")</f>
        <v>0804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7</v>
      </c>
      <c r="F3146" s="23" t="str">
        <f aca="false">VLOOKUP(E3146,$Q:$S,2,0)</f>
        <v>07</v>
      </c>
      <c r="G3146" s="24" t="n">
        <f aca="false">YEAR(A3146)</f>
        <v>2019</v>
      </c>
      <c r="H3146" s="25" t="n">
        <f aca="false">IF(D3146="OK",DATE(G3146,C3146,E3146),A3146)</f>
        <v>43684</v>
      </c>
      <c r="I3146" s="22" t="str">
        <f aca="false">IF('16092024'!D3146="","",'1609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str">
        <f aca="false">IF('16092024'!C3147="","",'16092024'!C3147)</f>
        <v>18/09/2019</v>
      </c>
      <c r="B3147" s="23" t="str">
        <f aca="false">TEXT(A3147,"DDMMAAAA")</f>
        <v>18/09/2019</v>
      </c>
      <c r="C3147" s="23" t="str">
        <f aca="false">LEFT(B3147,2)</f>
        <v>18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8/09/2019</v>
      </c>
      <c r="I3147" s="22" t="str">
        <f aca="false">IF('16092024'!D3147="","",'1609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16092024'!C3148="","",'16092024'!C3148)</f>
        <v>43872</v>
      </c>
      <c r="B3148" s="23" t="str">
        <f aca="false">TEXT(A3148,"DDMMAAAA")</f>
        <v>1611Tues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2</v>
      </c>
      <c r="F3148" s="23" t="str">
        <f aca="false">VLOOKUP(E3148,$Q:$S,2,0)</f>
        <v>02</v>
      </c>
      <c r="G3148" s="24" t="n">
        <f aca="false">YEAR(A3148)</f>
        <v>2020</v>
      </c>
      <c r="H3148" s="25" t="n">
        <f aca="false">IF(D3148="OK",DATE(G3148,C3148,E3148),A3148)</f>
        <v>43872</v>
      </c>
      <c r="I3148" s="22" t="str">
        <f aca="false">IF('16092024'!D3148="","",'16092024'!D3148)</f>
        <v>30/06/2023</v>
      </c>
      <c r="J3148" s="23" t="str">
        <f aca="false">TEXT(I3148,"DDMMAAAA")</f>
        <v>30/06/2023</v>
      </c>
      <c r="K3148" s="23" t="str">
        <f aca="false">LEFT(J3148,2)</f>
        <v>30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0/06/2023</v>
      </c>
    </row>
    <row r="3149" customFormat="false" ht="15" hidden="false" customHeight="false" outlineLevel="0" collapsed="false">
      <c r="A3149" s="22" t="n">
        <f aca="false">IF('16092024'!C3149="","",'16092024'!C3149)</f>
        <v>43377</v>
      </c>
      <c r="B3149" s="23" t="str">
        <f aca="false">TEXT(A3149,"DDMMAAAA")</f>
        <v>2507Thursday</v>
      </c>
      <c r="C3149" s="23" t="str">
        <f aca="false">LEFT(B3149,2)</f>
        <v>25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8</v>
      </c>
      <c r="H3149" s="25" t="n">
        <f aca="false">IF(D3149="OK",DATE(G3149,C3149,E3149),A3149)</f>
        <v>43377</v>
      </c>
      <c r="I3149" s="22" t="str">
        <f aca="false">IF('16092024'!D3149="","",'16092024'!D3149)</f>
        <v>18/09/2019</v>
      </c>
      <c r="J3149" s="23" t="str">
        <f aca="false">TEXT(I3149,"DDMMAAAA")</f>
        <v>18/09/2019</v>
      </c>
      <c r="K3149" s="23" t="str">
        <f aca="false">LEFT(J3149,2)</f>
        <v>18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8/09/2019</v>
      </c>
    </row>
    <row r="3150" customFormat="false" ht="15" hidden="false" customHeight="false" outlineLevel="0" collapsed="false">
      <c r="A3150" s="22" t="str">
        <f aca="false">IF('16092024'!C3150="","",'16092024'!C3150)</f>
        <v>14/01/2020</v>
      </c>
      <c r="B3150" s="23" t="str">
        <f aca="false">TEXT(A3150,"DDMMAAAA")</f>
        <v>14/01/2020</v>
      </c>
      <c r="C3150" s="23" t="str">
        <f aca="false">LEFT(B3150,2)</f>
        <v>14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4/01/2020</v>
      </c>
      <c r="I3150" s="22" t="str">
        <f aca="false">IF('16092024'!D3150="","",'1609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n">
        <f aca="false">IF('16092024'!C3151="","",'16092024'!C3151)</f>
        <v>44776</v>
      </c>
      <c r="B3151" s="23" t="str">
        <f aca="false">TEXT(A3151,"DDMMAAAA")</f>
        <v>0605Wednesday</v>
      </c>
      <c r="C3151" s="23" t="str">
        <f aca="false">LEFT(B3151,2)</f>
        <v>06</v>
      </c>
      <c r="D3151" s="23" t="str">
        <f aca="false">IF(ISERROR(VLOOKUP(C3151,$R:$S,2,0)),0,VLOOKUP(C3151,$R:$S,2,0))</f>
        <v>OK</v>
      </c>
      <c r="E3151" s="23" t="n">
        <f aca="false">MONTH(A3151)</f>
        <v>8</v>
      </c>
      <c r="F3151" s="23" t="str">
        <f aca="false">VLOOKUP(E3151,$Q:$S,2,0)</f>
        <v>08</v>
      </c>
      <c r="G3151" s="24" t="n">
        <f aca="false">YEAR(A3151)</f>
        <v>2022</v>
      </c>
      <c r="H3151" s="25" t="n">
        <f aca="false">IF(D3151="OK",DATE(G3151,C3151,E3151),A3151)</f>
        <v>44720</v>
      </c>
      <c r="I3151" s="22" t="str">
        <f aca="false">IF('16092024'!D3151="","",'1609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n">
        <f aca="false">IF('16092024'!C3152="","",'16092024'!C3152)</f>
        <v>44232</v>
      </c>
      <c r="B3152" s="23" t="str">
        <f aca="false">TEXT(A3152,"DDMMAAAA")</f>
        <v>2311Friday</v>
      </c>
      <c r="C3152" s="23" t="str">
        <f aca="false">LEFT(B3152,2)</f>
        <v>23</v>
      </c>
      <c r="D3152" s="23" t="n">
        <f aca="false">IF(ISERROR(VLOOKUP(C3152,$R:$S,2,0)),0,VLOOKUP(C3152,$R:$S,2,0))</f>
        <v>0</v>
      </c>
      <c r="E3152" s="23" t="n">
        <f aca="false">MONTH(A3152)</f>
        <v>2</v>
      </c>
      <c r="F3152" s="23" t="str">
        <f aca="false">VLOOKUP(E3152,$Q:$S,2,0)</f>
        <v>02</v>
      </c>
      <c r="G3152" s="24" t="n">
        <f aca="false">YEAR(A3152)</f>
        <v>2021</v>
      </c>
      <c r="H3152" s="25" t="n">
        <f aca="false">IF(D3152="OK",DATE(G3152,C3152,E3152),A3152)</f>
        <v>44232</v>
      </c>
      <c r="I3152" s="22" t="str">
        <f aca="false">IF('16092024'!D3152="","",'1609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16092024'!C3153="","",'16092024'!C3153)</f>
        <v>28/08/2019</v>
      </c>
      <c r="B3153" s="23" t="str">
        <f aca="false">TEXT(A3153,"DDMMAAAA")</f>
        <v>28/08/2019</v>
      </c>
      <c r="C3153" s="23" t="str">
        <f aca="false">LEFT(B3153,2)</f>
        <v>28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8/08/2019</v>
      </c>
      <c r="I3153" s="22" t="str">
        <f aca="false">IF('16092024'!D3153="","",'1609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16092024'!C3154="","",'16092024'!C3154)</f>
        <v>26/08/2019</v>
      </c>
      <c r="B3154" s="23" t="str">
        <f aca="false">TEXT(A3154,"DDMMAAAA")</f>
        <v>26/08/2019</v>
      </c>
      <c r="C3154" s="23" t="str">
        <f aca="false">LEFT(B3154,2)</f>
        <v>2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6/08/2019</v>
      </c>
      <c r="I3154" s="22" t="str">
        <f aca="false">IF('16092024'!D3154="","",'1609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16092024'!C3155="","",'16092024'!C3155)</f>
        <v>28/08/2019</v>
      </c>
      <c r="B3155" s="23" t="str">
        <f aca="false">TEXT(A3155,"DDMMAAAA")</f>
        <v>28/08/2019</v>
      </c>
      <c r="C3155" s="23" t="str">
        <f aca="false">LEFT(B3155,2)</f>
        <v>28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8/08/2019</v>
      </c>
      <c r="I3155" s="22" t="str">
        <f aca="false">IF('16092024'!D3155="","",'1609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16092024'!C3156="","",'16092024'!C3156)</f>
        <v>44473</v>
      </c>
      <c r="B3156" s="23" t="str">
        <f aca="false">TEXT(A3156,"DDMMAAAA")</f>
        <v>2807Monday</v>
      </c>
      <c r="C3156" s="23" t="str">
        <f aca="false">LEFT(B3156,2)</f>
        <v>28</v>
      </c>
      <c r="D3156" s="23" t="n">
        <f aca="false">IF(ISERROR(VLOOKUP(C3156,$R:$S,2,0)),0,VLOOKUP(C3156,$R:$S,2,0))</f>
        <v>0</v>
      </c>
      <c r="E3156" s="23" t="n">
        <f aca="false">MONTH(A3156)</f>
        <v>10</v>
      </c>
      <c r="F3156" s="23" t="str">
        <f aca="false">VLOOKUP(E3156,$Q:$S,2,0)</f>
        <v>10</v>
      </c>
      <c r="G3156" s="24" t="n">
        <f aca="false">YEAR(A3156)</f>
        <v>2021</v>
      </c>
      <c r="H3156" s="25" t="n">
        <f aca="false">IF(D3156="OK",DATE(G3156,C3156,E3156),A3156)</f>
        <v>44473</v>
      </c>
      <c r="I3156" s="22" t="str">
        <f aca="false">IF('16092024'!D3156="","",'1609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16092024'!C3157="","",'16092024'!C3157)</f>
        <v>43014</v>
      </c>
      <c r="B3157" s="23" t="str">
        <f aca="false">TEXT(A3157,"DDMMAAAA")</f>
        <v>1607Friday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n">
        <f aca="false">MONTH(A3157)</f>
        <v>10</v>
      </c>
      <c r="F3157" s="23" t="str">
        <f aca="false">VLOOKUP(E3157,$Q:$S,2,0)</f>
        <v>10</v>
      </c>
      <c r="G3157" s="24" t="n">
        <f aca="false">YEAR(A3157)</f>
        <v>2017</v>
      </c>
      <c r="H3157" s="25" t="n">
        <f aca="false">IF(D3157="OK",DATE(G3157,C3157,E3157),A3157)</f>
        <v>43014</v>
      </c>
      <c r="I3157" s="22" t="str">
        <f aca="false">IF('16092024'!D3157="","",'1609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6092024'!C3158="","",'16092024'!C3158)</f>
        <v>43014</v>
      </c>
      <c r="B3158" s="23" t="str">
        <f aca="false">TEXT(A3158,"DDMMAAAA")</f>
        <v>1607Friday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n">
        <f aca="false">MONTH(A3158)</f>
        <v>10</v>
      </c>
      <c r="F3158" s="23" t="str">
        <f aca="false">VLOOKUP(E3158,$Q:$S,2,0)</f>
        <v>10</v>
      </c>
      <c r="G3158" s="24" t="n">
        <f aca="false">YEAR(A3158)</f>
        <v>2017</v>
      </c>
      <c r="H3158" s="25" t="n">
        <f aca="false">IF(D3158="OK",DATE(G3158,C3158,E3158),A3158)</f>
        <v>43014</v>
      </c>
      <c r="I3158" s="22" t="str">
        <f aca="false">IF('16092024'!D3158="","",'1609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16092024'!C3159="","",'16092024'!C3159)</f>
        <v>43377</v>
      </c>
      <c r="B3159" s="23" t="str">
        <f aca="false">TEXT(A3159,"DDMMAAAA")</f>
        <v>2507Thursday</v>
      </c>
      <c r="C3159" s="23" t="str">
        <f aca="false">LEFT(B3159,2)</f>
        <v>25</v>
      </c>
      <c r="D3159" s="23" t="n">
        <f aca="false">IF(ISERROR(VLOOKUP(C3159,$R:$S,2,0)),0,VLOOKUP(C3159,$R:$S,2,0))</f>
        <v>0</v>
      </c>
      <c r="E3159" s="23" t="n">
        <f aca="false">MONTH(A3159)</f>
        <v>10</v>
      </c>
      <c r="F3159" s="23" t="str">
        <f aca="false">VLOOKUP(E3159,$Q:$S,2,0)</f>
        <v>10</v>
      </c>
      <c r="G3159" s="24" t="n">
        <f aca="false">YEAR(A3159)</f>
        <v>2018</v>
      </c>
      <c r="H3159" s="25" t="n">
        <f aca="false">IF(D3159="OK",DATE(G3159,C3159,E3159),A3159)</f>
        <v>43377</v>
      </c>
      <c r="I3159" s="22" t="n">
        <f aca="false">IF('16092024'!D3159="","",'16092024'!D3159)</f>
        <v>43377</v>
      </c>
      <c r="J3159" s="23" t="str">
        <f aca="false">TEXT(I3159,"DDMMAAAA")</f>
        <v>2507Thursday</v>
      </c>
      <c r="K3159" s="23" t="str">
        <f aca="false">LEFT(J3159,2)</f>
        <v>25</v>
      </c>
      <c r="L3159" s="23" t="n">
        <f aca="false">IF(ISERROR(VLOOKUP(K3159,$R:$S,2,0)),0,VLOOKUP(K3159,$R:$S,2,0))</f>
        <v>0</v>
      </c>
      <c r="M3159" s="23" t="n">
        <f aca="false">MONTH(I3159)</f>
        <v>10</v>
      </c>
      <c r="N3159" s="23" t="str">
        <f aca="false">VLOOKUP(M3159,$Q:$S,2,0)</f>
        <v>10</v>
      </c>
      <c r="O3159" s="24" t="n">
        <f aca="false">YEAR(I3159)</f>
        <v>2018</v>
      </c>
      <c r="P3159" s="25" t="n">
        <f aca="false">IF(L3159="OK",DATE(O3159,K3159,M3159),I3159)</f>
        <v>43377</v>
      </c>
    </row>
    <row r="3160" customFormat="false" ht="15" hidden="false" customHeight="false" outlineLevel="0" collapsed="false">
      <c r="A3160" s="22" t="n">
        <f aca="false">IF('16092024'!C3160="","",'16092024'!C3160)</f>
        <v>43377</v>
      </c>
      <c r="B3160" s="23" t="str">
        <f aca="false">TEXT(A3160,"DDMMAAAA")</f>
        <v>2507Thursday</v>
      </c>
      <c r="C3160" s="23" t="str">
        <f aca="false">LEFT(B3160,2)</f>
        <v>25</v>
      </c>
      <c r="D3160" s="23" t="n">
        <f aca="false">IF(ISERROR(VLOOKUP(C3160,$R:$S,2,0)),0,VLOOKUP(C3160,$R:$S,2,0))</f>
        <v>0</v>
      </c>
      <c r="E3160" s="23" t="n">
        <f aca="false">MONTH(A3160)</f>
        <v>10</v>
      </c>
      <c r="F3160" s="23" t="str">
        <f aca="false">VLOOKUP(E3160,$Q:$S,2,0)</f>
        <v>10</v>
      </c>
      <c r="G3160" s="24" t="n">
        <f aca="false">YEAR(A3160)</f>
        <v>2018</v>
      </c>
      <c r="H3160" s="25" t="n">
        <f aca="false">IF(D3160="OK",DATE(G3160,C3160,E3160),A3160)</f>
        <v>43377</v>
      </c>
      <c r="I3160" s="22" t="n">
        <f aca="false">IF('16092024'!D3160="","",'16092024'!D3160)</f>
        <v>43377</v>
      </c>
      <c r="J3160" s="23" t="str">
        <f aca="false">TEXT(I3160,"DDMMAAAA")</f>
        <v>2507Thursday</v>
      </c>
      <c r="K3160" s="23" t="str">
        <f aca="false">LEFT(J3160,2)</f>
        <v>25</v>
      </c>
      <c r="L3160" s="23" t="n">
        <f aca="false">IF(ISERROR(VLOOKUP(K3160,$R:$S,2,0)),0,VLOOKUP(K3160,$R:$S,2,0))</f>
        <v>0</v>
      </c>
      <c r="M3160" s="23" t="n">
        <f aca="false">MONTH(I3160)</f>
        <v>10</v>
      </c>
      <c r="N3160" s="23" t="str">
        <f aca="false">VLOOKUP(M3160,$Q:$S,2,0)</f>
        <v>10</v>
      </c>
      <c r="O3160" s="24" t="n">
        <f aca="false">YEAR(I3160)</f>
        <v>2018</v>
      </c>
      <c r="P3160" s="25" t="n">
        <f aca="false">IF(L3160="OK",DATE(O3160,K3160,M3160),I3160)</f>
        <v>43377</v>
      </c>
    </row>
    <row r="3161" customFormat="false" ht="15" hidden="false" customHeight="false" outlineLevel="0" collapsed="false">
      <c r="A3161" s="22" t="str">
        <f aca="false">IF('16092024'!C3161="","",'16092024'!C3161)</f>
        <v>30/08/2018</v>
      </c>
      <c r="B3161" s="23" t="str">
        <f aca="false">TEXT(A3161,"DDMMAAAA")</f>
        <v>30/08/2018</v>
      </c>
      <c r="C3161" s="23" t="str">
        <f aca="false">LEFT(B3161,2)</f>
        <v>30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30/08/2018</v>
      </c>
      <c r="I3161" s="22" t="str">
        <f aca="false">IF('16092024'!D3161="","",'16092024'!D3161)</f>
        <v>22/10/2018</v>
      </c>
      <c r="J3161" s="23" t="str">
        <f aca="false">TEXT(I3161,"DDMMAAAA")</f>
        <v>22/10/2018</v>
      </c>
      <c r="K3161" s="23" t="str">
        <f aca="false">LEFT(J3161,2)</f>
        <v>22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22/10/2018</v>
      </c>
    </row>
    <row r="3162" customFormat="false" ht="15" hidden="false" customHeight="false" outlineLevel="0" collapsed="false">
      <c r="A3162" s="22" t="str">
        <f aca="false">IF('16092024'!C3162="","",'16092024'!C3162)</f>
        <v>30/08/2018</v>
      </c>
      <c r="B3162" s="23" t="str">
        <f aca="false">TEXT(A3162,"DDMMAAAA")</f>
        <v>30/08/2018</v>
      </c>
      <c r="C3162" s="23" t="str">
        <f aca="false">LEFT(B3162,2)</f>
        <v>30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30/08/2018</v>
      </c>
      <c r="I3162" s="22" t="str">
        <f aca="false">IF('16092024'!D3162="","",'16092024'!D3162)</f>
        <v>22/10/2018</v>
      </c>
      <c r="J3162" s="23" t="str">
        <f aca="false">TEXT(I3162,"DDMMAAAA")</f>
        <v>22/10/2018</v>
      </c>
      <c r="K3162" s="23" t="str">
        <f aca="false">LEFT(J3162,2)</f>
        <v>22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22/10/2018</v>
      </c>
    </row>
    <row r="3163" customFormat="false" ht="15" hidden="false" customHeight="false" outlineLevel="0" collapsed="false">
      <c r="A3163" s="22" t="n">
        <f aca="false">IF('16092024'!C3163="","",'16092024'!C3163)</f>
        <v>41275</v>
      </c>
      <c r="B3163" s="23" t="str">
        <f aca="false">TEXT(A3163,"DDMMAAAA")</f>
        <v>1910Tuesday</v>
      </c>
      <c r="C3163" s="23" t="str">
        <f aca="false">LEFT(B3163,2)</f>
        <v>19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3</v>
      </c>
      <c r="H3163" s="25" t="n">
        <f aca="false">IF(D3163="OK",DATE(G3163,C3163,E3163),A3163)</f>
        <v>41275</v>
      </c>
      <c r="I3163" s="22" t="str">
        <f aca="false">IF('16092024'!D3163="","",'1609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str">
        <f aca="false">IF('16092024'!C3164="","",'16092024'!C3164)</f>
        <v>22/07/2021</v>
      </c>
      <c r="B3164" s="23" t="str">
        <f aca="false">TEXT(A3164,"DDMMAAAA")</f>
        <v>22/07/2021</v>
      </c>
      <c r="C3164" s="23" t="str">
        <f aca="false">LEFT(B3164,2)</f>
        <v>22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22/07/2021</v>
      </c>
      <c r="I3164" s="22" t="str">
        <f aca="false">IF('16092024'!D3164="","",'1609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6092024'!C3165="","",'16092024'!C3165)</f>
        <v>45293</v>
      </c>
      <c r="B3165" s="23" t="str">
        <f aca="false">TEXT(A3165,"DDMMAAAA")</f>
        <v>2110Tuesday</v>
      </c>
      <c r="C3165" s="23" t="str">
        <f aca="false">LEFT(B3165,2)</f>
        <v>21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24</v>
      </c>
      <c r="H3165" s="25" t="n">
        <f aca="false">IF(D3165="OK",DATE(G3165,C3165,E3165),A3165)</f>
        <v>45293</v>
      </c>
      <c r="I3165" s="22" t="str">
        <f aca="false">IF('16092024'!D3165="","",'16092024'!D3165)</f>
        <v>28/06/2024</v>
      </c>
      <c r="J3165" s="23" t="str">
        <f aca="false">TEXT(I3165,"DDMMAAAA")</f>
        <v>28/06/2024</v>
      </c>
      <c r="K3165" s="23" t="str">
        <f aca="false">LEFT(J3165,2)</f>
        <v>28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28/06/2024</v>
      </c>
    </row>
    <row r="3166" customFormat="false" ht="15" hidden="false" customHeight="false" outlineLevel="0" collapsed="false">
      <c r="A3166" s="22" t="n">
        <f aca="false">IF('16092024'!C3166="","",'1609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6092024'!D3166="","",'1609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6092024'!C3167="","",'1609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6092024'!D3167="","",'1609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6092024'!C3168="","",'16092024'!C3168)</f>
        <v>43473</v>
      </c>
      <c r="B3168" s="23" t="str">
        <f aca="false">TEXT(A3168,"DDMMAAAA")</f>
        <v>0211Tuesday</v>
      </c>
      <c r="C3168" s="23" t="str">
        <f aca="false">LEFT(B3168,2)</f>
        <v>02</v>
      </c>
      <c r="D3168" s="23" t="str">
        <f aca="false">IF(ISERROR(VLOOKUP(C3168,$R:$S,2,0)),0,VLOOKUP(C3168,$R:$S,2,0))</f>
        <v>OK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97</v>
      </c>
      <c r="I3168" s="22" t="str">
        <f aca="false">IF('16092024'!D3168="","",'1609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6092024'!C3169="","",'1609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6092024'!D3169="","",'1609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6092024'!C3170="","",'1609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6092024'!D3170="","",'1609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6092024'!C3171="","",'1609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16092024'!D3171="","",'1609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16092024'!C3172="","",'1609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16092024'!D3172="","",'1609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16092024'!C3173="","",'16092024'!C3173)</f>
        <v>43466</v>
      </c>
      <c r="B3173" s="23" t="str">
        <f aca="false">TEXT(A3173,"DDMMAAAA")</f>
        <v>2410Tuesday</v>
      </c>
      <c r="C3173" s="23" t="str">
        <f aca="false">LEFT(B3173,2)</f>
        <v>24</v>
      </c>
      <c r="D3173" s="23" t="n">
        <f aca="false">IF(ISERROR(VLOOKUP(C3173,$R:$S,2,0)),0,VLOOKUP(C3173,$R:$S,2,0))</f>
        <v>0</v>
      </c>
      <c r="E3173" s="23" t="n">
        <f aca="false">MONTH(A3173)</f>
        <v>1</v>
      </c>
      <c r="F3173" s="23" t="str">
        <f aca="false">VLOOKUP(E3173,$Q:$S,2,0)</f>
        <v>01</v>
      </c>
      <c r="G3173" s="24" t="n">
        <f aca="false">YEAR(A3173)</f>
        <v>2019</v>
      </c>
      <c r="H3173" s="25" t="n">
        <f aca="false">IF(D3173="OK",DATE(G3173,C3173,E3173),A3173)</f>
        <v>43466</v>
      </c>
      <c r="I3173" s="22" t="str">
        <f aca="false">IF('16092024'!D3173="","",'1609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16092024'!C3174="","",'16092024'!C3174)</f>
        <v>43466</v>
      </c>
      <c r="B3174" s="23" t="str">
        <f aca="false">TEXT(A3174,"DDMMAAAA")</f>
        <v>2410Tuesday</v>
      </c>
      <c r="C3174" s="23" t="str">
        <f aca="false">LEFT(B3174,2)</f>
        <v>24</v>
      </c>
      <c r="D3174" s="23" t="n">
        <f aca="false">IF(ISERROR(VLOOKUP(C3174,$R:$S,2,0)),0,VLOOKUP(C3174,$R:$S,2,0))</f>
        <v>0</v>
      </c>
      <c r="E3174" s="23" t="n">
        <f aca="false">MONTH(A3174)</f>
        <v>1</v>
      </c>
      <c r="F3174" s="23" t="str">
        <f aca="false">VLOOKUP(E3174,$Q:$S,2,0)</f>
        <v>01</v>
      </c>
      <c r="G3174" s="24" t="n">
        <f aca="false">YEAR(A3174)</f>
        <v>2019</v>
      </c>
      <c r="H3174" s="25" t="n">
        <f aca="false">IF(D3174="OK",DATE(G3174,C3174,E3174),A3174)</f>
        <v>43466</v>
      </c>
      <c r="I3174" s="22" t="str">
        <f aca="false">IF('16092024'!D3174="","",'1609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6092024'!C3175="","",'1609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6092024'!D3175="","",'1609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6092024'!C3176="","",'1609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6092024'!D3176="","",'1609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6092024'!C3177="","",'1609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6092024'!D3177="","",'1609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16092024'!C3178="","",'1609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6092024'!D3178="","",'1609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16092024'!C3179="","",'1609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6092024'!D3179="","",'1609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6092024'!C3180="","",'1609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6092024'!D3180="","",'1609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6092024'!C3181="","",'1609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6092024'!D3181="","",'1609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16092024'!C3182="","",'16092024'!C3182)</f>
        <v>25/05/2021</v>
      </c>
      <c r="B3182" s="23" t="str">
        <f aca="false">TEXT(A3182,"DDMMAAAA")</f>
        <v>25/05/2021</v>
      </c>
      <c r="C3182" s="23" t="str">
        <f aca="false">LEFT(B3182,2)</f>
        <v>25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5/05/2021</v>
      </c>
      <c r="I3182" s="22" t="str">
        <f aca="false">IF('16092024'!D3182="","",'16092024'!D3182)</f>
        <v>31/07/2021</v>
      </c>
      <c r="J3182" s="23" t="str">
        <f aca="false">TEXT(I3182,"DDMMAAAA")</f>
        <v>31/07/2021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07/2021</v>
      </c>
    </row>
    <row r="3183" customFormat="false" ht="15" hidden="false" customHeight="false" outlineLevel="0" collapsed="false">
      <c r="A3183" s="22" t="str">
        <f aca="false">IF('16092024'!C3183="","",'16092024'!C3183)</f>
        <v>14/08/2023</v>
      </c>
      <c r="B3183" s="23" t="str">
        <f aca="false">TEXT(A3183,"DDMMAAAA")</f>
        <v>14/08/2023</v>
      </c>
      <c r="C3183" s="23" t="str">
        <f aca="false">LEFT(B3183,2)</f>
        <v>14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14/08/2023</v>
      </c>
      <c r="I3183" s="22" t="str">
        <f aca="false">IF('16092024'!D3183="","",'1609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6092024'!C3184="","",'1609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6092024'!D3184="","",'1609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6092024'!C3185="","",'1609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6092024'!D3185="","",'1609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6092024'!C3186="","",'1609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6092024'!D3186="","",'1609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6092024'!C3187="","",'1609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6092024'!D3187="","",'1609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6092024'!C3188="","",'1609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6092024'!D3188="","",'1609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6092024'!C3189="","",'1609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6092024'!D3189="","",'1609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6092024'!C3190="","",'1609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6092024'!D3190="","",'1609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6092024'!C3191="","",'1609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6092024'!D3191="","",'1609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6092024'!C3192="","",'1609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6092024'!D3192="","",'1609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6092024'!C3193="","",'1609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6092024'!D3193="","",'1609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6092024'!C3194="","",'1609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6092024'!D3194="","",'1609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6092024'!C3195="","",'1609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6092024'!D3195="","",'1609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6092024'!C3196="","",'1609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6092024'!D3196="","",'1609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6092024'!C3197="","",'1609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6092024'!D3197="","",'1609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6092024'!C3198="","",'1609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6092024'!D3198="","",'1609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6092024'!C3199="","",'1609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16092024'!D3199="","",'1609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16092024'!C3200="","",'1609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16092024'!D3200="","",'1609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16092024'!C3201="","",'1609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16092024'!D3201="","",'1609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6092024'!C3202="","",'1609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16092024'!D3202="","",'1609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6092024'!C3203="","",'1609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16092024'!D3203="","",'1609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6092024'!C3204="","",'1609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16092024'!D3204="","",'1609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6092024'!C3205="","",'1609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16092024'!D3205="","",'1609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16092024'!C3206="","",'1609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16092024'!D3206="","",'1609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6092024'!C3207="","",'1609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16092024'!D3207="","",'1609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6092024'!C3208="","",'1609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6092024'!D3208="","",'1609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6092024'!C3209="","",'1609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6092024'!D3209="","",'1609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6092024'!C3210="","",'1609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6092024'!D3210="","",'1609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6092024'!C3211="","",'1609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6092024'!D3211="","",'1609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6092024'!C3212="","",'1609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6092024'!D3212="","",'1609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6092024'!C3213="","",'1609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6092024'!D3213="","",'1609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6092024'!C3214="","",'1609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6092024'!D3214="","",'1609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6092024'!C3215="","",'1609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6092024'!D3215="","",'1609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6092024'!C3216="","",'1609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6092024'!D3216="","",'1609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6092024'!C3217="","",'1609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6092024'!D3217="","",'1609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16092024'!C3218="","",'1609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6092024'!D3218="","",'1609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16092024'!C3219="","",'1609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6092024'!D3219="","",'1609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6092024'!C3220="","",'1609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6092024'!D3220="","",'1609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6092024'!C3221="","",'1609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6092024'!D3221="","",'1609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6092024'!C3222="","",'1609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6092024'!D3222="","",'1609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6092024'!C3223="","",'1609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6092024'!D3223="","",'1609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6092024'!C3224="","",'1609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6092024'!D3224="","",'1609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6092024'!C3225="","",'1609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6092024'!D3225="","",'1609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6092024'!C3226="","",'1609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6092024'!D3226="","",'1609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6092024'!C3227="","",'1609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6092024'!D3227="","",'1609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6092024'!C3228="","",'1609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6092024'!D3228="","",'1609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6092024'!C3229="","",'1609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6092024'!D3229="","",'1609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6092024'!C3230="","",'1609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6092024'!D3230="","",'1609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6092024'!C3231="","",'1609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6092024'!D3231="","",'1609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6092024'!C3232="","",'1609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6092024'!D3232="","",'1609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6092024'!C3233="","",'1609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6092024'!D3233="","",'1609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6092024'!C3234="","",'1609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6092024'!D3234="","",'1609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6092024'!C3235="","",'1609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6092024'!D3235="","",'1609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6092024'!C3236="","",'1609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6092024'!D3236="","",'1609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6092024'!C3237="","",'1609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6092024'!D3237="","",'1609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6092024'!C3238="","",'1609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6092024'!D3238="","",'1609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6092024'!C3239="","",'1609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6092024'!D3239="","",'1609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6092024'!C3240="","",'1609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6092024'!D3240="","",'1609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6092024'!C3241="","",'1609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6092024'!D3241="","",'1609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6092024'!C3242="","",'1609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6092024'!D3242="","",'1609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6092024'!C3243="","",'1609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6092024'!D3243="","",'1609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6092024'!C3244="","",'1609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6092024'!D3244="","",'1609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6092024'!C3245="","",'1609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6092024'!D3245="","",'1609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6092024'!C3246="","",'1609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6092024'!D3246="","",'1609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6092024'!C3247="","",'1609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6092024'!D3247="","",'1609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6092024'!C3248="","",'1609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6092024'!D3248="","",'1609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6092024'!C3249="","",'1609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6092024'!D3249="","",'1609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6092024'!C3250="","",'1609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6092024'!D3250="","",'1609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6092024'!C3251="","",'1609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6092024'!D3251="","",'1609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6092024'!C3252="","",'1609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6092024'!D3252="","",'1609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6092024'!C3253="","",'1609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6092024'!D3253="","",'1609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6092024'!C3254="","",'1609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6092024'!D3254="","",'1609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6092024'!C3255="","",'1609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6092024'!D3255="","",'1609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6092024'!C3256="","",'1609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6092024'!D3256="","",'1609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6092024'!C3257="","",'1609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6092024'!D3257="","",'1609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6092024'!C3258="","",'1609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6092024'!D3258="","",'1609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6092024'!C3259="","",'1609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6092024'!D3259="","",'1609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6092024'!C3260="","",'1609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6092024'!D3260="","",'1609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6092024'!C3261="","",'1609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6092024'!D3261="","",'1609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6092024'!C3262="","",'1609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6092024'!D3262="","",'1609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6092024'!C3263="","",'1609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6092024'!D3263="","",'1609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6092024'!C3264="","",'1609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6092024'!D3264="","",'1609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6092024'!C3265="","",'1609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6092024'!D3265="","",'1609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6092024'!C3266="","",'1609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6092024'!D3266="","",'1609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6092024'!C3267="","",'1609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6092024'!D3267="","",'1609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6092024'!C3268="","",'1609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6092024'!D3268="","",'1609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6092024'!C3269="","",'1609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6092024'!D3269="","",'1609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6092024'!C3270="","",'1609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6092024'!D3270="","",'1609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6092024'!C3271="","",'1609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6092024'!D3271="","",'1609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6092024'!C3272="","",'1609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6092024'!D3272="","",'1609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6092024'!C3273="","",'1609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6092024'!D3273="","",'1609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6092024'!C3274="","",'1609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6092024'!D3274="","",'1609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6092024'!C3275="","",'1609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6092024'!D3275="","",'1609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6092024'!C3276="","",'1609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6092024'!D3276="","",'1609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6092024'!C3277="","",'1609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6092024'!D3277="","",'1609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6092024'!C3278="","",'1609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6092024'!D3278="","",'1609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6092024'!C3279="","",'1609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6092024'!D3279="","",'1609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6092024'!C3280="","",'1609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6092024'!D3280="","",'1609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6092024'!C3281="","",'1609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6092024'!D3281="","",'1609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6092024'!C3282="","",'1609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6092024'!D3282="","",'1609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6092024'!C3283="","",'1609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6092024'!D3283="","",'1609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6092024'!C3284="","",'1609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6092024'!D3284="","",'1609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6092024'!C3285="","",'1609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6092024'!D3285="","",'1609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6092024'!C3286="","",'1609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6092024'!D3286="","",'1609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6092024'!C3287="","",'1609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6092024'!D3287="","",'1609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6092024'!C3288="","",'1609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6092024'!D3288="","",'1609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6092024'!C3289="","",'1609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6092024'!D3289="","",'1609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6092024'!C3290="","",'1609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6092024'!D3290="","",'1609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6092024'!C3291="","",'1609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6092024'!D3291="","",'1609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6092024'!C3292="","",'1609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6092024'!D3292="","",'1609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6092024'!C3293="","",'1609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6092024'!D3293="","",'1609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6092024'!C3294="","",'1609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6092024'!D3294="","",'1609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6092024'!C3295="","",'1609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6092024'!D3295="","",'1609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6092024'!C3296="","",'1609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6092024'!D3296="","",'1609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6092024'!C3297="","",'1609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6092024'!D3297="","",'1609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6092024'!C3298="","",'1609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6092024'!D3298="","",'1609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6092024'!C3299="","",'1609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6092024'!D3299="","",'1609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6092024'!C3300="","",'1609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6092024'!D3300="","",'1609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6092024'!C3301="","",'1609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6092024'!D3301="","",'1609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6092024'!C3302="","",'1609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6092024'!D3302="","",'1609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6092024'!C3303="","",'1609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6092024'!D3303="","",'1609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6092024'!C3304="","",'1609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6092024'!D3304="","",'1609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6092024'!C3305="","",'1609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6092024'!D3305="","",'1609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6092024'!C3306="","",'1609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6092024'!D3306="","",'1609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6092024'!C3307="","",'1609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6092024'!D3307="","",'1609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6092024'!C3308="","",'1609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6092024'!D3308="","",'1609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6092024'!C3309="","",'1609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6092024'!D3309="","",'1609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6092024'!C3310="","",'1609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6092024'!D3310="","",'1609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6092024'!C3311="","",'1609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6092024'!D3311="","",'1609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6092024'!C3312="","",'1609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6092024'!D3312="","",'1609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6092024'!C3313="","",'1609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6092024'!D3313="","",'1609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6092024'!C3314="","",'1609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6092024'!D3314="","",'1609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6092024'!C3315="","",'1609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6092024'!D3315="","",'1609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6092024'!C3316="","",'1609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6092024'!D3316="","",'1609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6092024'!C3317="","",'1609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6092024'!D3317="","",'1609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6092024'!C3318="","",'1609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6092024'!D3318="","",'1609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6092024'!C3319="","",'1609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6092024'!D3319="","",'1609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6092024'!C3320="","",'1609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6092024'!D3320="","",'1609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6092024'!C3321="","",'1609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6092024'!D3321="","",'1609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6092024'!C3322="","",'1609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6092024'!D3322="","",'1609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6092024'!C3323="","",'1609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6092024'!D3323="","",'1609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6092024'!C3324="","",'1609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6092024'!D3324="","",'1609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6092024'!C3325="","",'1609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6092024'!D3325="","",'1609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6092024'!C3326="","",'1609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6092024'!D3326="","",'1609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6092024'!C3327="","",'1609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6092024'!D3327="","",'1609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6092024'!C3328="","",'1609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6092024'!D3328="","",'1609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6092024'!C3329="","",'1609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6092024'!D3329="","",'1609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6092024'!C3330="","",'1609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6092024'!D3330="","",'1609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6092024'!C3331="","",'1609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6092024'!D3331="","",'1609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6092024'!C3332="","",'1609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6092024'!D3332="","",'1609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6092024'!C3333="","",'1609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6092024'!D3333="","",'1609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6092024'!C3334="","",'1609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6092024'!D3334="","",'1609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6092024'!C3335="","",'1609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6092024'!D3335="","",'1609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6092024'!C3336="","",'1609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6092024'!D3336="","",'1609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6092024'!C3337="","",'1609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6092024'!D3337="","",'1609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6092024'!C3338="","",'1609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6092024'!D3338="","",'1609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6092024'!C3339="","",'1609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6092024'!D3339="","",'1609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6092024'!C3340="","",'1609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6092024'!D3340="","",'1609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6092024'!C3341="","",'1609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6092024'!D3341="","",'1609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6092024'!C3342="","",'1609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6092024'!D3342="","",'1609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6092024'!C3343="","",'1609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6092024'!D3343="","",'1609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6092024'!C3344="","",'1609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6092024'!D3344="","",'1609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6092024'!C3345="","",'1609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6092024'!D3345="","",'1609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6092024'!C3346="","",'1609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6092024'!D3346="","",'1609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6092024'!C3347="","",'1609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6092024'!D3347="","",'1609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6092024'!C3348="","",'1609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6092024'!D3348="","",'1609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6092024'!C3349="","",'1609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6092024'!D3349="","",'1609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6092024'!C3350="","",'1609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6092024'!D3350="","",'1609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6092024'!C3351="","",'1609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6092024'!D3351="","",'1609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6092024'!C3352="","",'1609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6092024'!D3352="","",'1609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6092024'!C3353="","",'1609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6092024'!D3353="","",'1609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6092024'!C3354="","",'1609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6092024'!D3354="","",'1609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6092024'!C3355="","",'1609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6092024'!D3355="","",'1609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6092024'!C3356="","",'1609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6092024'!D3356="","",'1609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6092024'!C3357="","",'1609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6092024'!D3357="","",'1609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6092024'!C3358="","",'1609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6092024'!D3358="","",'1609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6092024'!C3359="","",'1609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6092024'!D3359="","",'1609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6092024'!C3360="","",'1609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6092024'!D3360="","",'1609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6092024'!C3361="","",'1609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6092024'!D3361="","",'1609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6092024'!C3362="","",'1609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6092024'!D3362="","",'1609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6092024'!C3363="","",'1609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6092024'!D3363="","",'1609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6092024'!C3364="","",'1609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6092024'!D3364="","",'1609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6092024'!C3365="","",'1609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6092024'!D3365="","",'1609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6092024'!C3366="","",'1609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6092024'!D3366="","",'1609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6092024'!C3367="","",'1609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6092024'!D3367="","",'1609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6092024'!C3368="","",'1609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6092024'!D3368="","",'1609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6092024'!C3369="","",'1609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6092024'!D3369="","",'1609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6092024'!C3370="","",'1609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6092024'!D3370="","",'1609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6092024'!C3371="","",'1609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6092024'!D3371="","",'1609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6092024'!C3372="","",'1609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6092024'!D3372="","",'1609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6092024'!C3373="","",'1609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6092024'!D3373="","",'1609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6092024'!C3374="","",'1609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6092024'!D3374="","",'1609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6092024'!C3375="","",'1609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6092024'!D3375="","",'1609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6092024'!C3376="","",'1609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6092024'!D3376="","",'1609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6092024'!C3377="","",'1609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6092024'!D3377="","",'1609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6092024'!C3378="","",'1609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6092024'!D3378="","",'1609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6092024'!C3379="","",'1609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6092024'!D3379="","",'1609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6092024'!C3380="","",'1609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6092024'!D3380="","",'1609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6092024'!C3381="","",'1609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6092024'!D3381="","",'1609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6092024'!C3382="","",'1609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6092024'!D3382="","",'1609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6092024'!C3383="","",'1609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6092024'!D3383="","",'1609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6092024'!C3384="","",'1609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6092024'!D3384="","",'1609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6092024'!C3385="","",'1609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6092024'!D3385="","",'1609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6092024'!C3386="","",'1609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6092024'!D3386="","",'1609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6092024'!C3387="","",'1609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6092024'!D3387="","",'1609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6092024'!C3388="","",'1609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6092024'!D3388="","",'1609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6092024'!C3389="","",'1609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6092024'!D3389="","",'1609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6092024'!C3390="","",'1609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6092024'!D3390="","",'1609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6092024'!C3391="","",'1609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6092024'!D3391="","",'1609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6092024'!C3392="","",'1609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6092024'!D3392="","",'1609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6092024'!C3393="","",'1609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6092024'!D3393="","",'1609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6092024'!C3394="","",'1609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6092024'!D3394="","",'1609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6092024'!C3395="","",'1609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6092024'!D3395="","",'1609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6092024'!C3396="","",'1609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6092024'!D3396="","",'1609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6092024'!C3397="","",'1609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6092024'!D3397="","",'1609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6092024'!C3398="","",'1609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6092024'!D3398="","",'1609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6092024'!C3399="","",'1609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6092024'!D3399="","",'1609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6092024'!C3400="","",'1609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6092024'!D3400="","",'1609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6092024'!C3401="","",'1609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6092024'!D3401="","",'1609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6092024'!C3402="","",'1609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6092024'!D3402="","",'1609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6092024'!C3403="","",'1609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6092024'!D3403="","",'1609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6092024'!C3404="","",'1609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6092024'!D3404="","",'1609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6092024'!C3405="","",'1609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6092024'!D3405="","",'1609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6092024'!C3406="","",'1609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6092024'!D3406="","",'1609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6092024'!C3407="","",'1609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6092024'!D3407="","",'1609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6092024'!C3408="","",'1609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6092024'!D3408="","",'1609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6092024'!C3409="","",'1609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6092024'!D3409="","",'1609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6092024'!C3410="","",'1609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6092024'!D3410="","",'1609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6092024'!C3411="","",'1609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6092024'!D3411="","",'1609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6092024'!C3412="","",'1609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6092024'!D3412="","",'1609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6092024'!C3413="","",'1609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6092024'!D3413="","",'1609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6092024'!C3414="","",'1609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6092024'!D3414="","",'1609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6092024'!C3415="","",'1609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6092024'!D3415="","",'1609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6092024'!C3416="","",'1609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6092024'!D3416="","",'1609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6092024'!C3417="","",'1609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6092024'!D3417="","",'1609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6092024'!C3418="","",'1609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6092024'!D3418="","",'1609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6092024'!C3419="","",'1609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6092024'!D3419="","",'1609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6092024'!C3420="","",'1609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6092024'!D3420="","",'1609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6092024'!C3421="","",'1609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6092024'!D3421="","",'1609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6092024'!C3422="","",'1609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6092024'!D3422="","",'1609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6092024'!C3423="","",'1609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6092024'!D3423="","",'1609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6092024'!C3424="","",'1609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6092024'!D3424="","",'1609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6092024'!C3425="","",'1609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6092024'!D3425="","",'1609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6092024'!C3426="","",'1609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6092024'!D3426="","",'1609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6092024'!C3427="","",'1609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6092024'!D3427="","",'1609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6092024'!C3428="","",'1609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6092024'!D3428="","",'1609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6092024'!C3429="","",'1609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6092024'!D3429="","",'1609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6092024'!C3430="","",'1609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6092024'!D3430="","",'1609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6092024'!C3431="","",'1609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6092024'!D3431="","",'1609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6092024'!C3432="","",'1609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6092024'!D3432="","",'1609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6092024'!C3433="","",'1609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6092024'!D3433="","",'1609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6092024'!C3434="","",'1609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6092024'!D3434="","",'1609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6092024'!C3435="","",'1609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6092024'!D3435="","",'1609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6092024'!C3436="","",'1609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6092024'!D3436="","",'1609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6092024'!C3437="","",'1609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6092024'!D3437="","",'1609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6092024'!C3438="","",'1609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6092024'!D3438="","",'1609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6092024'!C3439="","",'1609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6092024'!D3439="","",'1609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6092024'!C3440="","",'1609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6092024'!D3440="","",'1609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6092024'!C3441="","",'1609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6092024'!D3441="","",'1609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6092024'!C3442="","",'1609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6092024'!D3442="","",'1609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6092024'!C3443="","",'1609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6092024'!D3443="","",'1609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6092024'!C3444="","",'1609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6092024'!D3444="","",'1609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6092024'!C3445="","",'1609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6092024'!D3445="","",'1609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6092024'!C3446="","",'1609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6092024'!D3446="","",'1609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6092024'!C3447="","",'1609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6092024'!D3447="","",'1609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6092024'!C3448="","",'1609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6092024'!D3448="","",'1609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6092024'!C3449="","",'1609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6092024'!D3449="","",'1609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6092024'!C3450="","",'1609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6092024'!D3450="","",'1609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6092024'!C3451="","",'1609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6092024'!D3451="","",'1609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6092024'!C3452="","",'1609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6092024'!D3452="","",'1609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6092024'!C3453="","",'1609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6092024'!D3453="","",'1609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6092024'!C3454="","",'1609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6092024'!D3454="","",'1609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6092024'!C3455="","",'1609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6092024'!D3455="","",'1609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6092024'!C3456="","",'1609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6092024'!D3456="","",'1609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6092024'!C3457="","",'1609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6092024'!D3457="","",'1609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6092024'!C3458="","",'1609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6092024'!D3458="","",'1609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6092024'!C3459="","",'1609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6092024'!D3459="","",'1609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6092024'!C3460="","",'1609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6092024'!D3460="","",'1609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6092024'!C3461="","",'1609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6092024'!D3461="","",'1609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6092024'!C3462="","",'1609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6092024'!D3462="","",'1609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6092024'!C3463="","",'1609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6092024'!D3463="","",'1609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6092024'!C3464="","",'1609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6092024'!D3464="","",'1609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6092024'!C3465="","",'1609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6092024'!D3465="","",'1609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6092024'!C3466="","",'1609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6092024'!D3466="","",'1609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6092024'!C3467="","",'1609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6092024'!D3467="","",'1609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6092024'!C3468="","",'1609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6092024'!D3468="","",'1609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6092024'!C3469="","",'1609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6092024'!D3469="","",'1609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6092024'!C3470="","",'1609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6092024'!D3470="","",'1609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6092024'!C3471="","",'1609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6092024'!D3471="","",'1609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6092024'!C3472="","",'1609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6092024'!D3472="","",'1609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6092024'!C3473="","",'1609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6092024'!D3473="","",'1609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6092024'!C3474="","",'1609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6092024'!D3474="","",'1609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6092024'!C3475="","",'1609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6092024'!D3475="","",'1609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6092024'!C3476="","",'1609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6092024'!D3476="","",'1609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6092024'!C3477="","",'1609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6092024'!D3477="","",'1609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6092024'!C3478="","",'1609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6092024'!D3478="","",'1609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6092024'!C3479="","",'1609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6092024'!D3479="","",'1609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6092024'!C3480="","",'1609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6092024'!D3480="","",'1609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6092024'!C3481="","",'1609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6092024'!D3481="","",'1609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6092024'!C3482="","",'1609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6092024'!D3482="","",'1609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6092024'!C3483="","",'1609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6092024'!D3483="","",'1609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6092024'!C3484="","",'1609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6092024'!D3484="","",'1609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6092024'!C3485="","",'1609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6092024'!D3485="","",'1609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6092024'!C3486="","",'1609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6092024'!D3486="","",'1609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6092024'!C3487="","",'1609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6092024'!D3487="","",'1609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6092024'!C3488="","",'1609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6092024'!D3488="","",'1609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6092024'!C3489="","",'1609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6092024'!D3489="","",'1609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6092024'!C3490="","",'1609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6092024'!D3490="","",'1609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6092024'!C3491="","",'1609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6092024'!D3491="","",'1609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6092024'!C3492="","",'1609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6092024'!D3492="","",'1609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6092024'!C3493="","",'1609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6092024'!D3493="","",'1609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6092024'!C3494="","",'1609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6092024'!D3494="","",'1609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6092024'!C3495="","",'1609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6092024'!D3495="","",'1609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6092024'!C3496="","",'1609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6092024'!D3496="","",'1609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6092024'!C3497="","",'1609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6092024'!D3497="","",'1609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6092024'!C3498="","",'1609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6092024'!D3498="","",'1609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6092024'!C3499="","",'1609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6092024'!D3499="","",'1609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6092024'!C3500="","",'1609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6092024'!D3500="","",'1609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6092024'!C3501="","",'1609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6092024'!D3501="","",'1609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6092024'!C3502="","",'1609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6092024'!D3502="","",'1609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6092024'!C3503="","",'1609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6092024'!D3503="","",'1609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6092024'!C3504="","",'1609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6092024'!D3504="","",'1609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6092024'!C3505="","",'1609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6092024'!D3505="","",'1609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6092024'!C3506="","",'1609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6092024'!D3506="","",'1609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6092024'!C3507="","",'1609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6092024'!D3507="","",'1609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6092024'!C3508="","",'1609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6092024'!D3508="","",'1609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6092024'!C3509="","",'1609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6092024'!D3509="","",'1609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6092024'!C3510="","",'1609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6092024'!D3510="","",'1609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6092024'!C3511="","",'1609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6092024'!D3511="","",'1609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6092024'!C3512="","",'1609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6092024'!D3512="","",'1609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6092024'!C3513="","",'1609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6092024'!D3513="","",'1609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6092024'!C3514="","",'1609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6092024'!D3514="","",'1609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6092024'!C3515="","",'1609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6092024'!D3515="","",'1609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6092024'!C3516="","",'1609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6092024'!D3516="","",'1609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6092024'!C3517="","",'1609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6092024'!D3517="","",'1609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6092024'!C3518="","",'1609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6092024'!D3518="","",'1609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6092024'!C3519="","",'1609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6092024'!D3519="","",'1609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6092024'!C3520="","",'1609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6092024'!D3520="","",'1609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6092024'!C3521="","",'1609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6092024'!D3521="","",'1609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6092024'!C3522="","",'1609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6092024'!D3522="","",'1609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6092024'!C3523="","",'1609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6092024'!D3523="","",'1609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6092024'!C3524="","",'1609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6092024'!D3524="","",'1609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6092024'!C3525="","",'1609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6092024'!D3525="","",'1609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6092024'!C3526="","",'1609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6092024'!D3526="","",'1609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6092024'!C3527="","",'1609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6092024'!D3527="","",'1609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6092024'!C3528="","",'1609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6092024'!D3528="","",'1609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6092024'!C3529="","",'1609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6092024'!D3529="","",'1609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6092024'!C3530="","",'1609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6092024'!D3530="","",'1609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6092024'!C3531="","",'1609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6092024'!D3531="","",'1609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6092024'!C3532="","",'1609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6092024'!D3532="","",'1609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6092024'!C3533="","",'1609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6092024'!D3533="","",'1609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6092024'!C3534="","",'1609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6092024'!D3534="","",'1609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6092024'!C3535="","",'1609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6092024'!D3535="","",'1609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6092024'!C3536="","",'1609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6092024'!D3536="","",'1609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6092024'!C3537="","",'1609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6092024'!D3537="","",'1609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6092024'!C3538="","",'1609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6092024'!D3538="","",'1609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6092024'!C3539="","",'1609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6092024'!D3539="","",'1609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6092024'!C3540="","",'1609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6092024'!D3540="","",'1609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6092024'!C3541="","",'1609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6092024'!D3541="","",'1609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6092024'!C3542="","",'1609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6092024'!D3542="","",'1609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6092024'!C3543="","",'1609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6092024'!D3543="","",'1609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6092024'!C3544="","",'1609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6092024'!D3544="","",'1609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6092024'!C3545="","",'1609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6092024'!D3545="","",'1609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6092024'!C3546="","",'1609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6092024'!D3546="","",'1609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6092024'!C3547="","",'1609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6092024'!D3547="","",'1609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6092024'!C3548="","",'1609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6092024'!D3548="","",'1609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6092024'!C3549="","",'1609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6092024'!D3549="","",'1609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6092024'!C3550="","",'1609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6092024'!D3550="","",'1609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6092024'!C3551="","",'1609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6092024'!D3551="","",'1609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6092024'!C3552="","",'1609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6092024'!D3552="","",'1609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6092024'!C3553="","",'1609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6092024'!D3553="","",'1609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6092024'!C3554="","",'1609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6092024'!D3554="","",'1609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6092024'!C3555="","",'1609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6092024'!D3555="","",'1609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6092024'!C3556="","",'1609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6092024'!D3556="","",'1609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6092024'!C3557="","",'1609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6092024'!D3557="","",'1609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6092024'!C3558="","",'1609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6092024'!D3558="","",'1609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6092024'!C3559="","",'1609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6092024'!D3559="","",'1609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6092024'!C3560="","",'1609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6092024'!D3560="","",'1609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6092024'!C3561="","",'1609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6092024'!D3561="","",'1609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6092024'!C3562="","",'1609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6092024'!D3562="","",'1609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6092024'!C3563="","",'1609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6092024'!D3563="","",'1609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6092024'!C3564="","",'1609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6092024'!D3564="","",'1609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6092024'!C3565="","",'1609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6092024'!D3565="","",'1609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6092024'!C3566="","",'1609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6092024'!D3566="","",'1609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6092024'!C3567="","",'1609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6092024'!D3567="","",'1609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6092024'!C3568="","",'1609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6092024'!D3568="","",'1609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6092024'!C3569="","",'1609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6092024'!D3569="","",'1609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6092024'!C3570="","",'1609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6092024'!D3570="","",'1609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6092024'!C3571="","",'1609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6092024'!D3571="","",'1609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6092024'!C3572="","",'1609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6092024'!D3572="","",'1609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6092024'!C3573="","",'1609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6092024'!D3573="","",'1609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6092024'!C3574="","",'1609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6092024'!D3574="","",'1609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6092024'!C3575="","",'1609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6092024'!D3575="","",'1609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6092024'!C3576="","",'1609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6092024'!D3576="","",'1609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6092024'!C3577="","",'1609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6092024'!D3577="","",'1609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6092024'!C3578="","",'1609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6092024'!D3578="","",'1609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6092024'!C3579="","",'1609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6092024'!D3579="","",'1609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6092024'!C3580="","",'1609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6092024'!D3580="","",'1609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6092024'!C3581="","",'1609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6092024'!D3581="","",'1609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6092024'!C3582="","",'1609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6092024'!D3582="","",'1609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6092024'!C3583="","",'1609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6092024'!D3583="","",'1609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6092024'!C3584="","",'1609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6092024'!D3584="","",'1609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6092024'!C3585="","",'1609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6092024'!D3585="","",'1609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6092024'!C3586="","",'1609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6092024'!D3586="","",'1609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6092024'!C3587="","",'1609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6092024'!D3587="","",'1609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6092024'!C3588="","",'1609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6092024'!D3588="","",'1609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6092024'!C3589="","",'1609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6092024'!D3589="","",'1609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6092024'!C3590="","",'1609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6092024'!D3590="","",'1609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6092024'!C3591="","",'1609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6092024'!D3591="","",'1609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6092024'!C3592="","",'1609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6092024'!D3592="","",'1609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6092024'!C3593="","",'1609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6092024'!D3593="","",'1609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6092024'!C3594="","",'1609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6092024'!D3594="","",'1609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6092024'!C3595="","",'1609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6092024'!D3595="","",'1609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6092024'!C3596="","",'1609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6092024'!D3596="","",'1609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6092024'!C3597="","",'1609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6092024'!D3597="","",'1609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6092024'!C3598="","",'1609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6092024'!D3598="","",'1609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6092024'!C3599="","",'1609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6092024'!D3599="","",'1609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6092024'!C3600="","",'1609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6092024'!D3600="","",'1609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6092024'!C3601="","",'1609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6092024'!D3601="","",'1609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6092024'!C3602="","",'1609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6092024'!D3602="","",'1609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6092024'!C3603="","",'1609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6092024'!D3603="","",'1609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6092024'!C3604="","",'1609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6092024'!D3604="","",'1609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6092024'!C3605="","",'1609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6092024'!D3605="","",'1609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6092024'!C3606="","",'1609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6092024'!D3606="","",'1609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6092024'!C3607="","",'1609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6092024'!D3607="","",'1609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6092024'!C3608="","",'1609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6092024'!D3608="","",'1609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6092024'!C3609="","",'1609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6092024'!D3609="","",'1609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6092024'!C3610="","",'1609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6092024'!D3610="","",'1609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6092024'!C3611="","",'1609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6092024'!D3611="","",'1609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6092024'!C3612="","",'1609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6092024'!D3612="","",'1609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6092024'!C3613="","",'1609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6092024'!D3613="","",'1609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6092024'!C3614="","",'1609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6092024'!D3614="","",'1609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6092024'!C3615="","",'1609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6092024'!D3615="","",'1609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6092024'!C3616="","",'1609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6092024'!D3616="","",'1609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6092024'!C3617="","",'1609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6092024'!D3617="","",'1609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6092024'!C3618="","",'1609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6092024'!D3618="","",'1609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6092024'!C3619="","",'1609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6092024'!D3619="","",'1609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6092024'!C3620="","",'1609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6092024'!D3620="","",'1609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6092024'!C3621="","",'1609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6092024'!D3621="","",'1609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6092024'!C3622="","",'1609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6092024'!D3622="","",'1609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6092024'!C3623="","",'1609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6092024'!D3623="","",'1609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6092024'!C3624="","",'1609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6092024'!D3624="","",'1609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6092024'!C3625="","",'1609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6092024'!D3625="","",'1609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6092024'!C3626="","",'1609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6092024'!D3626="","",'1609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6092024'!C3627="","",'1609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6092024'!D3627="","",'1609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6092024'!C3628="","",'1609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6092024'!D3628="","",'1609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6092024'!C3629="","",'1609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6092024'!D3629="","",'1609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6092024'!C3630="","",'1609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6092024'!D3630="","",'1609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6092024'!C3631="","",'1609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6092024'!D3631="","",'1609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6092024'!C3632="","",'1609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6092024'!D3632="","",'1609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6092024'!C3633="","",'1609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6092024'!D3633="","",'1609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6092024'!C3634="","",'1609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6092024'!D3634="","",'1609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6092024'!C3635="","",'1609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6092024'!D3635="","",'1609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6092024'!C3636="","",'1609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6092024'!D3636="","",'1609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6092024'!C3637="","",'1609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6092024'!D3637="","",'1609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6092024'!C3638="","",'1609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6092024'!D3638="","",'1609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6092024'!C3639="","",'1609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6092024'!D3639="","",'1609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6092024'!C3640="","",'1609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6092024'!D3640="","",'1609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6092024'!C3641="","",'1609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6092024'!D3641="","",'1609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6092024'!C3642="","",'1609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6092024'!D3642="","",'1609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6092024'!C3643="","",'1609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6092024'!D3643="","",'1609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6092024'!C3644="","",'1609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6092024'!D3644="","",'1609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6092024'!C3645="","",'1609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6092024'!D3645="","",'1609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6092024'!C3646="","",'1609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6092024'!D3646="","",'1609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6092024'!C3647="","",'1609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6092024'!D3647="","",'1609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6092024'!C3648="","",'1609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6092024'!D3648="","",'1609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6092024'!C3649="","",'1609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6092024'!D3649="","",'1609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6092024'!C3650="","",'1609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6092024'!D3650="","",'1609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6092024'!C3651="","",'1609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6092024'!D3651="","",'1609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6092024'!C3652="","",'1609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6092024'!D3652="","",'1609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6092024'!C3653="","",'1609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6092024'!D3653="","",'1609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6092024'!C3654="","",'1609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6092024'!D3654="","",'1609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6092024'!C3655="","",'1609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6092024'!D3655="","",'1609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6092024'!C3656="","",'1609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6092024'!D3656="","",'1609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6092024'!C3657="","",'1609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6092024'!D3657="","",'1609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6092024'!C3658="","",'1609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6092024'!D3658="","",'1609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6092024'!C3659="","",'1609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6092024'!D3659="","",'1609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6092024'!C3660="","",'1609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6092024'!D3660="","",'1609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6092024'!C3661="","",'1609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6092024'!D3661="","",'1609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6092024'!C3662="","",'1609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6092024'!D3662="","",'1609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6092024'!C3663="","",'1609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6092024'!D3663="","",'1609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6092024'!C3664="","",'1609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6092024'!D3664="","",'1609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6092024'!C3665="","",'1609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6092024'!D3665="","",'1609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6092024'!C3666="","",'1609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6092024'!D3666="","",'1609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6092024'!C3667="","",'1609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6092024'!D3667="","",'1609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6092024'!C3668="","",'1609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6092024'!D3668="","",'1609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6092024'!C3669="","",'1609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6092024'!D3669="","",'1609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6092024'!C3670="","",'1609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6092024'!D3670="","",'1609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6092024'!C3671="","",'1609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6092024'!D3671="","",'1609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6092024'!C3672="","",'1609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6092024'!D3672="","",'1609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6092024'!C3673="","",'1609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6092024'!D3673="","",'1609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6092024'!C3674="","",'1609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6092024'!D3674="","",'1609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6092024'!C3675="","",'1609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6092024'!D3675="","",'1609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6092024'!C3676="","",'1609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6092024'!D3676="","",'1609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6092024'!C3677="","",'1609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6092024'!D3677="","",'1609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6092024'!C3678="","",'1609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6092024'!D3678="","",'1609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6092024'!C3679="","",'1609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6092024'!D3679="","",'1609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6092024'!C3680="","",'1609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6092024'!D3680="","",'1609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6092024'!C3681="","",'1609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6092024'!D3681="","",'1609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6092024'!C3682="","",'1609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6092024'!D3682="","",'1609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6092024'!C3683="","",'1609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6092024'!D3683="","",'1609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6092024'!C3684="","",'1609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6092024'!D3684="","",'1609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6092024'!C3685="","",'1609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6092024'!D3685="","",'1609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6092024'!C3686="","",'1609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6092024'!D3686="","",'1609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6092024'!C3687="","",'1609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6092024'!D3687="","",'1609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6092024'!C3688="","",'1609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6092024'!D3688="","",'1609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6092024'!C3689="","",'1609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6092024'!D3689="","",'1609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6092024'!C3690="","",'1609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6092024'!D3690="","",'1609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6092024'!C3691="","",'1609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6092024'!D3691="","",'1609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6092024'!C3692="","",'1609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6092024'!D3692="","",'1609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6092024'!C3693="","",'1609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6092024'!D3693="","",'1609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6092024'!C3694="","",'1609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6092024'!D3694="","",'1609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6092024'!C3695="","",'1609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6092024'!D3695="","",'1609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6092024'!C3696="","",'1609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6092024'!D3696="","",'1609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6092024'!C3697="","",'1609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6092024'!D3697="","",'1609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6092024'!C3698="","",'1609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6092024'!D3698="","",'1609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6092024'!C3699="","",'1609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6092024'!D3699="","",'1609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6092024'!C3700="","",'1609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6092024'!D3700="","",'1609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6092024'!C3701="","",'1609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6092024'!D3701="","",'1609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6092024'!C3702="","",'1609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6092024'!D3702="","",'1609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6092024'!C3703="","",'1609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6092024'!D3703="","",'1609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6092024'!C3704="","",'1609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6092024'!D3704="","",'1609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6092024'!C3705="","",'1609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6092024'!D3705="","",'1609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6092024'!C3706="","",'1609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6092024'!D3706="","",'1609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6092024'!C3707="","",'1609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6092024'!D3707="","",'1609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6092024'!C3708="","",'1609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6092024'!D3708="","",'1609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6092024'!C3709="","",'1609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6092024'!D3709="","",'1609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6092024'!C3710="","",'1609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6092024'!D3710="","",'1609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6092024'!C3711="","",'1609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6092024'!D3711="","",'1609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6092024'!C3712="","",'1609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6092024'!D3712="","",'1609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6092024'!C3713="","",'1609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6092024'!D3713="","",'1609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6092024'!C3714="","",'1609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6092024'!D3714="","",'1609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6092024'!C3715="","",'1609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6092024'!D3715="","",'1609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6092024'!C3716="","",'1609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6092024'!D3716="","",'1609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6092024'!C3717="","",'1609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6092024'!D3717="","",'1609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6092024'!C3718="","",'1609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6092024'!D3718="","",'1609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6092024'!C3719="","",'1609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6092024'!D3719="","",'1609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6092024'!C3720="","",'1609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6092024'!D3720="","",'1609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6092024'!C3721="","",'1609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6092024'!D3721="","",'1609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6092024'!C3722="","",'1609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6092024'!D3722="","",'1609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6092024'!C3723="","",'1609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6092024'!D3723="","",'1609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6092024'!C3724="","",'1609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6092024'!D3724="","",'1609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6092024'!C3725="","",'1609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6092024'!D3725="","",'1609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6092024'!C3726="","",'1609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6092024'!D3726="","",'1609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6092024'!C3727="","",'1609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6092024'!D3727="","",'1609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6092024'!C3728="","",'1609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6092024'!D3728="","",'1609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6092024'!C3729="","",'1609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6092024'!D3729="","",'1609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6092024'!C3730="","",'1609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6092024'!D3730="","",'1609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6092024'!C3731="","",'1609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6092024'!D3731="","",'1609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6092024'!C3732="","",'1609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6092024'!D3732="","",'1609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6092024'!C3733="","",'1609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6092024'!D3733="","",'1609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6092024'!C3734="","",'1609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6092024'!D3734="","",'1609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6092024'!C3735="","",'1609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6092024'!D3735="","",'1609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6092024'!C3736="","",'1609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6092024'!D3736="","",'1609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6092024'!C3737="","",'1609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6092024'!D3737="","",'1609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6092024'!C3738="","",'1609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6092024'!D3738="","",'1609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6092024'!C3739="","",'1609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6092024'!D3739="","",'1609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6092024'!C3740="","",'1609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6092024'!D3740="","",'1609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6092024'!C3741="","",'1609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6092024'!D3741="","",'1609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6092024'!C3742="","",'1609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6092024'!D3742="","",'1609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6092024'!C3743="","",'1609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6092024'!D3743="","",'1609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6092024'!C3744="","",'1609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6092024'!D3744="","",'1609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6092024'!C3745="","",'1609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6092024'!D3745="","",'1609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6092024'!C3746="","",'1609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6092024'!D3746="","",'1609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6092024'!C3747="","",'1609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6092024'!D3747="","",'1609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6092024'!C3748="","",'1609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6092024'!D3748="","",'1609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6092024'!C3749="","",'1609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6092024'!D3749="","",'1609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6092024'!C3750="","",'1609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6092024'!D3750="","",'1609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6092024'!C3751="","",'1609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6092024'!D3751="","",'1609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6092024'!C3752="","",'1609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6092024'!D3752="","",'1609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6092024'!C3753="","",'1609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6092024'!D3753="","",'1609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6092024'!C3754="","",'1609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6092024'!D3754="","",'1609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6092024'!C3755="","",'1609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6092024'!D3755="","",'1609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6092024'!C3756="","",'1609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6092024'!D3756="","",'1609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6092024'!C3757="","",'1609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6092024'!D3757="","",'1609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6092024'!C3758="","",'1609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6092024'!D3758="","",'1609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6092024'!C3759="","",'1609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6092024'!D3759="","",'1609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6092024'!C3760="","",'1609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6092024'!D3760="","",'1609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6092024'!C3761="","",'1609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6092024'!D3761="","",'1609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6092024'!C3762="","",'1609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6092024'!D3762="","",'1609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6092024'!C3763="","",'1609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6092024'!D3763="","",'1609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6092024'!C3764="","",'1609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6092024'!D3764="","",'1609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6092024'!C3765="","",'1609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6092024'!D3765="","",'1609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6092024'!C3766="","",'1609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6092024'!D3766="","",'1609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6092024'!C3767="","",'1609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6092024'!D3767="","",'1609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6092024'!C3768="","",'1609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6092024'!D3768="","",'1609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6092024'!C3769="","",'1609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6092024'!D3769="","",'1609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6092024'!C3770="","",'1609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6092024'!D3770="","",'1609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6092024'!C3771="","",'1609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6092024'!D3771="","",'1609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6092024'!C3772="","",'1609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6092024'!D3772="","",'1609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6092024'!C3773="","",'1609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6092024'!D3773="","",'1609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6092024'!C3774="","",'1609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6092024'!D3774="","",'1609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6092024'!C3775="","",'1609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6092024'!D3775="","",'1609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6092024'!C3776="","",'1609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6092024'!D3776="","",'1609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6092024'!C3777="","",'1609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6092024'!D3777="","",'1609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6092024'!C3778="","",'1609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6092024'!D3778="","",'1609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6092024'!C3779="","",'1609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6092024'!D3779="","",'1609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6092024'!C3780="","",'1609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6092024'!D3780="","",'1609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6092024'!C3781="","",'1609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6092024'!D3781="","",'1609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6092024'!C3782="","",'1609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6092024'!D3782="","",'1609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6092024'!C3783="","",'1609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6092024'!D3783="","",'1609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6092024'!C3784="","",'1609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6092024'!D3784="","",'1609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6092024'!C3785="","",'1609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6092024'!D3785="","",'1609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6092024'!C3786="","",'1609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6092024'!D3786="","",'1609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6092024'!C3787="","",'1609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6092024'!D3787="","",'1609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6092024'!C3788="","",'1609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6092024'!D3788="","",'1609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6092024'!C3789="","",'1609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6092024'!D3789="","",'1609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6092024'!C3790="","",'1609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6092024'!D3790="","",'1609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6092024'!C3791="","",'1609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6092024'!D3791="","",'1609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6092024'!C3792="","",'1609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6092024'!D3792="","",'1609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6092024'!C3793="","",'1609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6092024'!D3793="","",'1609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6092024'!C3794="","",'1609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6092024'!D3794="","",'1609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6092024'!C3795="","",'1609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6092024'!D3795="","",'1609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6092024'!C3796="","",'1609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6092024'!D3796="","",'1609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6092024'!C3797="","",'1609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6092024'!D3797="","",'1609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6092024'!C3798="","",'1609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6092024'!D3798="","",'1609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6092024'!C3799="","",'1609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6092024'!D3799="","",'1609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6092024'!C3800="","",'1609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6092024'!D3800="","",'1609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6092024'!C3801="","",'1609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6092024'!D3801="","",'1609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6092024'!C3802="","",'1609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6092024'!D3802="","",'1609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6092024'!C3803="","",'1609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6092024'!D3803="","",'1609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6092024'!C3804="","",'1609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6092024'!D3804="","",'1609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6092024'!C3805="","",'1609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6092024'!D3805="","",'1609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6092024'!C3806="","",'1609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6092024'!D3806="","",'1609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6092024'!C3807="","",'1609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6092024'!D3807="","",'1609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6092024'!C3808="","",'1609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6092024'!D3808="","",'1609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6092024'!C3809="","",'1609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6092024'!D3809="","",'1609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6092024'!C3810="","",'1609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6092024'!D3810="","",'1609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6092024'!C3811="","",'1609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6092024'!D3811="","",'1609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6092024'!C3812="","",'1609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6092024'!D3812="","",'1609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6092024'!C3813="","",'1609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6092024'!D3813="","",'1609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6092024'!C3814="","",'1609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6092024'!D3814="","",'1609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6092024'!C3815="","",'1609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6092024'!D3815="","",'1609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6092024'!C3816="","",'1609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6092024'!D3816="","",'1609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6092024'!C3817="","",'1609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6092024'!D3817="","",'1609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6092024'!C3818="","",'1609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6092024'!D3818="","",'1609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6092024'!C3819="","",'1609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6092024'!D3819="","",'1609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6092024'!C3820="","",'1609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6092024'!D3820="","",'1609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6092024'!C3821="","",'1609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6092024'!D3821="","",'1609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6092024'!C3822="","",'1609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6092024'!D3822="","",'1609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6092024'!C3823="","",'1609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6092024'!D3823="","",'1609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6092024'!C3824="","",'1609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6092024'!D3824="","",'1609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6092024'!C3825="","",'1609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6092024'!D3825="","",'1609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6092024'!C3826="","",'1609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6092024'!D3826="","",'1609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6092024'!C3827="","",'1609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6092024'!D3827="","",'1609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6092024'!C3828="","",'1609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6092024'!D3828="","",'1609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6092024'!C3829="","",'1609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6092024'!D3829="","",'1609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6092024'!C3830="","",'1609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6092024'!D3830="","",'1609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6092024'!C3831="","",'1609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6092024'!D3831="","",'1609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6092024'!C3832="","",'1609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6092024'!D3832="","",'1609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6092024'!C3833="","",'1609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6092024'!D3833="","",'1609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6092024'!C3834="","",'1609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6092024'!D3834="","",'1609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6092024'!C3835="","",'1609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6092024'!D3835="","",'1609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6092024'!C3836="","",'1609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6092024'!D3836="","",'1609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6092024'!C3837="","",'1609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6092024'!D3837="","",'1609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6092024'!C3838="","",'1609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6092024'!D3838="","",'1609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6092024'!C3839="","",'1609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6092024'!D3839="","",'1609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6092024'!C3840="","",'1609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6092024'!D3840="","",'1609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6092024'!C3841="","",'1609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6092024'!D3841="","",'1609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6092024'!C3842="","",'1609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6092024'!D3842="","",'1609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6092024'!C3843="","",'1609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6092024'!D3843="","",'1609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6092024'!C3844="","",'1609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6092024'!D3844="","",'1609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6092024'!C3845="","",'1609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6092024'!D3845="","",'1609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6092024'!C3846="","",'1609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6092024'!D3846="","",'1609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6092024'!C3847="","",'1609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6092024'!D3847="","",'1609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6092024'!C3848="","",'1609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6092024'!D3848="","",'1609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6092024'!C3849="","",'1609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6092024'!D3849="","",'1609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6092024'!C3850="","",'1609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6092024'!D3850="","",'1609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6092024'!C3851="","",'1609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6092024'!D3851="","",'1609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6092024'!C3852="","",'1609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6092024'!D3852="","",'1609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6092024'!C3853="","",'1609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6092024'!D3853="","",'1609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6092024'!C3854="","",'1609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6092024'!D3854="","",'1609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6092024'!C3855="","",'1609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6092024'!D3855="","",'1609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6092024'!C3856="","",'1609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6092024'!D3856="","",'1609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6092024'!C3857="","",'1609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6092024'!D3857="","",'1609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6092024'!C3858="","",'1609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6092024'!D3858="","",'1609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6092024'!C3859="","",'1609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6092024'!D3859="","",'1609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6092024'!C3860="","",'1609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6092024'!D3860="","",'1609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6092024'!C3861="","",'1609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6092024'!D3861="","",'1609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6092024'!C3862="","",'1609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6092024'!D3862="","",'1609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6092024'!C3863="","",'1609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6092024'!D3863="","",'1609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6092024'!C3864="","",'1609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6092024'!D3864="","",'1609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6092024'!C3865="","",'1609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6092024'!D3865="","",'1609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6092024'!C3866="","",'1609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6092024'!D3866="","",'1609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6092024'!C3867="","",'1609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6092024'!D3867="","",'1609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6092024'!C3868="","",'1609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6092024'!D3868="","",'1609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6092024'!C3869="","",'1609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6092024'!D3869="","",'1609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6092024'!C3870="","",'1609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6092024'!D3870="","",'1609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6092024'!C3871="","",'1609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6092024'!D3871="","",'1609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6092024'!C3872="","",'1609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6092024'!D3872="","",'1609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6092024'!C3873="","",'1609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6092024'!D3873="","",'1609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6092024'!C3874="","",'1609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6092024'!D3874="","",'1609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6092024'!C3875="","",'1609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6092024'!D3875="","",'1609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6092024'!C3876="","",'1609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6092024'!D3876="","",'1609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6092024'!C3877="","",'1609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6092024'!D3877="","",'1609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6092024'!C3878="","",'1609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6092024'!D3878="","",'1609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6092024'!C3879="","",'1609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6092024'!D3879="","",'1609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6092024'!C3880="","",'1609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6092024'!D3880="","",'1609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6092024'!C3881="","",'1609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6092024'!D3881="","",'1609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6092024'!C3882="","",'1609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6092024'!D3882="","",'1609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6092024'!C3883="","",'1609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6092024'!D3883="","",'1609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6092024'!C3884="","",'1609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6092024'!D3884="","",'1609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6092024'!C3885="","",'1609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6092024'!D3885="","",'1609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6092024'!C3886="","",'1609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6092024'!D3886="","",'1609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6092024'!C3887="","",'1609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6092024'!D3887="","",'1609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6092024'!C3888="","",'1609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6092024'!D3888="","",'1609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6092024'!C3889="","",'1609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6092024'!D3889="","",'1609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6092024'!C3890="","",'1609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6092024'!D3890="","",'1609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6092024'!C3891="","",'1609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6092024'!D3891="","",'1609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6092024'!C3892="","",'1609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6092024'!D3892="","",'1609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6092024'!C3893="","",'1609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6092024'!D3893="","",'1609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6092024'!C3894="","",'1609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6092024'!D3894="","",'1609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6092024'!C3895="","",'1609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6092024'!D3895="","",'1609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6092024'!C3896="","",'1609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6092024'!D3896="","",'1609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6092024'!C3897="","",'1609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6092024'!D3897="","",'1609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6092024'!C3898="","",'1609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6092024'!D3898="","",'1609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6092024'!C3899="","",'1609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6092024'!D3899="","",'1609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6092024'!C3900="","",'1609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6092024'!D3900="","",'1609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6092024'!C3901="","",'1609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6092024'!D3901="","",'1609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6092024'!C3902="","",'1609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6092024'!D3902="","",'1609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6092024'!C3903="","",'1609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6092024'!D3903="","",'1609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6092024'!C3904="","",'1609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6092024'!D3904="","",'1609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6092024'!C3905="","",'1609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6092024'!D3905="","",'1609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6092024'!C3906="","",'1609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6092024'!D3906="","",'1609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6092024'!C3907="","",'1609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6092024'!D3907="","",'1609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6092024'!C3908="","",'1609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6092024'!D3908="","",'1609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6092024'!C3909="","",'1609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6092024'!D3909="","",'1609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6092024'!C3910="","",'1609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6092024'!D3910="","",'1609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6092024'!C3911="","",'1609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6092024'!D3911="","",'1609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6092024'!C3912="","",'1609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6092024'!D3912="","",'1609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6092024'!C3913="","",'1609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6092024'!D3913="","",'1609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6092024'!C3914="","",'1609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6092024'!D3914="","",'1609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6092024'!C3915="","",'1609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6092024'!D3915="","",'1609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6092024'!C3916="","",'1609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6092024'!D3916="","",'1609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6092024'!C3917="","",'1609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6092024'!D3917="","",'1609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6092024'!C3918="","",'1609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6092024'!D3918="","",'1609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6092024'!C3919="","",'1609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6092024'!D3919="","",'1609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6092024'!C3920="","",'1609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6092024'!D3920="","",'1609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6092024'!C3921="","",'1609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6092024'!D3921="","",'1609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6092024'!C3922="","",'1609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6092024'!D3922="","",'1609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6092024'!C3923="","",'1609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6092024'!D3923="","",'1609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6092024'!C3924="","",'1609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6092024'!D3924="","",'1609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6092024'!C3925="","",'1609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6092024'!D3925="","",'1609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6092024'!C3926="","",'1609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6092024'!D3926="","",'1609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6092024'!C3927="","",'1609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6092024'!D3927="","",'1609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6092024'!C3928="","",'1609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6092024'!D3928="","",'1609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6092024'!C3929="","",'1609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6092024'!D3929="","",'1609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6092024'!C3930="","",'1609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6092024'!D3930="","",'1609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6092024'!C3931="","",'1609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6092024'!D3931="","",'1609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6092024'!C3932="","",'1609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6092024'!D3932="","",'1609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6092024'!C3933="","",'1609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6092024'!D3933="","",'1609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6092024'!C3934="","",'1609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6092024'!D3934="","",'1609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6092024'!C3935="","",'1609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6092024'!D3935="","",'1609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6092024'!C3936="","",'1609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6092024'!D3936="","",'1609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6092024'!C3937="","",'1609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6092024'!D3937="","",'1609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6092024'!C3938="","",'1609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6092024'!D3938="","",'1609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6092024'!C3939="","",'1609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6092024'!D3939="","",'1609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6092024'!C3940="","",'1609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6092024'!D3940="","",'1609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6092024'!C3941="","",'1609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6092024'!D3941="","",'1609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6092024'!C3942="","",'1609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6092024'!D3942="","",'1609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6092024'!C3943="","",'1609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6092024'!D3943="","",'1609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6092024'!C3944="","",'1609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6092024'!D3944="","",'1609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6092024'!C3945="","",'1609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6092024'!D3945="","",'1609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6092024'!C3946="","",'1609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6092024'!D3946="","",'1609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6092024'!C3947="","",'1609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6092024'!D3947="","",'1609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6092024'!C3948="","",'1609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6092024'!D3948="","",'1609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6092024'!C3949="","",'1609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6092024'!D3949="","",'1609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6092024'!C3950="","",'1609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6092024'!D3950="","",'1609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6092024'!C3951="","",'1609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6092024'!D3951="","",'1609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6092024'!C3952="","",'1609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6092024'!D3952="","",'1609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6092024'!C3953="","",'1609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6092024'!D3953="","",'1609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6092024'!C3954="","",'1609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6092024'!D3954="","",'1609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6092024'!C3955="","",'1609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6092024'!D3955="","",'1609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6092024'!C3956="","",'1609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6092024'!D3956="","",'1609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6092024'!C3957="","",'1609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6092024'!D3957="","",'1609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6092024'!C3958="","",'1609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6092024'!D3958="","",'1609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6092024'!C3959="","",'1609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6092024'!D3959="","",'1609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6092024'!C3960="","",'1609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6092024'!D3960="","",'1609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6092024'!C3961="","",'1609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6092024'!D3961="","",'1609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6092024'!C3962="","",'1609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6092024'!D3962="","",'1609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6092024'!C3963="","",'1609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6092024'!D3963="","",'1609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6092024'!C3964="","",'1609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6092024'!D3964="","",'1609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6092024'!C3965="","",'1609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6092024'!D3965="","",'1609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6092024'!C3966="","",'1609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6092024'!D3966="","",'1609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6092024'!C3967="","",'1609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6092024'!D3967="","",'1609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6092024'!C3968="","",'1609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6092024'!D3968="","",'1609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6092024'!C3969="","",'1609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6092024'!D3969="","",'1609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6092024'!C3970="","",'1609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6092024'!D3970="","",'1609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6092024'!C3971="","",'1609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6092024'!D3971="","",'1609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6092024'!C3972="","",'1609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6092024'!D3972="","",'1609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6092024'!C3973="","",'1609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6092024'!D3973="","",'1609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6092024'!C3974="","",'1609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6092024'!D3974="","",'1609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6092024'!C3975="","",'1609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6092024'!D3975="","",'1609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6092024'!C3976="","",'1609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6092024'!D3976="","",'1609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6092024'!C3977="","",'1609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6092024'!D3977="","",'1609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6092024'!C3978="","",'1609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6092024'!D3978="","",'1609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6092024'!C3979="","",'1609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6092024'!D3979="","",'1609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6092024'!C3980="","",'1609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6092024'!D3980="","",'1609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6092024'!C3981="","",'1609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6092024'!D3981="","",'1609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6092024'!C3982="","",'1609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6092024'!D3982="","",'1609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6092024'!C3983="","",'1609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6092024'!D3983="","",'1609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6092024'!C3984="","",'1609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6092024'!D3984="","",'1609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6092024'!C3985="","",'1609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6092024'!D3985="","",'1609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6092024'!C3986="","",'1609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6092024'!D3986="","",'1609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6092024'!C3987="","",'1609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6092024'!D3987="","",'1609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6092024'!C3988="","",'1609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6092024'!D3988="","",'1609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6092024'!C3989="","",'1609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6092024'!D3989="","",'1609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6092024'!C3990="","",'1609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6092024'!D3990="","",'1609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6092024'!C3991="","",'1609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6092024'!D3991="","",'1609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6092024'!C3992="","",'1609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6092024'!D3992="","",'1609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6092024'!C3993="","",'1609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6092024'!D3993="","",'1609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6092024'!C3994="","",'1609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6092024'!D3994="","",'1609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6092024'!C3995="","",'1609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6092024'!D3995="","",'1609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6092024'!C3996="","",'1609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6092024'!D3996="","",'1609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6092024'!C3997="","",'1609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6092024'!D3997="","",'1609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6092024'!C3998="","",'1609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6092024'!D3998="","",'1609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6092024'!C3999="","",'1609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6092024'!D3999="","",'1609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6092024'!C4000="","",'1609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6092024'!D4000="","",'1609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07</v>
      </c>
      <c r="C1" s="27" t="s">
        <v>17</v>
      </c>
      <c r="D1" s="27" t="s">
        <v>18</v>
      </c>
      <c r="E1" s="27" t="s">
        <v>19</v>
      </c>
      <c r="F1" s="28" t="s">
        <v>1308</v>
      </c>
      <c r="G1" s="28"/>
      <c r="H1" s="28" t="s">
        <v>1309</v>
      </c>
      <c r="J1" s="29" t="s">
        <v>1307</v>
      </c>
      <c r="K1" s="29" t="s">
        <v>1310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11</v>
      </c>
      <c r="J2" s="0" t="s">
        <v>91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3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1</v>
      </c>
      <c r="G4" s="1" t="n">
        <v>14</v>
      </c>
      <c r="J4" s="0" t="s">
        <v>105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2</v>
      </c>
      <c r="G5" s="1" t="n">
        <v>15</v>
      </c>
      <c r="J5" s="0" t="s">
        <v>1080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9</v>
      </c>
      <c r="G6" s="1" t="n">
        <v>40</v>
      </c>
      <c r="J6" s="0" t="s">
        <v>86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1</v>
      </c>
      <c r="G7" s="1" t="n">
        <v>41</v>
      </c>
      <c r="J7" s="0" t="s">
        <v>123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66</v>
      </c>
      <c r="G8" s="1" t="n">
        <v>47</v>
      </c>
      <c r="J8" s="31" t="s">
        <v>1233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0</v>
      </c>
      <c r="G9" s="1" t="n">
        <v>50</v>
      </c>
      <c r="J9" s="0" t="s">
        <v>111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87</v>
      </c>
      <c r="G10" s="1" t="n">
        <v>85</v>
      </c>
      <c r="J10" s="31" t="s">
        <v>1287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9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71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83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81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9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82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84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4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5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66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70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4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85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8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5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07</v>
      </c>
      <c r="B1" s="0" t="s">
        <v>1312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3</v>
      </c>
      <c r="B3" s="0" t="n">
        <v>5</v>
      </c>
    </row>
    <row r="4" customFormat="false" ht="15" hidden="false" customHeight="false" outlineLevel="0" collapsed="false">
      <c r="A4" s="31" t="s">
        <v>771</v>
      </c>
      <c r="B4" s="0" t="n">
        <v>14</v>
      </c>
    </row>
    <row r="5" customFormat="false" ht="15" hidden="false" customHeight="false" outlineLevel="0" collapsed="false">
      <c r="A5" s="31" t="s">
        <v>842</v>
      </c>
      <c r="B5" s="0" t="n">
        <v>15</v>
      </c>
    </row>
    <row r="6" customFormat="false" ht="15" hidden="false" customHeight="false" outlineLevel="0" collapsed="false">
      <c r="A6" s="31" t="s">
        <v>1089</v>
      </c>
      <c r="B6" s="0" t="n">
        <v>40</v>
      </c>
    </row>
    <row r="7" customFormat="false" ht="15" hidden="false" customHeight="false" outlineLevel="0" collapsed="false">
      <c r="A7" s="31" t="s">
        <v>1101</v>
      </c>
      <c r="B7" s="0" t="n">
        <v>41</v>
      </c>
    </row>
    <row r="8" customFormat="false" ht="15" hidden="false" customHeight="false" outlineLevel="0" collapsed="false">
      <c r="A8" s="31" t="s">
        <v>1266</v>
      </c>
      <c r="B8" s="0" t="n">
        <v>47</v>
      </c>
    </row>
    <row r="9" customFormat="false" ht="15" hidden="false" customHeight="false" outlineLevel="0" collapsed="false">
      <c r="A9" s="31" t="s">
        <v>92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87</v>
      </c>
      <c r="B11" s="0" t="n">
        <v>85</v>
      </c>
    </row>
    <row r="12" customFormat="false" ht="15" hidden="false" customHeight="false" outlineLevel="0" collapsed="false">
      <c r="A12" s="0" t="s">
        <v>918</v>
      </c>
    </row>
    <row r="13" customFormat="false" ht="15" hidden="false" customHeight="false" outlineLevel="0" collapsed="false">
      <c r="A13" s="0" t="s">
        <v>1053</v>
      </c>
    </row>
    <row r="14" customFormat="false" ht="15" hidden="false" customHeight="false" outlineLevel="0" collapsed="false">
      <c r="A14" s="0" t="s">
        <v>1080</v>
      </c>
    </row>
    <row r="15" customFormat="false" ht="15" hidden="false" customHeight="false" outlineLevel="0" collapsed="false">
      <c r="A15" s="0" t="s">
        <v>862</v>
      </c>
    </row>
    <row r="16" customFormat="false" ht="15" hidden="false" customHeight="false" outlineLevel="0" collapsed="false">
      <c r="A16" s="0" t="s">
        <v>1232</v>
      </c>
    </row>
    <row r="17" customFormat="false" ht="15" hidden="false" customHeight="false" outlineLevel="0" collapsed="false">
      <c r="A17" s="0" t="s">
        <v>1112</v>
      </c>
    </row>
    <row r="18" customFormat="false" ht="15" hidden="false" customHeight="false" outlineLevel="0" collapsed="false">
      <c r="A18" s="0" t="s">
        <v>1212</v>
      </c>
    </row>
    <row r="19" customFormat="false" ht="15" hidden="false" customHeight="false" outlineLevel="0" collapsed="false">
      <c r="A19" s="0" t="s">
        <v>917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71</v>
      </c>
    </row>
    <row r="22" customFormat="false" ht="15" hidden="false" customHeight="false" outlineLevel="0" collapsed="false">
      <c r="A22" s="0" t="s">
        <v>1283</v>
      </c>
    </row>
    <row r="23" customFormat="false" ht="15" hidden="false" customHeight="false" outlineLevel="0" collapsed="false">
      <c r="A23" s="0" t="s">
        <v>1281</v>
      </c>
    </row>
    <row r="24" customFormat="false" ht="15" hidden="false" customHeight="false" outlineLevel="0" collapsed="false">
      <c r="A24" s="0" t="s">
        <v>1208</v>
      </c>
    </row>
    <row r="25" customFormat="false" ht="15" hidden="false" customHeight="false" outlineLevel="0" collapsed="false">
      <c r="A25" s="0" t="s">
        <v>1239</v>
      </c>
    </row>
    <row r="26" customFormat="false" ht="15" hidden="false" customHeight="false" outlineLevel="0" collapsed="false">
      <c r="A26" s="0" t="s">
        <v>969</v>
      </c>
    </row>
    <row r="27" customFormat="false" ht="15" hidden="false" customHeight="false" outlineLevel="0" collapsed="false">
      <c r="A27" s="0" t="s">
        <v>1210</v>
      </c>
    </row>
    <row r="28" customFormat="false" ht="15" hidden="false" customHeight="false" outlineLevel="0" collapsed="false">
      <c r="A28" s="0" t="s">
        <v>1282</v>
      </c>
    </row>
    <row r="29" customFormat="false" ht="15" hidden="false" customHeight="false" outlineLevel="0" collapsed="false">
      <c r="A29" s="0" t="s">
        <v>925</v>
      </c>
    </row>
    <row r="30" customFormat="false" ht="15" hidden="false" customHeight="false" outlineLevel="0" collapsed="false">
      <c r="A30" s="0" t="s">
        <v>1284</v>
      </c>
    </row>
    <row r="31" customFormat="false" ht="15" hidden="false" customHeight="false" outlineLevel="0" collapsed="false">
      <c r="A31" s="0" t="s">
        <v>1245</v>
      </c>
    </row>
    <row r="32" customFormat="false" ht="15" hidden="false" customHeight="false" outlineLevel="0" collapsed="false">
      <c r="A32" s="0" t="s">
        <v>984</v>
      </c>
    </row>
    <row r="33" customFormat="false" ht="15" hidden="false" customHeight="false" outlineLevel="0" collapsed="false">
      <c r="A33" s="0" t="s">
        <v>1223</v>
      </c>
    </row>
    <row r="34" customFormat="false" ht="15" hidden="false" customHeight="false" outlineLevel="0" collapsed="false">
      <c r="A34" s="0" t="s">
        <v>1084</v>
      </c>
    </row>
    <row r="35" customFormat="false" ht="15" hidden="false" customHeight="false" outlineLevel="0" collapsed="false">
      <c r="A35" s="0" t="s">
        <v>887</v>
      </c>
    </row>
    <row r="36" customFormat="false" ht="15" hidden="false" customHeight="false" outlineLevel="0" collapsed="false">
      <c r="A36" s="0" t="s">
        <v>866</v>
      </c>
    </row>
    <row r="37" customFormat="false" ht="15" hidden="false" customHeight="false" outlineLevel="0" collapsed="false">
      <c r="A37" s="0" t="s">
        <v>1130</v>
      </c>
    </row>
    <row r="38" customFormat="false" ht="15" hidden="false" customHeight="false" outlineLevel="0" collapsed="false">
      <c r="A38" s="0" t="s">
        <v>1255</v>
      </c>
    </row>
    <row r="39" customFormat="false" ht="15" hidden="false" customHeight="false" outlineLevel="0" collapsed="false">
      <c r="A39" s="0" t="s">
        <v>1225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70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0</v>
      </c>
    </row>
    <row r="45" customFormat="false" ht="15" hidden="false" customHeight="false" outlineLevel="0" collapsed="false">
      <c r="A45" s="0" t="s">
        <v>1025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54</v>
      </c>
    </row>
    <row r="48" customFormat="false" ht="15" hidden="false" customHeight="false" outlineLevel="0" collapsed="false">
      <c r="A48" s="0" t="s">
        <v>1285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68</v>
      </c>
    </row>
    <row r="51" customFormat="false" ht="15" hidden="false" customHeight="false" outlineLevel="0" collapsed="false">
      <c r="A51" s="0" t="s">
        <v>912</v>
      </c>
    </row>
    <row r="52" customFormat="false" ht="15" hidden="false" customHeight="false" outlineLevel="0" collapsed="false">
      <c r="A52" s="0" t="s">
        <v>1140</v>
      </c>
    </row>
    <row r="53" customFormat="false" ht="15" hidden="false" customHeight="false" outlineLevel="0" collapsed="false">
      <c r="A53" s="0" t="s">
        <v>1085</v>
      </c>
    </row>
    <row r="54" customFormat="false" ht="15" hidden="false" customHeight="false" outlineLevel="0" collapsed="false">
      <c r="A54" s="0" t="s">
        <v>913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2</v>
      </c>
    </row>
    <row r="57" customFormat="false" ht="15" hidden="false" customHeight="false" outlineLevel="0" collapsed="false">
      <c r="A57" s="0" t="s">
        <v>12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07</v>
      </c>
      <c r="B1" s="27" t="s">
        <v>17</v>
      </c>
      <c r="C1" s="27" t="s">
        <v>18</v>
      </c>
      <c r="D1" s="27" t="s">
        <v>19</v>
      </c>
      <c r="E1" s="28" t="s">
        <v>1313</v>
      </c>
      <c r="G1" s="29" t="s">
        <v>1307</v>
      </c>
      <c r="H1" s="29" t="s">
        <v>1310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14</v>
      </c>
      <c r="G2" s="0" t="s">
        <v>91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0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2</v>
      </c>
      <c r="C6" s="1" t="n">
        <v>13903200006408</v>
      </c>
      <c r="D6" s="1"/>
      <c r="G6" s="0" t="s">
        <v>86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3</v>
      </c>
      <c r="C7" s="1" t="n">
        <v>23903200006408</v>
      </c>
      <c r="D7" s="1"/>
      <c r="G7" s="0" t="s">
        <v>123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0</v>
      </c>
      <c r="C8" s="1" t="n">
        <v>13903340000408</v>
      </c>
      <c r="D8" s="1"/>
      <c r="G8" s="31" t="s">
        <v>1233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2</v>
      </c>
      <c r="C9" s="1" t="n">
        <v>13906050000408</v>
      </c>
      <c r="D9" s="1"/>
      <c r="G9" s="0" t="s">
        <v>111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71</v>
      </c>
      <c r="C10" s="1" t="n">
        <v>23906050000408</v>
      </c>
      <c r="D10" s="1"/>
      <c r="G10" s="31" t="s">
        <v>1287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2</v>
      </c>
      <c r="C11" s="1" t="n">
        <v>13906240217408</v>
      </c>
      <c r="D11" s="1"/>
      <c r="G11" s="31" t="s">
        <v>84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7</v>
      </c>
      <c r="C12" s="1" t="n">
        <v>23906240217408</v>
      </c>
      <c r="D12" s="1"/>
      <c r="G12" s="0" t="s">
        <v>121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8</v>
      </c>
      <c r="C13" s="1" t="n">
        <v>13906750000408</v>
      </c>
      <c r="D13" s="1"/>
      <c r="G13" s="31" t="s">
        <v>1089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83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3</v>
      </c>
      <c r="C16" s="1" t="n">
        <v>13900420011408</v>
      </c>
      <c r="G16" s="0" t="s">
        <v>1271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81</v>
      </c>
      <c r="C17" s="1" t="n">
        <v>13901580687008</v>
      </c>
      <c r="G17" s="0" t="s">
        <v>1283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84</v>
      </c>
      <c r="C18" s="1" t="n">
        <v>13903440010408</v>
      </c>
      <c r="D18" s="32"/>
      <c r="G18" s="0" t="s">
        <v>1281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82</v>
      </c>
      <c r="C19" s="1" t="n">
        <v>13906460108408</v>
      </c>
      <c r="D19" s="32"/>
      <c r="G19" s="0" t="s">
        <v>120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85</v>
      </c>
      <c r="C20" s="1" t="n">
        <v>13907220017408</v>
      </c>
      <c r="D20" s="32"/>
      <c r="G20" s="0" t="s">
        <v>1239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82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84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4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5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66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70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4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85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8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5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9-16T12:52:30Z</dcterms:modified>
  <cp:revision>0</cp:revision>
  <dc:subject/>
  <dc:title/>
</cp:coreProperties>
</file>