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9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809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0" uniqueCount="1344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15/09/2025</t>
  </si>
  <si>
    <t xml:space="preserve">PITANGA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GABIROBA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RAÇA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765000042</v>
      </c>
      <c r="C177" s="12" t="s">
        <v>124</v>
      </c>
      <c r="D177" s="12"/>
      <c r="E177" s="13" t="s">
        <v>22</v>
      </c>
      <c r="F177" s="13" t="s">
        <v>23</v>
      </c>
      <c r="G177" s="13" t="s">
        <v>24</v>
      </c>
      <c r="H177" s="13" t="s">
        <v>125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2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6</v>
      </c>
      <c r="I178" s="13" t="s">
        <v>26</v>
      </c>
      <c r="J178" s="13" t="s">
        <v>34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40000041</v>
      </c>
      <c r="C179" s="12" t="n">
        <v>40366</v>
      </c>
      <c r="D179" s="12"/>
      <c r="E179" s="13" t="s">
        <v>22</v>
      </c>
      <c r="F179" s="13" t="s">
        <v>23</v>
      </c>
      <c r="G179" s="13" t="s">
        <v>24</v>
      </c>
      <c r="H179" s="13" t="s">
        <v>126</v>
      </c>
      <c r="I179" s="13" t="s">
        <v>26</v>
      </c>
      <c r="J179" s="13" t="s">
        <v>34</v>
      </c>
      <c r="K179" s="13" t="s">
        <v>51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2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3</v>
      </c>
      <c r="C180" s="12" t="s">
        <v>81</v>
      </c>
      <c r="D180" s="12"/>
      <c r="E180" s="13" t="s">
        <v>22</v>
      </c>
      <c r="F180" s="13" t="s">
        <v>23</v>
      </c>
      <c r="G180" s="13" t="s">
        <v>24</v>
      </c>
      <c r="H180" s="13" t="s">
        <v>127</v>
      </c>
      <c r="I180" s="13" t="s">
        <v>26</v>
      </c>
      <c r="J180" s="13" t="s">
        <v>34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2</v>
      </c>
      <c r="C181" s="12" t="n">
        <v>30682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7</v>
      </c>
      <c r="I181" s="13" t="s">
        <v>26</v>
      </c>
      <c r="J181" s="13" t="s">
        <v>39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42</v>
      </c>
      <c r="C182" s="12" t="n">
        <v>30682</v>
      </c>
      <c r="D182" s="12"/>
      <c r="E182" s="13" t="s">
        <v>22</v>
      </c>
      <c r="F182" s="13" t="s">
        <v>23</v>
      </c>
      <c r="G182" s="13" t="s">
        <v>24</v>
      </c>
      <c r="H182" s="13" t="s">
        <v>127</v>
      </c>
      <c r="I182" s="13" t="s">
        <v>26</v>
      </c>
      <c r="J182" s="13" t="s">
        <v>34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620000053</v>
      </c>
      <c r="C183" s="12" t="n">
        <v>44230</v>
      </c>
      <c r="D183" s="12" t="s">
        <v>38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39</v>
      </c>
      <c r="K183" s="13"/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812</v>
      </c>
      <c r="C184" s="12" t="n">
        <v>30682</v>
      </c>
      <c r="D184" s="12" t="s">
        <v>128</v>
      </c>
      <c r="E184" s="13" t="s">
        <v>22</v>
      </c>
      <c r="F184" s="13" t="s">
        <v>23</v>
      </c>
      <c r="G184" s="13" t="s">
        <v>24</v>
      </c>
      <c r="H184" s="13" t="s">
        <v>129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44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52</v>
      </c>
      <c r="C185" s="12" t="s">
        <v>111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9</v>
      </c>
      <c r="I185" s="13" t="s">
        <v>26</v>
      </c>
      <c r="J185" s="13" t="s">
        <v>39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420000012</v>
      </c>
      <c r="C186" s="12" t="n">
        <v>30682</v>
      </c>
      <c r="D186" s="12" t="s">
        <v>130</v>
      </c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55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3</v>
      </c>
      <c r="C187" s="12" t="s">
        <v>81</v>
      </c>
      <c r="D187" s="12"/>
      <c r="E187" s="13" t="s">
        <v>22</v>
      </c>
      <c r="F187" s="13" t="s">
        <v>23</v>
      </c>
      <c r="G187" s="13" t="s">
        <v>24</v>
      </c>
      <c r="H187" s="13" t="s">
        <v>131</v>
      </c>
      <c r="I187" s="13" t="s">
        <v>26</v>
      </c>
      <c r="J187" s="13" t="s">
        <v>34</v>
      </c>
      <c r="K187" s="13"/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2</v>
      </c>
      <c r="C188" s="12" t="n">
        <v>30682</v>
      </c>
      <c r="D188" s="12"/>
      <c r="E188" s="13" t="s">
        <v>22</v>
      </c>
      <c r="F188" s="13" t="s">
        <v>23</v>
      </c>
      <c r="G188" s="13" t="s">
        <v>24</v>
      </c>
      <c r="H188" s="13" t="s">
        <v>131</v>
      </c>
      <c r="I188" s="13" t="s">
        <v>26</v>
      </c>
      <c r="J188" s="13" t="s">
        <v>34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300000041</v>
      </c>
      <c r="C189" s="12" t="n">
        <v>43747</v>
      </c>
      <c r="D189" s="12"/>
      <c r="E189" s="13" t="s">
        <v>22</v>
      </c>
      <c r="F189" s="13" t="s">
        <v>23</v>
      </c>
      <c r="G189" s="13" t="s">
        <v>24</v>
      </c>
      <c r="H189" s="13" t="s">
        <v>131</v>
      </c>
      <c r="I189" s="13" t="s">
        <v>26</v>
      </c>
      <c r="J189" s="13" t="s">
        <v>34</v>
      </c>
      <c r="K189" s="13" t="s">
        <v>51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2</v>
      </c>
      <c r="C190" s="12" t="n">
        <v>44627</v>
      </c>
      <c r="D190" s="12"/>
      <c r="E190" s="13" t="s">
        <v>22</v>
      </c>
      <c r="F190" s="13" t="s">
        <v>23</v>
      </c>
      <c r="G190" s="13" t="s">
        <v>24</v>
      </c>
      <c r="H190" s="13" t="s">
        <v>132</v>
      </c>
      <c r="I190" s="13" t="s">
        <v>26</v>
      </c>
      <c r="J190" s="13" t="s">
        <v>27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70000003</v>
      </c>
      <c r="C191" s="12" t="s">
        <v>133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27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3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2</v>
      </c>
      <c r="C192" s="12" t="n">
        <v>30682</v>
      </c>
      <c r="D192" s="12"/>
      <c r="E192" s="13" t="s">
        <v>22</v>
      </c>
      <c r="F192" s="13" t="s">
        <v>23</v>
      </c>
      <c r="G192" s="13" t="s">
        <v>24</v>
      </c>
      <c r="H192" s="13" t="s">
        <v>134</v>
      </c>
      <c r="I192" s="13" t="s">
        <v>26</v>
      </c>
      <c r="J192" s="13" t="s">
        <v>34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60000043</v>
      </c>
      <c r="C193" s="12" t="s">
        <v>135</v>
      </c>
      <c r="D193" s="12"/>
      <c r="E193" s="13" t="s">
        <v>22</v>
      </c>
      <c r="F193" s="13" t="s">
        <v>23</v>
      </c>
      <c r="G193" s="13" t="s">
        <v>24</v>
      </c>
      <c r="H193" s="13" t="s">
        <v>134</v>
      </c>
      <c r="I193" s="13" t="s">
        <v>26</v>
      </c>
      <c r="J193" s="13" t="s">
        <v>34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3</v>
      </c>
      <c r="C194" s="12" t="s">
        <v>136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7</v>
      </c>
      <c r="I194" s="13" t="s">
        <v>26</v>
      </c>
      <c r="J194" s="13" t="s">
        <v>39</v>
      </c>
      <c r="K194" s="13"/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2</v>
      </c>
      <c r="C195" s="12" t="s">
        <v>111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7</v>
      </c>
      <c r="I195" s="13" t="s">
        <v>26</v>
      </c>
      <c r="J195" s="13" t="s">
        <v>39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2</v>
      </c>
      <c r="C196" s="12" t="n">
        <v>30682</v>
      </c>
      <c r="D196" s="12"/>
      <c r="E196" s="13" t="s">
        <v>22</v>
      </c>
      <c r="F196" s="13" t="s">
        <v>23</v>
      </c>
      <c r="G196" s="13" t="s">
        <v>24</v>
      </c>
      <c r="H196" s="13" t="s">
        <v>137</v>
      </c>
      <c r="I196" s="13" t="s">
        <v>26</v>
      </c>
      <c r="J196" s="13" t="s">
        <v>34</v>
      </c>
      <c r="K196" s="13" t="s">
        <v>28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1</v>
      </c>
      <c r="C197" s="12" t="s">
        <v>138</v>
      </c>
      <c r="D197" s="12" t="s">
        <v>119</v>
      </c>
      <c r="E197" s="13" t="s">
        <v>22</v>
      </c>
      <c r="F197" s="13" t="s">
        <v>23</v>
      </c>
      <c r="G197" s="13" t="s">
        <v>24</v>
      </c>
      <c r="H197" s="13" t="s">
        <v>137</v>
      </c>
      <c r="I197" s="13" t="s">
        <v>26</v>
      </c>
      <c r="J197" s="13" t="s">
        <v>34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51</v>
      </c>
      <c r="C198" s="12" t="n">
        <v>42948</v>
      </c>
      <c r="D198" s="12" t="s">
        <v>38</v>
      </c>
      <c r="E198" s="13" t="s">
        <v>22</v>
      </c>
      <c r="F198" s="13" t="s">
        <v>23</v>
      </c>
      <c r="G198" s="13" t="s">
        <v>24</v>
      </c>
      <c r="H198" s="13" t="s">
        <v>137</v>
      </c>
      <c r="I198" s="13" t="s">
        <v>26</v>
      </c>
      <c r="J198" s="13" t="s">
        <v>39</v>
      </c>
      <c r="K198" s="13" t="s">
        <v>51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40000043</v>
      </c>
      <c r="C199" s="12" t="s">
        <v>139</v>
      </c>
      <c r="D199" s="12"/>
      <c r="E199" s="13" t="s">
        <v>22</v>
      </c>
      <c r="F199" s="13" t="s">
        <v>23</v>
      </c>
      <c r="G199" s="13" t="s">
        <v>24</v>
      </c>
      <c r="H199" s="13" t="s">
        <v>137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2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2</v>
      </c>
      <c r="C200" s="12" t="n">
        <v>30682</v>
      </c>
      <c r="D200" s="12"/>
      <c r="E200" s="13" t="s">
        <v>22</v>
      </c>
      <c r="F200" s="13" t="s">
        <v>23</v>
      </c>
      <c r="G200" s="13" t="s">
        <v>24</v>
      </c>
      <c r="H200" s="13" t="s">
        <v>140</v>
      </c>
      <c r="I200" s="13" t="s">
        <v>26</v>
      </c>
      <c r="J200" s="13" t="s">
        <v>34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43</v>
      </c>
      <c r="C201" s="12" t="s">
        <v>141</v>
      </c>
      <c r="D201" s="12"/>
      <c r="E201" s="13" t="s">
        <v>22</v>
      </c>
      <c r="F201" s="13" t="s">
        <v>23</v>
      </c>
      <c r="G201" s="13" t="s">
        <v>24</v>
      </c>
      <c r="H201" s="13" t="s">
        <v>140</v>
      </c>
      <c r="I201" s="13" t="s">
        <v>26</v>
      </c>
      <c r="J201" s="13" t="s">
        <v>34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40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20000053</v>
      </c>
      <c r="C203" s="12" t="n">
        <v>44230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9</v>
      </c>
      <c r="K203" s="13"/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20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42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2</v>
      </c>
      <c r="C205" s="12" t="n">
        <v>30682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43</v>
      </c>
      <c r="I205" s="13" t="s">
        <v>26</v>
      </c>
      <c r="J205" s="13" t="s">
        <v>39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42</v>
      </c>
      <c r="C206" s="12" t="n">
        <v>30682</v>
      </c>
      <c r="D206" s="12"/>
      <c r="E206" s="13" t="s">
        <v>22</v>
      </c>
      <c r="F206" s="13" t="s">
        <v>23</v>
      </c>
      <c r="G206" s="13" t="s">
        <v>24</v>
      </c>
      <c r="H206" s="13" t="s">
        <v>143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4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3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3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40000043</v>
      </c>
      <c r="C208" s="12" t="n">
        <v>45749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042</v>
      </c>
      <c r="C209" s="12" t="s">
        <v>144</v>
      </c>
      <c r="D209" s="12"/>
      <c r="E209" s="13" t="s">
        <v>22</v>
      </c>
      <c r="F209" s="13" t="s">
        <v>23</v>
      </c>
      <c r="G209" s="13" t="s">
        <v>24</v>
      </c>
      <c r="H209" s="13" t="s">
        <v>145</v>
      </c>
      <c r="I209" s="13" t="s">
        <v>26</v>
      </c>
      <c r="J209" s="13" t="s">
        <v>34</v>
      </c>
      <c r="K209" s="13" t="s">
        <v>28</v>
      </c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452</v>
      </c>
      <c r="C210" s="12" t="n">
        <v>43473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5</v>
      </c>
      <c r="I210" s="13" t="s">
        <v>26</v>
      </c>
      <c r="J210" s="13" t="s">
        <v>39</v>
      </c>
      <c r="K210" s="13" t="s">
        <v>28</v>
      </c>
      <c r="L210" s="13" t="s">
        <v>29</v>
      </c>
      <c r="M210" s="13" t="s">
        <v>30</v>
      </c>
      <c r="N210" s="13" t="s">
        <v>37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30000053</v>
      </c>
      <c r="C211" s="12" t="n">
        <v>44230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5</v>
      </c>
      <c r="I211" s="13" t="s">
        <v>26</v>
      </c>
      <c r="J211" s="13" t="s">
        <v>39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3</v>
      </c>
      <c r="C212" s="12" t="n">
        <v>42736</v>
      </c>
      <c r="D212" s="12"/>
      <c r="E212" s="13" t="s">
        <v>22</v>
      </c>
      <c r="F212" s="13" t="s">
        <v>23</v>
      </c>
      <c r="G212" s="13" t="s">
        <v>24</v>
      </c>
      <c r="H212" s="13" t="s">
        <v>146</v>
      </c>
      <c r="I212" s="13" t="s">
        <v>26</v>
      </c>
      <c r="J212" s="13" t="s">
        <v>34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53</v>
      </c>
      <c r="C213" s="12" t="n">
        <v>42736</v>
      </c>
      <c r="D213" s="12" t="s">
        <v>38</v>
      </c>
      <c r="E213" s="13" t="s">
        <v>22</v>
      </c>
      <c r="F213" s="13" t="s">
        <v>23</v>
      </c>
      <c r="G213" s="13" t="s">
        <v>24</v>
      </c>
      <c r="H213" s="13" t="s">
        <v>146</v>
      </c>
      <c r="I213" s="13" t="s">
        <v>26</v>
      </c>
      <c r="J213" s="13" t="s">
        <v>39</v>
      </c>
      <c r="K213" s="13"/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842</v>
      </c>
      <c r="C214" s="12" t="n">
        <v>30682</v>
      </c>
      <c r="D214" s="12"/>
      <c r="E214" s="13" t="s">
        <v>22</v>
      </c>
      <c r="F214" s="13" t="s">
        <v>23</v>
      </c>
      <c r="G214" s="13" t="s">
        <v>24</v>
      </c>
      <c r="H214" s="13" t="s">
        <v>146</v>
      </c>
      <c r="I214" s="13" t="s">
        <v>26</v>
      </c>
      <c r="J214" s="13" t="s">
        <v>34</v>
      </c>
      <c r="K214" s="13" t="s">
        <v>28</v>
      </c>
      <c r="L214" s="13" t="s">
        <v>29</v>
      </c>
      <c r="M214" s="13" t="s">
        <v>30</v>
      </c>
      <c r="N214" s="13" t="s">
        <v>44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52</v>
      </c>
      <c r="C215" s="12" t="n">
        <v>30682</v>
      </c>
      <c r="D215" s="12" t="s">
        <v>38</v>
      </c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39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120000042</v>
      </c>
      <c r="C216" s="12" t="n">
        <v>30682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34</v>
      </c>
      <c r="K216" s="13" t="s">
        <v>28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1000011</v>
      </c>
      <c r="C217" s="12" t="s">
        <v>147</v>
      </c>
      <c r="D217" s="12" t="s">
        <v>58</v>
      </c>
      <c r="E217" s="13" t="s">
        <v>22</v>
      </c>
      <c r="F217" s="13" t="s">
        <v>23</v>
      </c>
      <c r="G217" s="13" t="s">
        <v>24</v>
      </c>
      <c r="H217" s="13" t="s">
        <v>148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1</v>
      </c>
      <c r="C218" s="12" t="n">
        <v>35107</v>
      </c>
      <c r="D218" s="12"/>
      <c r="E218" s="13" t="s">
        <v>22</v>
      </c>
      <c r="F218" s="13" t="s">
        <v>23</v>
      </c>
      <c r="G218" s="13" t="s">
        <v>24</v>
      </c>
      <c r="H218" s="13" t="s">
        <v>149</v>
      </c>
      <c r="I218" s="13" t="s">
        <v>26</v>
      </c>
      <c r="J218" s="13" t="s">
        <v>55</v>
      </c>
      <c r="K218" s="13" t="s">
        <v>51</v>
      </c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9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23</v>
      </c>
      <c r="C220" s="12" t="n">
        <v>42736</v>
      </c>
      <c r="D220" s="12"/>
      <c r="E220" s="13" t="s">
        <v>22</v>
      </c>
      <c r="F220" s="13" t="s">
        <v>23</v>
      </c>
      <c r="G220" s="13" t="s">
        <v>24</v>
      </c>
      <c r="H220" s="13" t="s">
        <v>149</v>
      </c>
      <c r="I220" s="13" t="s">
        <v>26</v>
      </c>
      <c r="J220" s="13" t="s">
        <v>62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3</v>
      </c>
      <c r="C221" s="12" t="n">
        <v>42736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9</v>
      </c>
      <c r="I221" s="13" t="s">
        <v>26</v>
      </c>
      <c r="J221" s="13" t="s">
        <v>39</v>
      </c>
      <c r="K221" s="13"/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13</v>
      </c>
      <c r="C222" s="12" t="n">
        <v>42736</v>
      </c>
      <c r="D222" s="12"/>
      <c r="E222" s="13" t="s">
        <v>22</v>
      </c>
      <c r="F222" s="13" t="s">
        <v>23</v>
      </c>
      <c r="G222" s="13" t="s">
        <v>24</v>
      </c>
      <c r="H222" s="13" t="s">
        <v>149</v>
      </c>
      <c r="I222" s="13" t="s">
        <v>26</v>
      </c>
      <c r="J222" s="13" t="s">
        <v>55</v>
      </c>
      <c r="K222" s="13"/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21</v>
      </c>
      <c r="C223" s="12" t="n">
        <v>40148</v>
      </c>
      <c r="D223" s="12"/>
      <c r="E223" s="13" t="s">
        <v>22</v>
      </c>
      <c r="F223" s="13" t="s">
        <v>23</v>
      </c>
      <c r="G223" s="13" t="s">
        <v>24</v>
      </c>
      <c r="H223" s="13" t="s">
        <v>149</v>
      </c>
      <c r="I223" s="13" t="s">
        <v>26</v>
      </c>
      <c r="J223" s="13" t="s">
        <v>62</v>
      </c>
      <c r="K223" s="13" t="s">
        <v>51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81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9</v>
      </c>
      <c r="I224" s="13" t="s">
        <v>26</v>
      </c>
      <c r="J224" s="13" t="s">
        <v>55</v>
      </c>
      <c r="K224" s="13" t="s">
        <v>28</v>
      </c>
      <c r="L224" s="13" t="s">
        <v>29</v>
      </c>
      <c r="M224" s="13" t="s">
        <v>30</v>
      </c>
      <c r="N224" s="13" t="s">
        <v>44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2</v>
      </c>
      <c r="C225" s="12" t="n">
        <v>30682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9</v>
      </c>
      <c r="I225" s="13" t="s">
        <v>26</v>
      </c>
      <c r="J225" s="13" t="s">
        <v>39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51</v>
      </c>
      <c r="C226" s="12" t="s">
        <v>150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9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2</v>
      </c>
      <c r="C227" s="12" t="n">
        <v>30682</v>
      </c>
      <c r="D227" s="12"/>
      <c r="E227" s="13" t="s">
        <v>22</v>
      </c>
      <c r="F227" s="13" t="s">
        <v>23</v>
      </c>
      <c r="G227" s="13" t="s">
        <v>24</v>
      </c>
      <c r="H227" s="13" t="s">
        <v>149</v>
      </c>
      <c r="I227" s="13" t="s">
        <v>26</v>
      </c>
      <c r="J227" s="13" t="s">
        <v>62</v>
      </c>
      <c r="K227" s="13" t="s">
        <v>28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21</v>
      </c>
      <c r="C228" s="12" t="n">
        <v>37967</v>
      </c>
      <c r="D228" s="12"/>
      <c r="E228" s="13" t="s">
        <v>22</v>
      </c>
      <c r="F228" s="13" t="s">
        <v>23</v>
      </c>
      <c r="G228" s="13" t="s">
        <v>24</v>
      </c>
      <c r="H228" s="13" t="s">
        <v>149</v>
      </c>
      <c r="I228" s="13" t="s">
        <v>26</v>
      </c>
      <c r="J228" s="13" t="s">
        <v>62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1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49</v>
      </c>
      <c r="I229" s="13" t="s">
        <v>26</v>
      </c>
      <c r="J229" s="13" t="s">
        <v>55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51</v>
      </c>
      <c r="C230" s="12" t="s">
        <v>151</v>
      </c>
      <c r="D230" s="12" t="s">
        <v>38</v>
      </c>
      <c r="E230" s="13" t="s">
        <v>22</v>
      </c>
      <c r="F230" s="13" t="s">
        <v>23</v>
      </c>
      <c r="G230" s="13" t="s">
        <v>24</v>
      </c>
      <c r="H230" s="13" t="s">
        <v>149</v>
      </c>
      <c r="I230" s="13" t="s">
        <v>26</v>
      </c>
      <c r="J230" s="13" t="s">
        <v>39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811</v>
      </c>
      <c r="C231" s="12" t="n">
        <v>43871</v>
      </c>
      <c r="D231" s="12"/>
      <c r="E231" s="13" t="s">
        <v>22</v>
      </c>
      <c r="F231" s="13" t="s">
        <v>23</v>
      </c>
      <c r="G231" s="13" t="s">
        <v>24</v>
      </c>
      <c r="H231" s="13" t="s">
        <v>149</v>
      </c>
      <c r="I231" s="13" t="s">
        <v>26</v>
      </c>
      <c r="J231" s="13" t="s">
        <v>55</v>
      </c>
      <c r="K231" s="13" t="s">
        <v>51</v>
      </c>
      <c r="L231" s="13" t="s">
        <v>29</v>
      </c>
      <c r="M231" s="13" t="s">
        <v>30</v>
      </c>
      <c r="N231" s="13" t="s">
        <v>44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1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49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2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49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80000033</v>
      </c>
      <c r="C234" s="12" t="n">
        <v>45141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49</v>
      </c>
      <c r="K234" s="13"/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2</v>
      </c>
      <c r="I235" s="13" t="s">
        <v>26</v>
      </c>
      <c r="J235" s="13" t="s">
        <v>62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021</v>
      </c>
      <c r="C236" s="12" t="n">
        <v>40360</v>
      </c>
      <c r="D236" s="12"/>
      <c r="E236" s="13" t="s">
        <v>22</v>
      </c>
      <c r="F236" s="13" t="s">
        <v>23</v>
      </c>
      <c r="G236" s="13" t="s">
        <v>24</v>
      </c>
      <c r="H236" s="13" t="s">
        <v>152</v>
      </c>
      <c r="I236" s="13" t="s">
        <v>26</v>
      </c>
      <c r="J236" s="13" t="s">
        <v>62</v>
      </c>
      <c r="K236" s="13" t="s">
        <v>51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60000822</v>
      </c>
      <c r="C237" s="12" t="n">
        <v>45547</v>
      </c>
      <c r="D237" s="12"/>
      <c r="E237" s="13" t="s">
        <v>22</v>
      </c>
      <c r="F237" s="13" t="s">
        <v>23</v>
      </c>
      <c r="G237" s="13" t="s">
        <v>24</v>
      </c>
      <c r="H237" s="13" t="s">
        <v>152</v>
      </c>
      <c r="I237" s="13" t="s">
        <v>26</v>
      </c>
      <c r="J237" s="13" t="s">
        <v>62</v>
      </c>
      <c r="K237" s="13" t="s">
        <v>28</v>
      </c>
      <c r="L237" s="13" t="s">
        <v>29</v>
      </c>
      <c r="M237" s="13" t="s">
        <v>30</v>
      </c>
      <c r="N237" s="13" t="s">
        <v>44</v>
      </c>
      <c r="O237" s="13" t="n">
        <v>0</v>
      </c>
      <c r="P237" s="13" t="n">
        <v>3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53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4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3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3</v>
      </c>
      <c r="C240" s="12" t="s">
        <v>81</v>
      </c>
      <c r="D240" s="12"/>
      <c r="E240" s="13" t="s">
        <v>22</v>
      </c>
      <c r="F240" s="13" t="s">
        <v>23</v>
      </c>
      <c r="G240" s="13" t="s">
        <v>24</v>
      </c>
      <c r="H240" s="13" t="s">
        <v>154</v>
      </c>
      <c r="I240" s="13" t="s">
        <v>26</v>
      </c>
      <c r="J240" s="13" t="s">
        <v>34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3</v>
      </c>
      <c r="C241" s="12" t="s">
        <v>81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4</v>
      </c>
      <c r="I241" s="13" t="s">
        <v>26</v>
      </c>
      <c r="J241" s="13" t="s">
        <v>39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52</v>
      </c>
      <c r="C242" s="12" t="n">
        <v>30682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4</v>
      </c>
      <c r="I242" s="13" t="s">
        <v>26</v>
      </c>
      <c r="J242" s="13" t="s">
        <v>39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2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54</v>
      </c>
      <c r="I243" s="13" t="s">
        <v>26</v>
      </c>
      <c r="J243" s="13" t="s">
        <v>34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3</v>
      </c>
      <c r="C244" s="12" t="s">
        <v>81</v>
      </c>
      <c r="D244" s="12"/>
      <c r="E244" s="13" t="s">
        <v>22</v>
      </c>
      <c r="F244" s="13" t="s">
        <v>23</v>
      </c>
      <c r="G244" s="13" t="s">
        <v>24</v>
      </c>
      <c r="H244" s="13" t="s">
        <v>155</v>
      </c>
      <c r="I244" s="13" t="s">
        <v>26</v>
      </c>
      <c r="J244" s="13" t="s">
        <v>34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3</v>
      </c>
      <c r="C245" s="12" t="n">
        <v>42736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5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5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41</v>
      </c>
      <c r="C248" s="12" t="s">
        <v>156</v>
      </c>
      <c r="D248" s="12"/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4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051</v>
      </c>
      <c r="C249" s="12" t="s">
        <v>157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9</v>
      </c>
      <c r="K249" s="13" t="s">
        <v>51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000000842</v>
      </c>
      <c r="C250" s="12" t="s">
        <v>158</v>
      </c>
      <c r="D250" s="12"/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44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3</v>
      </c>
      <c r="C251" s="12" t="s">
        <v>81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9</v>
      </c>
      <c r="I251" s="13" t="s">
        <v>26</v>
      </c>
      <c r="J251" s="13" t="s">
        <v>39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9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6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9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4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4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60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3</v>
      </c>
      <c r="C255" s="12" t="s">
        <v>81</v>
      </c>
      <c r="D255" s="12"/>
      <c r="E255" s="13" t="s">
        <v>22</v>
      </c>
      <c r="F255" s="13" t="s">
        <v>23</v>
      </c>
      <c r="G255" s="13" t="s">
        <v>24</v>
      </c>
      <c r="H255" s="13" t="s">
        <v>161</v>
      </c>
      <c r="I255" s="13" t="s">
        <v>26</v>
      </c>
      <c r="J255" s="13" t="s">
        <v>34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3</v>
      </c>
      <c r="C256" s="12" t="s">
        <v>81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61</v>
      </c>
      <c r="I256" s="13" t="s">
        <v>26</v>
      </c>
      <c r="J256" s="13" t="s">
        <v>39</v>
      </c>
      <c r="K256" s="13"/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41</v>
      </c>
      <c r="C257" s="12" t="s">
        <v>162</v>
      </c>
      <c r="D257" s="12"/>
      <c r="E257" s="13" t="s">
        <v>22</v>
      </c>
      <c r="F257" s="13" t="s">
        <v>23</v>
      </c>
      <c r="G257" s="13" t="s">
        <v>24</v>
      </c>
      <c r="H257" s="13" t="s">
        <v>161</v>
      </c>
      <c r="I257" s="13" t="s">
        <v>26</v>
      </c>
      <c r="J257" s="13" t="s">
        <v>34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2</v>
      </c>
      <c r="C258" s="12" t="n">
        <v>30682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61</v>
      </c>
      <c r="I258" s="13" t="s">
        <v>26</v>
      </c>
      <c r="J258" s="13" t="s">
        <v>39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51</v>
      </c>
      <c r="C259" s="12" t="s">
        <v>162</v>
      </c>
      <c r="D259" s="12" t="s">
        <v>52</v>
      </c>
      <c r="E259" s="13" t="s">
        <v>22</v>
      </c>
      <c r="F259" s="13" t="s">
        <v>23</v>
      </c>
      <c r="G259" s="13" t="s">
        <v>24</v>
      </c>
      <c r="H259" s="13" t="s">
        <v>161</v>
      </c>
      <c r="I259" s="13" t="s">
        <v>26</v>
      </c>
      <c r="J259" s="13" t="s">
        <v>39</v>
      </c>
      <c r="K259" s="13" t="s">
        <v>51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920000042</v>
      </c>
      <c r="C260" s="12" t="n">
        <v>30682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30</v>
      </c>
      <c r="N260" s="13" t="s">
        <v>31</v>
      </c>
      <c r="O260" s="13" t="n">
        <v>0</v>
      </c>
      <c r="P260" s="13" t="n">
        <v>2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2</v>
      </c>
      <c r="C261" s="12" t="n">
        <v>40725</v>
      </c>
      <c r="D261" s="12"/>
      <c r="E261" s="13" t="s">
        <v>22</v>
      </c>
      <c r="F261" s="13" t="s">
        <v>23</v>
      </c>
      <c r="G261" s="13" t="s">
        <v>24</v>
      </c>
      <c r="H261" s="13" t="s">
        <v>163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43</v>
      </c>
      <c r="C262" s="12" t="s">
        <v>45</v>
      </c>
      <c r="D262" s="12"/>
      <c r="E262" s="13" t="s">
        <v>22</v>
      </c>
      <c r="F262" s="13" t="s">
        <v>23</v>
      </c>
      <c r="G262" s="13" t="s">
        <v>24</v>
      </c>
      <c r="H262" s="13" t="s">
        <v>163</v>
      </c>
      <c r="I262" s="13" t="s">
        <v>26</v>
      </c>
      <c r="J262" s="13" t="s">
        <v>34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2</v>
      </c>
      <c r="C263" s="12" t="s">
        <v>45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3</v>
      </c>
      <c r="I263" s="13" t="s">
        <v>26</v>
      </c>
      <c r="J263" s="13" t="s">
        <v>39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20000053</v>
      </c>
      <c r="C264" s="12" t="n">
        <v>4423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3</v>
      </c>
      <c r="I264" s="13" t="s">
        <v>26</v>
      </c>
      <c r="J264" s="13" t="s">
        <v>39</v>
      </c>
      <c r="K264" s="13"/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4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42</v>
      </c>
      <c r="C265" s="12" t="n">
        <v>42867</v>
      </c>
      <c r="D265" s="12"/>
      <c r="E265" s="13" t="s">
        <v>22</v>
      </c>
      <c r="F265" s="13" t="s">
        <v>23</v>
      </c>
      <c r="G265" s="13" t="s">
        <v>24</v>
      </c>
      <c r="H265" s="13" t="s">
        <v>164</v>
      </c>
      <c r="I265" s="13" t="s">
        <v>26</v>
      </c>
      <c r="J265" s="13" t="s">
        <v>34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052</v>
      </c>
      <c r="C266" s="12" t="n">
        <v>42867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4</v>
      </c>
      <c r="I266" s="13" t="s">
        <v>26</v>
      </c>
      <c r="J266" s="13" t="s">
        <v>39</v>
      </c>
      <c r="K266" s="13" t="s">
        <v>28</v>
      </c>
      <c r="L266" s="13" t="s">
        <v>29</v>
      </c>
      <c r="M266" s="13" t="s">
        <v>99</v>
      </c>
      <c r="N266" s="13" t="s">
        <v>31</v>
      </c>
      <c r="O266" s="13" t="n">
        <v>0</v>
      </c>
      <c r="P266" s="13" t="n">
        <v>1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5000453</v>
      </c>
      <c r="C267" s="12" t="n">
        <v>44230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4</v>
      </c>
      <c r="I267" s="13" t="s">
        <v>26</v>
      </c>
      <c r="J267" s="13" t="s">
        <v>39</v>
      </c>
      <c r="K267" s="13"/>
      <c r="L267" s="13" t="s">
        <v>29</v>
      </c>
      <c r="M267" s="13" t="s">
        <v>99</v>
      </c>
      <c r="N267" s="13" t="s">
        <v>37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10000042</v>
      </c>
      <c r="C268" s="12" t="n">
        <v>41640</v>
      </c>
      <c r="D268" s="12"/>
      <c r="E268" s="13" t="s">
        <v>22</v>
      </c>
      <c r="F268" s="13" t="s">
        <v>23</v>
      </c>
      <c r="G268" s="13" t="s">
        <v>24</v>
      </c>
      <c r="H268" s="13" t="s">
        <v>165</v>
      </c>
      <c r="I268" s="13" t="s">
        <v>26</v>
      </c>
      <c r="J268" s="13" t="s">
        <v>34</v>
      </c>
      <c r="K268" s="13" t="s">
        <v>28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3</v>
      </c>
      <c r="C269" s="12" t="s">
        <v>81</v>
      </c>
      <c r="D269" s="12"/>
      <c r="E269" s="13" t="s">
        <v>22</v>
      </c>
      <c r="F269" s="13" t="s">
        <v>23</v>
      </c>
      <c r="G269" s="13" t="s">
        <v>24</v>
      </c>
      <c r="H269" s="13" t="s">
        <v>166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3</v>
      </c>
      <c r="C270" s="12" t="s">
        <v>81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6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6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51</v>
      </c>
      <c r="C272" s="12" t="n">
        <v>40725</v>
      </c>
      <c r="D272" s="12" t="s">
        <v>52</v>
      </c>
      <c r="E272" s="13" t="s">
        <v>22</v>
      </c>
      <c r="F272" s="13" t="s">
        <v>23</v>
      </c>
      <c r="G272" s="13" t="s">
        <v>24</v>
      </c>
      <c r="H272" s="13" t="s">
        <v>166</v>
      </c>
      <c r="I272" s="13" t="s">
        <v>26</v>
      </c>
      <c r="J272" s="13" t="s">
        <v>39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66</v>
      </c>
      <c r="I273" s="13" t="s">
        <v>26</v>
      </c>
      <c r="J273" s="13" t="s">
        <v>34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800000041</v>
      </c>
      <c r="C274" s="12" t="n">
        <v>40725</v>
      </c>
      <c r="D274" s="12"/>
      <c r="E274" s="13" t="s">
        <v>22</v>
      </c>
      <c r="F274" s="13" t="s">
        <v>23</v>
      </c>
      <c r="G274" s="13" t="s">
        <v>24</v>
      </c>
      <c r="H274" s="13" t="s">
        <v>166</v>
      </c>
      <c r="I274" s="13" t="s">
        <v>26</v>
      </c>
      <c r="J274" s="13" t="s">
        <v>34</v>
      </c>
      <c r="K274" s="13" t="s">
        <v>51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2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43</v>
      </c>
      <c r="C275" s="12" t="s">
        <v>32</v>
      </c>
      <c r="D275" s="12"/>
      <c r="E275" s="13" t="s">
        <v>22</v>
      </c>
      <c r="F275" s="13" t="s">
        <v>23</v>
      </c>
      <c r="G275" s="13" t="s">
        <v>24</v>
      </c>
      <c r="H275" s="13" t="s">
        <v>167</v>
      </c>
      <c r="I275" s="13" t="s">
        <v>26</v>
      </c>
      <c r="J275" s="13" t="s">
        <v>34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3</v>
      </c>
      <c r="C276" s="12" t="s">
        <v>3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7</v>
      </c>
      <c r="I276" s="13" t="s">
        <v>26</v>
      </c>
      <c r="J276" s="13" t="s">
        <v>39</v>
      </c>
      <c r="K276" s="13"/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52</v>
      </c>
      <c r="C277" s="12" t="n">
        <v>30682</v>
      </c>
      <c r="D277" s="12" t="s">
        <v>38</v>
      </c>
      <c r="E277" s="13" t="s">
        <v>22</v>
      </c>
      <c r="F277" s="13" t="s">
        <v>23</v>
      </c>
      <c r="G277" s="13" t="s">
        <v>24</v>
      </c>
      <c r="H277" s="13" t="s">
        <v>167</v>
      </c>
      <c r="I277" s="13" t="s">
        <v>26</v>
      </c>
      <c r="J277" s="13" t="s">
        <v>39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8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67</v>
      </c>
      <c r="I278" s="13" t="s">
        <v>26</v>
      </c>
      <c r="J278" s="13" t="s">
        <v>34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3</v>
      </c>
      <c r="C279" s="12" t="s">
        <v>72</v>
      </c>
      <c r="D279" s="12"/>
      <c r="E279" s="13" t="s">
        <v>22</v>
      </c>
      <c r="F279" s="13" t="s">
        <v>23</v>
      </c>
      <c r="G279" s="13" t="s">
        <v>24</v>
      </c>
      <c r="H279" s="13" t="s">
        <v>168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3</v>
      </c>
      <c r="C280" s="12" t="s">
        <v>104</v>
      </c>
      <c r="D280" s="12"/>
      <c r="E280" s="13" t="s">
        <v>22</v>
      </c>
      <c r="F280" s="13" t="s">
        <v>23</v>
      </c>
      <c r="G280" s="13" t="s">
        <v>24</v>
      </c>
      <c r="H280" s="13" t="s">
        <v>168</v>
      </c>
      <c r="I280" s="13" t="s">
        <v>26</v>
      </c>
      <c r="J280" s="13" t="s">
        <v>55</v>
      </c>
      <c r="K280" s="13"/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8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8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44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2</v>
      </c>
      <c r="C282" s="12" t="s">
        <v>169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8</v>
      </c>
      <c r="I282" s="13" t="s">
        <v>26</v>
      </c>
      <c r="J282" s="13" t="s">
        <v>39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2</v>
      </c>
      <c r="C283" s="12" t="n">
        <v>30682</v>
      </c>
      <c r="D283" s="12"/>
      <c r="E283" s="13" t="s">
        <v>22</v>
      </c>
      <c r="F283" s="13" t="s">
        <v>23</v>
      </c>
      <c r="G283" s="13" t="s">
        <v>24</v>
      </c>
      <c r="H283" s="13" t="s">
        <v>168</v>
      </c>
      <c r="I283" s="13" t="s">
        <v>26</v>
      </c>
      <c r="J283" s="13" t="s">
        <v>55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11</v>
      </c>
      <c r="C284" s="12" t="n">
        <v>38534</v>
      </c>
      <c r="D284" s="12"/>
      <c r="E284" s="13" t="s">
        <v>22</v>
      </c>
      <c r="F284" s="13" t="s">
        <v>23</v>
      </c>
      <c r="G284" s="13" t="s">
        <v>24</v>
      </c>
      <c r="H284" s="13" t="s">
        <v>168</v>
      </c>
      <c r="I284" s="13" t="s">
        <v>26</v>
      </c>
      <c r="J284" s="13" t="s">
        <v>55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1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1</v>
      </c>
      <c r="C285" s="12" t="n">
        <v>43080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9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60000053</v>
      </c>
      <c r="C286" s="12" t="s">
        <v>94</v>
      </c>
      <c r="D286" s="12" t="s">
        <v>38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9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43</v>
      </c>
      <c r="C287" s="12" t="s">
        <v>72</v>
      </c>
      <c r="D287" s="12" t="s">
        <v>170</v>
      </c>
      <c r="E287" s="13" t="s">
        <v>22</v>
      </c>
      <c r="F287" s="13" t="s">
        <v>23</v>
      </c>
      <c r="G287" s="13" t="s">
        <v>24</v>
      </c>
      <c r="H287" s="13" t="s">
        <v>171</v>
      </c>
      <c r="I287" s="13" t="s">
        <v>26</v>
      </c>
      <c r="J287" s="13" t="s">
        <v>34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842</v>
      </c>
      <c r="C288" s="12" t="n">
        <v>30682</v>
      </c>
      <c r="D288" s="12" t="s">
        <v>170</v>
      </c>
      <c r="E288" s="13" t="s">
        <v>22</v>
      </c>
      <c r="F288" s="13" t="s">
        <v>23</v>
      </c>
      <c r="G288" s="13" t="s">
        <v>24</v>
      </c>
      <c r="H288" s="13" t="s">
        <v>171</v>
      </c>
      <c r="I288" s="13" t="s">
        <v>26</v>
      </c>
      <c r="J288" s="13" t="s">
        <v>34</v>
      </c>
      <c r="K288" s="13" t="s">
        <v>28</v>
      </c>
      <c r="L288" s="13" t="s">
        <v>29</v>
      </c>
      <c r="M288" s="13" t="s">
        <v>30</v>
      </c>
      <c r="N288" s="13" t="s">
        <v>44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2</v>
      </c>
      <c r="C289" s="12" t="n">
        <v>4017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71</v>
      </c>
      <c r="I289" s="13" t="s">
        <v>26</v>
      </c>
      <c r="J289" s="13" t="s">
        <v>39</v>
      </c>
      <c r="K289" s="13" t="s">
        <v>28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51</v>
      </c>
      <c r="C290" s="12" t="s">
        <v>170</v>
      </c>
      <c r="D290" s="12" t="s">
        <v>52</v>
      </c>
      <c r="E290" s="13" t="s">
        <v>22</v>
      </c>
      <c r="F290" s="13" t="s">
        <v>23</v>
      </c>
      <c r="G290" s="13" t="s">
        <v>24</v>
      </c>
      <c r="H290" s="13" t="s">
        <v>171</v>
      </c>
      <c r="I290" s="13" t="s">
        <v>26</v>
      </c>
      <c r="J290" s="13" t="s">
        <v>39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11</v>
      </c>
      <c r="C291" s="12" t="s">
        <v>172</v>
      </c>
      <c r="D291" s="12" t="n">
        <v>45474</v>
      </c>
      <c r="E291" s="13" t="s">
        <v>22</v>
      </c>
      <c r="F291" s="13" t="s">
        <v>23</v>
      </c>
      <c r="G291" s="13" t="s">
        <v>24</v>
      </c>
      <c r="H291" s="13" t="s">
        <v>171</v>
      </c>
      <c r="I291" s="13" t="s">
        <v>26</v>
      </c>
      <c r="J291" s="13" t="s">
        <v>55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41</v>
      </c>
      <c r="C292" s="12" t="n">
        <v>38534</v>
      </c>
      <c r="D292" s="12"/>
      <c r="E292" s="13" t="s">
        <v>22</v>
      </c>
      <c r="F292" s="13" t="s">
        <v>23</v>
      </c>
      <c r="G292" s="13" t="s">
        <v>24</v>
      </c>
      <c r="H292" s="13" t="s">
        <v>171</v>
      </c>
      <c r="I292" s="13" t="s">
        <v>26</v>
      </c>
      <c r="J292" s="13" t="s">
        <v>34</v>
      </c>
      <c r="K292" s="13" t="s">
        <v>51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53</v>
      </c>
      <c r="C293" s="12" t="n">
        <v>44229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20000012</v>
      </c>
      <c r="C294" s="12" t="s">
        <v>173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55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3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42</v>
      </c>
      <c r="C295" s="12" t="n">
        <v>42186</v>
      </c>
      <c r="D295" s="12"/>
      <c r="E295" s="13" t="s">
        <v>22</v>
      </c>
      <c r="F295" s="13" t="s">
        <v>23</v>
      </c>
      <c r="G295" s="13" t="s">
        <v>24</v>
      </c>
      <c r="H295" s="13" t="s">
        <v>174</v>
      </c>
      <c r="I295" s="13" t="s">
        <v>26</v>
      </c>
      <c r="J295" s="13" t="s">
        <v>34</v>
      </c>
      <c r="K295" s="13" t="s">
        <v>28</v>
      </c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1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3</v>
      </c>
      <c r="C296" s="12" t="s">
        <v>81</v>
      </c>
      <c r="D296" s="12"/>
      <c r="E296" s="13" t="s">
        <v>22</v>
      </c>
      <c r="F296" s="13" t="s">
        <v>23</v>
      </c>
      <c r="G296" s="13" t="s">
        <v>24</v>
      </c>
      <c r="H296" s="13" t="s">
        <v>174</v>
      </c>
      <c r="I296" s="13" t="s">
        <v>26</v>
      </c>
      <c r="J296" s="13" t="s">
        <v>34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853</v>
      </c>
      <c r="C297" s="12" t="s">
        <v>81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4</v>
      </c>
      <c r="I297" s="13" t="s">
        <v>26</v>
      </c>
      <c r="J297" s="13" t="s">
        <v>39</v>
      </c>
      <c r="K297" s="13"/>
      <c r="L297" s="13" t="s">
        <v>29</v>
      </c>
      <c r="M297" s="13" t="s">
        <v>30</v>
      </c>
      <c r="N297" s="13" t="s">
        <v>44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2</v>
      </c>
      <c r="C298" s="12" t="n">
        <v>30682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4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51</v>
      </c>
      <c r="C299" s="12" t="s">
        <v>162</v>
      </c>
      <c r="D299" s="12" t="s">
        <v>52</v>
      </c>
      <c r="E299" s="13" t="s">
        <v>22</v>
      </c>
      <c r="F299" s="13" t="s">
        <v>23</v>
      </c>
      <c r="G299" s="13" t="s">
        <v>24</v>
      </c>
      <c r="H299" s="13" t="s">
        <v>174</v>
      </c>
      <c r="I299" s="13" t="s">
        <v>26</v>
      </c>
      <c r="J299" s="13" t="s">
        <v>39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2</v>
      </c>
      <c r="C300" s="12" t="n">
        <v>30682</v>
      </c>
      <c r="D300" s="12"/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41</v>
      </c>
      <c r="C301" s="12" t="s">
        <v>162</v>
      </c>
      <c r="D301" s="12"/>
      <c r="E301" s="13" t="s">
        <v>22</v>
      </c>
      <c r="F301" s="13" t="s">
        <v>23</v>
      </c>
      <c r="G301" s="13" t="s">
        <v>24</v>
      </c>
      <c r="H301" s="13" t="s">
        <v>174</v>
      </c>
      <c r="I301" s="13" t="s">
        <v>26</v>
      </c>
      <c r="J301" s="13" t="s">
        <v>34</v>
      </c>
      <c r="K301" s="13" t="s">
        <v>51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700000053</v>
      </c>
      <c r="C302" s="12" t="n">
        <v>4295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4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80000042</v>
      </c>
      <c r="C303" s="12" t="n">
        <v>30682</v>
      </c>
      <c r="D303" s="12"/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4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1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60000052</v>
      </c>
      <c r="C304" s="12" t="s">
        <v>176</v>
      </c>
      <c r="D304" s="12" t="s">
        <v>177</v>
      </c>
      <c r="E304" s="13" t="s">
        <v>22</v>
      </c>
      <c r="F304" s="13" t="s">
        <v>23</v>
      </c>
      <c r="G304" s="13" t="s">
        <v>24</v>
      </c>
      <c r="H304" s="13" t="s">
        <v>178</v>
      </c>
      <c r="I304" s="13" t="s">
        <v>26</v>
      </c>
      <c r="J304" s="13" t="s">
        <v>39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3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3</v>
      </c>
      <c r="C305" s="12" t="s">
        <v>81</v>
      </c>
      <c r="D305" s="12"/>
      <c r="E305" s="13" t="s">
        <v>22</v>
      </c>
      <c r="F305" s="13" t="s">
        <v>23</v>
      </c>
      <c r="G305" s="13" t="s">
        <v>24</v>
      </c>
      <c r="H305" s="13" t="s">
        <v>179</v>
      </c>
      <c r="I305" s="13" t="s">
        <v>26</v>
      </c>
      <c r="J305" s="13" t="s">
        <v>34</v>
      </c>
      <c r="K305" s="13"/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42</v>
      </c>
      <c r="C306" s="12" t="n">
        <v>39753</v>
      </c>
      <c r="D306" s="12"/>
      <c r="E306" s="13" t="s">
        <v>22</v>
      </c>
      <c r="F306" s="13" t="s">
        <v>23</v>
      </c>
      <c r="G306" s="13" t="s">
        <v>24</v>
      </c>
      <c r="H306" s="13" t="s">
        <v>179</v>
      </c>
      <c r="I306" s="13" t="s">
        <v>26</v>
      </c>
      <c r="J306" s="13" t="s">
        <v>34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2</v>
      </c>
      <c r="C307" s="12" t="s">
        <v>18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9</v>
      </c>
      <c r="I307" s="13" t="s">
        <v>26</v>
      </c>
      <c r="J307" s="13" t="s">
        <v>39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40000053</v>
      </c>
      <c r="C308" s="12" t="n">
        <v>44230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1</v>
      </c>
      <c r="C309" s="12" t="n">
        <v>41640</v>
      </c>
      <c r="D309" s="12" t="n">
        <v>44958</v>
      </c>
      <c r="E309" s="13" t="s">
        <v>22</v>
      </c>
      <c r="F309" s="13" t="s">
        <v>23</v>
      </c>
      <c r="G309" s="13" t="s">
        <v>24</v>
      </c>
      <c r="H309" s="13" t="s">
        <v>181</v>
      </c>
      <c r="I309" s="13" t="s">
        <v>26</v>
      </c>
      <c r="J309" s="13" t="s">
        <v>39</v>
      </c>
      <c r="K309" s="13" t="s">
        <v>51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3</v>
      </c>
      <c r="C310" s="12" t="s">
        <v>81</v>
      </c>
      <c r="D310" s="12"/>
      <c r="E310" s="13" t="s">
        <v>22</v>
      </c>
      <c r="F310" s="13" t="s">
        <v>23</v>
      </c>
      <c r="G310" s="13" t="s">
        <v>24</v>
      </c>
      <c r="H310" s="13" t="s">
        <v>181</v>
      </c>
      <c r="I310" s="13" t="s">
        <v>26</v>
      </c>
      <c r="J310" s="13" t="s">
        <v>34</v>
      </c>
      <c r="K310" s="13"/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842</v>
      </c>
      <c r="C311" s="12" t="n">
        <v>38169</v>
      </c>
      <c r="D311" s="12"/>
      <c r="E311" s="13" t="s">
        <v>22</v>
      </c>
      <c r="F311" s="13" t="s">
        <v>23</v>
      </c>
      <c r="G311" s="13" t="s">
        <v>24</v>
      </c>
      <c r="H311" s="13" t="s">
        <v>181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44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52</v>
      </c>
      <c r="C312" s="12" t="n">
        <v>30682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81</v>
      </c>
      <c r="I312" s="13" t="s">
        <v>26</v>
      </c>
      <c r="J312" s="13" t="s">
        <v>39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81</v>
      </c>
      <c r="I313" s="13" t="s">
        <v>26</v>
      </c>
      <c r="J313" s="13" t="s">
        <v>34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41</v>
      </c>
      <c r="C314" s="12" t="n">
        <v>45474</v>
      </c>
      <c r="D314" s="12"/>
      <c r="E314" s="13" t="s">
        <v>22</v>
      </c>
      <c r="F314" s="13" t="s">
        <v>23</v>
      </c>
      <c r="G314" s="13" t="s">
        <v>24</v>
      </c>
      <c r="H314" s="13" t="s">
        <v>181</v>
      </c>
      <c r="I314" s="13" t="s">
        <v>26</v>
      </c>
      <c r="J314" s="13" t="s">
        <v>34</v>
      </c>
      <c r="K314" s="13" t="s">
        <v>51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20000053</v>
      </c>
      <c r="C315" s="12" t="s">
        <v>81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81</v>
      </c>
      <c r="I315" s="13" t="s">
        <v>26</v>
      </c>
      <c r="J315" s="13" t="s">
        <v>39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42</v>
      </c>
      <c r="C316" s="12" t="n">
        <v>30682</v>
      </c>
      <c r="D316" s="12"/>
      <c r="E316" s="13" t="s">
        <v>22</v>
      </c>
      <c r="F316" s="13" t="s">
        <v>23</v>
      </c>
      <c r="G316" s="13" t="s">
        <v>24</v>
      </c>
      <c r="H316" s="13" t="s">
        <v>182</v>
      </c>
      <c r="I316" s="13" t="s">
        <v>26</v>
      </c>
      <c r="J316" s="13" t="s">
        <v>34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2</v>
      </c>
      <c r="C317" s="12" t="s">
        <v>183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2</v>
      </c>
      <c r="I317" s="13" t="s">
        <v>26</v>
      </c>
      <c r="J317" s="13" t="s">
        <v>3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53</v>
      </c>
      <c r="C318" s="12" t="n">
        <v>44230</v>
      </c>
      <c r="D318" s="12" t="s">
        <v>38</v>
      </c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3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600000043</v>
      </c>
      <c r="C319" s="12" t="n">
        <v>44355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34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5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03</v>
      </c>
      <c r="C321" s="12" t="s">
        <v>186</v>
      </c>
      <c r="D321" s="12"/>
      <c r="E321" s="13" t="s">
        <v>22</v>
      </c>
      <c r="F321" s="13" t="s">
        <v>23</v>
      </c>
      <c r="G321" s="13" t="s">
        <v>24</v>
      </c>
      <c r="H321" s="13" t="s">
        <v>185</v>
      </c>
      <c r="I321" s="13" t="s">
        <v>26</v>
      </c>
      <c r="J321" s="13" t="s">
        <v>27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2</v>
      </c>
      <c r="C322" s="12" t="s">
        <v>187</v>
      </c>
      <c r="D322" s="12"/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4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90000033</v>
      </c>
      <c r="C323" s="12" t="s">
        <v>187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12</v>
      </c>
      <c r="C324" s="12" t="n">
        <v>30682</v>
      </c>
      <c r="D324" s="12" t="n">
        <v>43924</v>
      </c>
      <c r="E324" s="13" t="s">
        <v>22</v>
      </c>
      <c r="F324" s="13" t="s">
        <v>23</v>
      </c>
      <c r="G324" s="13" t="s">
        <v>24</v>
      </c>
      <c r="H324" s="13" t="s">
        <v>188</v>
      </c>
      <c r="I324" s="13" t="s">
        <v>26</v>
      </c>
      <c r="J324" s="13" t="s">
        <v>55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2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8</v>
      </c>
      <c r="I325" s="13" t="s">
        <v>26</v>
      </c>
      <c r="J325" s="13" t="s">
        <v>49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33</v>
      </c>
      <c r="C326" s="12" t="n">
        <v>43924</v>
      </c>
      <c r="D326" s="12"/>
      <c r="E326" s="13" t="s">
        <v>22</v>
      </c>
      <c r="F326" s="13" t="s">
        <v>23</v>
      </c>
      <c r="G326" s="13" t="s">
        <v>24</v>
      </c>
      <c r="H326" s="13" t="s">
        <v>188</v>
      </c>
      <c r="I326" s="13" t="s">
        <v>26</v>
      </c>
      <c r="J326" s="13" t="s">
        <v>49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580000013</v>
      </c>
      <c r="C327" s="12" t="s">
        <v>81</v>
      </c>
      <c r="D327" s="12" t="n">
        <v>43924</v>
      </c>
      <c r="E327" s="13" t="s">
        <v>22</v>
      </c>
      <c r="F327" s="13" t="s">
        <v>23</v>
      </c>
      <c r="G327" s="13" t="s">
        <v>24</v>
      </c>
      <c r="H327" s="13" t="s">
        <v>188</v>
      </c>
      <c r="I327" s="13" t="s">
        <v>26</v>
      </c>
      <c r="J327" s="13" t="s">
        <v>55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43</v>
      </c>
      <c r="C328" s="12" t="s">
        <v>81</v>
      </c>
      <c r="D328" s="12"/>
      <c r="E328" s="13" t="s">
        <v>22</v>
      </c>
      <c r="F328" s="13" t="s">
        <v>23</v>
      </c>
      <c r="G328" s="13" t="s">
        <v>24</v>
      </c>
      <c r="H328" s="13" t="s">
        <v>189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3</v>
      </c>
      <c r="C329" s="12" t="s">
        <v>81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9</v>
      </c>
      <c r="I329" s="13" t="s">
        <v>26</v>
      </c>
      <c r="J329" s="13" t="s">
        <v>39</v>
      </c>
      <c r="K329" s="13"/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52</v>
      </c>
      <c r="C330" s="12" t="n">
        <v>30682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9</v>
      </c>
      <c r="I330" s="13" t="s">
        <v>26</v>
      </c>
      <c r="J330" s="13" t="s">
        <v>39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2</v>
      </c>
      <c r="C331" s="12" t="n">
        <v>30682</v>
      </c>
      <c r="D331" s="12"/>
      <c r="E331" s="13" t="s">
        <v>22</v>
      </c>
      <c r="F331" s="13" t="s">
        <v>23</v>
      </c>
      <c r="G331" s="13" t="s">
        <v>24</v>
      </c>
      <c r="H331" s="13" t="s">
        <v>189</v>
      </c>
      <c r="I331" s="13" t="s">
        <v>26</v>
      </c>
      <c r="J331" s="13" t="s">
        <v>34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41</v>
      </c>
      <c r="C332" s="12" t="s">
        <v>63</v>
      </c>
      <c r="D332" s="12"/>
      <c r="E332" s="13" t="s">
        <v>22</v>
      </c>
      <c r="F332" s="13" t="s">
        <v>23</v>
      </c>
      <c r="G332" s="13" t="s">
        <v>24</v>
      </c>
      <c r="H332" s="13" t="s">
        <v>189</v>
      </c>
      <c r="I332" s="13" t="s">
        <v>26</v>
      </c>
      <c r="J332" s="13" t="s">
        <v>34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460000051</v>
      </c>
      <c r="C333" s="12" t="s">
        <v>19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9</v>
      </c>
      <c r="K333" s="13" t="s">
        <v>51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3</v>
      </c>
      <c r="C334" s="12" t="s">
        <v>81</v>
      </c>
      <c r="D334" s="12"/>
      <c r="E334" s="13" t="s">
        <v>22</v>
      </c>
      <c r="F334" s="13" t="s">
        <v>23</v>
      </c>
      <c r="G334" s="13" t="s">
        <v>24</v>
      </c>
      <c r="H334" s="13" t="s">
        <v>191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52</v>
      </c>
      <c r="C335" s="12" t="s">
        <v>63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91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91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41</v>
      </c>
      <c r="C337" s="12" t="s">
        <v>63</v>
      </c>
      <c r="D337" s="12"/>
      <c r="E337" s="13" t="s">
        <v>22</v>
      </c>
      <c r="F337" s="13" t="s">
        <v>23</v>
      </c>
      <c r="G337" s="13" t="s">
        <v>24</v>
      </c>
      <c r="H337" s="13" t="s">
        <v>191</v>
      </c>
      <c r="I337" s="13" t="s">
        <v>26</v>
      </c>
      <c r="J337" s="13" t="s">
        <v>34</v>
      </c>
      <c r="K337" s="13" t="s">
        <v>51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40000053</v>
      </c>
      <c r="C338" s="12" t="n">
        <v>4423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1</v>
      </c>
      <c r="I338" s="13" t="s">
        <v>26</v>
      </c>
      <c r="J338" s="13" t="s">
        <v>39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2</v>
      </c>
      <c r="C339" s="12" t="n">
        <v>42186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92</v>
      </c>
      <c r="I339" s="13" t="s">
        <v>26</v>
      </c>
      <c r="J339" s="13" t="s">
        <v>39</v>
      </c>
      <c r="K339" s="13" t="s">
        <v>28</v>
      </c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3</v>
      </c>
      <c r="C340" s="12" t="s">
        <v>81</v>
      </c>
      <c r="D340" s="12"/>
      <c r="E340" s="13" t="s">
        <v>22</v>
      </c>
      <c r="F340" s="13" t="s">
        <v>23</v>
      </c>
      <c r="G340" s="13" t="s">
        <v>24</v>
      </c>
      <c r="H340" s="13" t="s">
        <v>192</v>
      </c>
      <c r="I340" s="13" t="s">
        <v>26</v>
      </c>
      <c r="J340" s="13" t="s">
        <v>34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53</v>
      </c>
      <c r="C341" s="12" t="s">
        <v>81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2</v>
      </c>
      <c r="I341" s="13" t="s">
        <v>26</v>
      </c>
      <c r="J341" s="13" t="s">
        <v>39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20000042</v>
      </c>
      <c r="C342" s="12" t="s">
        <v>193</v>
      </c>
      <c r="D342" s="12"/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4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4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300000053</v>
      </c>
      <c r="C345" s="12" t="n">
        <v>4423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4</v>
      </c>
      <c r="I345" s="13" t="s">
        <v>26</v>
      </c>
      <c r="J345" s="13" t="s">
        <v>39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3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1</v>
      </c>
      <c r="C346" s="12" t="n">
        <v>4164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5</v>
      </c>
      <c r="I346" s="13" t="s">
        <v>26</v>
      </c>
      <c r="J346" s="13" t="s">
        <v>39</v>
      </c>
      <c r="K346" s="13" t="s">
        <v>51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43</v>
      </c>
      <c r="C347" s="12" t="s">
        <v>32</v>
      </c>
      <c r="D347" s="12"/>
      <c r="E347" s="13" t="s">
        <v>22</v>
      </c>
      <c r="F347" s="13" t="s">
        <v>23</v>
      </c>
      <c r="G347" s="13" t="s">
        <v>24</v>
      </c>
      <c r="H347" s="13" t="s">
        <v>195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8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5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44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5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5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41</v>
      </c>
      <c r="C351" s="12" t="s">
        <v>63</v>
      </c>
      <c r="D351" s="12"/>
      <c r="E351" s="13" t="s">
        <v>22</v>
      </c>
      <c r="F351" s="13" t="s">
        <v>23</v>
      </c>
      <c r="G351" s="13" t="s">
        <v>24</v>
      </c>
      <c r="H351" s="13" t="s">
        <v>195</v>
      </c>
      <c r="I351" s="13" t="s">
        <v>26</v>
      </c>
      <c r="J351" s="13" t="s">
        <v>34</v>
      </c>
      <c r="K351" s="13" t="s">
        <v>51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053</v>
      </c>
      <c r="C352" s="12" t="n">
        <v>44230</v>
      </c>
      <c r="D352" s="12" t="s">
        <v>38</v>
      </c>
      <c r="E352" s="13" t="s">
        <v>22</v>
      </c>
      <c r="F352" s="13" t="s">
        <v>23</v>
      </c>
      <c r="G352" s="13" t="s">
        <v>24</v>
      </c>
      <c r="H352" s="13" t="s">
        <v>195</v>
      </c>
      <c r="I352" s="13" t="s">
        <v>26</v>
      </c>
      <c r="J352" s="13" t="s">
        <v>39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40000843</v>
      </c>
      <c r="C353" s="12" t="s">
        <v>196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/>
      <c r="L353" s="13" t="s">
        <v>29</v>
      </c>
      <c r="M353" s="13" t="s">
        <v>30</v>
      </c>
      <c r="N353" s="13" t="s">
        <v>44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100000042</v>
      </c>
      <c r="C354" s="12" t="n">
        <v>30682</v>
      </c>
      <c r="D354" s="12"/>
      <c r="E354" s="13" t="s">
        <v>22</v>
      </c>
      <c r="F354" s="13" t="s">
        <v>23</v>
      </c>
      <c r="G354" s="13" t="s">
        <v>24</v>
      </c>
      <c r="H354" s="13" t="s">
        <v>197</v>
      </c>
      <c r="I354" s="13" t="s">
        <v>26</v>
      </c>
      <c r="J354" s="13" t="s">
        <v>34</v>
      </c>
      <c r="K354" s="13" t="s">
        <v>28</v>
      </c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3</v>
      </c>
      <c r="C355" s="12" t="s">
        <v>81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8</v>
      </c>
      <c r="I355" s="13" t="s">
        <v>26</v>
      </c>
      <c r="J355" s="13" t="s">
        <v>39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3</v>
      </c>
      <c r="C356" s="12" t="n">
        <v>45140</v>
      </c>
      <c r="D356" s="12"/>
      <c r="E356" s="13" t="s">
        <v>22</v>
      </c>
      <c r="F356" s="13" t="s">
        <v>23</v>
      </c>
      <c r="G356" s="13" t="s">
        <v>24</v>
      </c>
      <c r="H356" s="13" t="s">
        <v>198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52</v>
      </c>
      <c r="C357" s="12" t="n">
        <v>30682</v>
      </c>
      <c r="D357" s="12" t="s">
        <v>38</v>
      </c>
      <c r="E357" s="13" t="s">
        <v>22</v>
      </c>
      <c r="F357" s="13" t="s">
        <v>23</v>
      </c>
      <c r="G357" s="13" t="s">
        <v>24</v>
      </c>
      <c r="H357" s="13" t="s">
        <v>198</v>
      </c>
      <c r="I357" s="13" t="s">
        <v>26</v>
      </c>
      <c r="J357" s="13" t="s">
        <v>39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80000042</v>
      </c>
      <c r="C358" s="12" t="n">
        <v>30682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60000042</v>
      </c>
      <c r="C359" s="12" t="n">
        <v>41640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3</v>
      </c>
      <c r="C360" s="12" t="s">
        <v>200</v>
      </c>
      <c r="D360" s="12"/>
      <c r="E360" s="13" t="s">
        <v>22</v>
      </c>
      <c r="F360" s="13" t="s">
        <v>23</v>
      </c>
      <c r="G360" s="13" t="s">
        <v>24</v>
      </c>
      <c r="H360" s="13" t="s">
        <v>201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50000042</v>
      </c>
      <c r="C361" s="12" t="s">
        <v>200</v>
      </c>
      <c r="D361" s="12"/>
      <c r="E361" s="13" t="s">
        <v>22</v>
      </c>
      <c r="F361" s="13" t="s">
        <v>23</v>
      </c>
      <c r="G361" s="13" t="s">
        <v>24</v>
      </c>
      <c r="H361" s="13" t="s">
        <v>201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3</v>
      </c>
      <c r="C362" s="12" t="s">
        <v>81</v>
      </c>
      <c r="D362" s="12"/>
      <c r="E362" s="13" t="s">
        <v>22</v>
      </c>
      <c r="F362" s="13" t="s">
        <v>23</v>
      </c>
      <c r="G362" s="13" t="s">
        <v>24</v>
      </c>
      <c r="H362" s="13" t="s">
        <v>202</v>
      </c>
      <c r="I362" s="13" t="s">
        <v>26</v>
      </c>
      <c r="J362" s="13" t="s">
        <v>34</v>
      </c>
      <c r="K362" s="13"/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2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040000052</v>
      </c>
      <c r="C364" s="12" t="s">
        <v>203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8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4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30</v>
      </c>
      <c r="N365" s="13" t="s">
        <v>44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3</v>
      </c>
      <c r="C366" s="12" t="s">
        <v>8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4</v>
      </c>
      <c r="I366" s="13" t="s">
        <v>26</v>
      </c>
      <c r="J366" s="13" t="s">
        <v>39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3</v>
      </c>
      <c r="C367" s="12" t="s">
        <v>81</v>
      </c>
      <c r="D367" s="12"/>
      <c r="E367" s="13" t="s">
        <v>22</v>
      </c>
      <c r="F367" s="13" t="s">
        <v>23</v>
      </c>
      <c r="G367" s="13" t="s">
        <v>24</v>
      </c>
      <c r="H367" s="13" t="s">
        <v>204</v>
      </c>
      <c r="I367" s="13" t="s">
        <v>26</v>
      </c>
      <c r="J367" s="13" t="s">
        <v>34</v>
      </c>
      <c r="K367" s="13"/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6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2</v>
      </c>
      <c r="C370" s="12" t="n">
        <v>30682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5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42</v>
      </c>
      <c r="C371" s="12" t="n">
        <v>30682</v>
      </c>
      <c r="D371" s="12"/>
      <c r="E371" s="13" t="s">
        <v>22</v>
      </c>
      <c r="F371" s="13" t="s">
        <v>23</v>
      </c>
      <c r="G371" s="13" t="s">
        <v>24</v>
      </c>
      <c r="H371" s="13" t="s">
        <v>205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69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40000053</v>
      </c>
      <c r="C372" s="12" t="n">
        <v>44230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5</v>
      </c>
      <c r="I372" s="13" t="s">
        <v>26</v>
      </c>
      <c r="J372" s="13" t="s">
        <v>39</v>
      </c>
      <c r="K372" s="13"/>
      <c r="L372" s="13" t="s">
        <v>29</v>
      </c>
      <c r="M372" s="13" t="s">
        <v>77</v>
      </c>
      <c r="N372" s="13" t="s">
        <v>31</v>
      </c>
      <c r="O372" s="13" t="n">
        <v>0</v>
      </c>
      <c r="P372" s="13" t="n">
        <v>4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30000042</v>
      </c>
      <c r="C373" s="12" t="n">
        <v>42186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2</v>
      </c>
      <c r="C374" s="12" t="s">
        <v>208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9</v>
      </c>
      <c r="I374" s="13" t="s">
        <v>26</v>
      </c>
      <c r="J374" s="13" t="s">
        <v>39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2</v>
      </c>
      <c r="C375" s="12" t="n">
        <v>30682</v>
      </c>
      <c r="D375" s="12"/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34</v>
      </c>
      <c r="K375" s="13" t="s">
        <v>28</v>
      </c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53</v>
      </c>
      <c r="C376" s="12" t="n">
        <v>4417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9</v>
      </c>
      <c r="K376" s="13"/>
      <c r="L376" s="13" t="s">
        <v>29</v>
      </c>
      <c r="M376" s="13" t="s">
        <v>77</v>
      </c>
      <c r="N376" s="13" t="s">
        <v>31</v>
      </c>
      <c r="O376" s="13" t="n">
        <v>0</v>
      </c>
      <c r="P376" s="13" t="n">
        <v>4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2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1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52</v>
      </c>
      <c r="C378" s="12" t="n">
        <v>42005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3</v>
      </c>
      <c r="C379" s="12" t="s">
        <v>81</v>
      </c>
      <c r="D379" s="12"/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4</v>
      </c>
      <c r="K379" s="13"/>
      <c r="L379" s="13" t="s">
        <v>29</v>
      </c>
      <c r="M379" s="13" t="s">
        <v>212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90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212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3</v>
      </c>
      <c r="C381" s="12" t="s">
        <v>81</v>
      </c>
      <c r="D381" s="12" t="s">
        <v>213</v>
      </c>
      <c r="E381" s="13" t="s">
        <v>22</v>
      </c>
      <c r="F381" s="13" t="s">
        <v>23</v>
      </c>
      <c r="G381" s="13" t="s">
        <v>24</v>
      </c>
      <c r="H381" s="13" t="s">
        <v>214</v>
      </c>
      <c r="I381" s="13" t="s">
        <v>26</v>
      </c>
      <c r="J381" s="13" t="s">
        <v>55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12</v>
      </c>
      <c r="C382" s="12" t="n">
        <v>40087</v>
      </c>
      <c r="D382" s="12"/>
      <c r="E382" s="13" t="s">
        <v>22</v>
      </c>
      <c r="F382" s="13" t="s">
        <v>23</v>
      </c>
      <c r="G382" s="13" t="s">
        <v>24</v>
      </c>
      <c r="H382" s="13" t="s">
        <v>214</v>
      </c>
      <c r="I382" s="13" t="s">
        <v>26</v>
      </c>
      <c r="J382" s="13" t="s">
        <v>55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80000043</v>
      </c>
      <c r="C383" s="12" t="s">
        <v>215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70000042</v>
      </c>
      <c r="C384" s="12" t="n">
        <v>41640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43</v>
      </c>
      <c r="C385" s="12" t="s">
        <v>217</v>
      </c>
      <c r="D385" s="12"/>
      <c r="E385" s="13" t="s">
        <v>22</v>
      </c>
      <c r="F385" s="13" t="s">
        <v>23</v>
      </c>
      <c r="G385" s="13" t="s">
        <v>24</v>
      </c>
      <c r="H385" s="13" t="s">
        <v>218</v>
      </c>
      <c r="I385" s="13" t="s">
        <v>26</v>
      </c>
      <c r="J385" s="13" t="s">
        <v>34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3</v>
      </c>
      <c r="C386" s="12" t="s">
        <v>81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8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52</v>
      </c>
      <c r="C387" s="12" t="n">
        <v>30682</v>
      </c>
      <c r="D387" s="12" t="s">
        <v>38</v>
      </c>
      <c r="E387" s="13" t="s">
        <v>22</v>
      </c>
      <c r="F387" s="13" t="s">
        <v>23</v>
      </c>
      <c r="G387" s="13" t="s">
        <v>24</v>
      </c>
      <c r="H387" s="13" t="s">
        <v>218</v>
      </c>
      <c r="I387" s="13" t="s">
        <v>26</v>
      </c>
      <c r="J387" s="13" t="s">
        <v>3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60000042</v>
      </c>
      <c r="C388" s="12" t="n">
        <v>30682</v>
      </c>
      <c r="D388" s="12"/>
      <c r="E388" s="13" t="s">
        <v>22</v>
      </c>
      <c r="F388" s="13" t="s">
        <v>23</v>
      </c>
      <c r="G388" s="13" t="s">
        <v>24</v>
      </c>
      <c r="H388" s="13" t="s">
        <v>218</v>
      </c>
      <c r="I388" s="13" t="s">
        <v>26</v>
      </c>
      <c r="J388" s="13" t="s">
        <v>34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32</v>
      </c>
      <c r="C389" s="12" t="n">
        <v>43228</v>
      </c>
      <c r="D389" s="12"/>
      <c r="E389" s="13" t="s">
        <v>22</v>
      </c>
      <c r="F389" s="13" t="s">
        <v>23</v>
      </c>
      <c r="G389" s="13" t="s">
        <v>24</v>
      </c>
      <c r="H389" s="13" t="s">
        <v>219</v>
      </c>
      <c r="I389" s="13" t="s">
        <v>26</v>
      </c>
      <c r="J389" s="13" t="s">
        <v>4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2</v>
      </c>
      <c r="C390" s="12" t="n">
        <v>43228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9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1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19</v>
      </c>
      <c r="I391" s="13" t="s">
        <v>26</v>
      </c>
      <c r="J391" s="13" t="s">
        <v>55</v>
      </c>
      <c r="K391" s="13" t="s">
        <v>28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3</v>
      </c>
      <c r="C392" s="12" t="n">
        <v>44230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9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51</v>
      </c>
      <c r="C393" s="12" t="s">
        <v>50</v>
      </c>
      <c r="D393" s="12" t="s">
        <v>52</v>
      </c>
      <c r="E393" s="13" t="s">
        <v>22</v>
      </c>
      <c r="F393" s="13" t="s">
        <v>23</v>
      </c>
      <c r="G393" s="13" t="s">
        <v>24</v>
      </c>
      <c r="H393" s="13" t="s">
        <v>219</v>
      </c>
      <c r="I393" s="13" t="s">
        <v>26</v>
      </c>
      <c r="J393" s="13" t="s">
        <v>3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40000031</v>
      </c>
      <c r="C394" s="12" t="s">
        <v>50</v>
      </c>
      <c r="D394" s="12"/>
      <c r="E394" s="13" t="s">
        <v>22</v>
      </c>
      <c r="F394" s="13" t="s">
        <v>23</v>
      </c>
      <c r="G394" s="13" t="s">
        <v>24</v>
      </c>
      <c r="H394" s="13" t="s">
        <v>219</v>
      </c>
      <c r="I394" s="13" t="s">
        <v>26</v>
      </c>
      <c r="J394" s="13" t="s">
        <v>4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2</v>
      </c>
      <c r="C395" s="12" t="n">
        <v>40725</v>
      </c>
      <c r="D395" s="12"/>
      <c r="E395" s="13" t="s">
        <v>22</v>
      </c>
      <c r="F395" s="13" t="s">
        <v>23</v>
      </c>
      <c r="G395" s="13" t="s">
        <v>24</v>
      </c>
      <c r="H395" s="13" t="s">
        <v>220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221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2</v>
      </c>
      <c r="C396" s="12" t="n">
        <v>40087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20</v>
      </c>
      <c r="I396" s="13" t="s">
        <v>26</v>
      </c>
      <c r="J396" s="13" t="s">
        <v>39</v>
      </c>
      <c r="K396" s="13" t="s">
        <v>28</v>
      </c>
      <c r="L396" s="13" t="s">
        <v>29</v>
      </c>
      <c r="M396" s="13" t="s">
        <v>221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43</v>
      </c>
      <c r="C397" s="12" t="n">
        <v>42948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221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800000053</v>
      </c>
      <c r="C398" s="12" t="s">
        <v>22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221</v>
      </c>
      <c r="N398" s="13" t="s">
        <v>31</v>
      </c>
      <c r="O398" s="13" t="n">
        <v>0</v>
      </c>
      <c r="P398" s="13" t="n">
        <v>1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43</v>
      </c>
      <c r="C399" s="12" t="s">
        <v>32</v>
      </c>
      <c r="D399" s="12"/>
      <c r="E399" s="13" t="s">
        <v>22</v>
      </c>
      <c r="F399" s="13" t="s">
        <v>23</v>
      </c>
      <c r="G399" s="13" t="s">
        <v>24</v>
      </c>
      <c r="H399" s="13" t="s">
        <v>223</v>
      </c>
      <c r="I399" s="13" t="s">
        <v>26</v>
      </c>
      <c r="J399" s="13" t="s">
        <v>34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3</v>
      </c>
      <c r="C400" s="12" t="s">
        <v>3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3</v>
      </c>
      <c r="I400" s="13" t="s">
        <v>26</v>
      </c>
      <c r="J400" s="13" t="s">
        <v>39</v>
      </c>
      <c r="K400" s="13"/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2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3</v>
      </c>
      <c r="I401" s="13" t="s">
        <v>26</v>
      </c>
      <c r="J401" s="13" t="s">
        <v>39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51</v>
      </c>
      <c r="C402" s="12" t="n">
        <v>40882</v>
      </c>
      <c r="D402" s="12" t="s">
        <v>52</v>
      </c>
      <c r="E402" s="13" t="s">
        <v>22</v>
      </c>
      <c r="F402" s="13" t="s">
        <v>23</v>
      </c>
      <c r="G402" s="13" t="s">
        <v>24</v>
      </c>
      <c r="H402" s="13" t="s">
        <v>223</v>
      </c>
      <c r="I402" s="13" t="s">
        <v>26</v>
      </c>
      <c r="J402" s="13" t="s">
        <v>39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3</v>
      </c>
      <c r="I403" s="13" t="s">
        <v>26</v>
      </c>
      <c r="J403" s="13" t="s">
        <v>34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80000041</v>
      </c>
      <c r="C404" s="12" t="n">
        <v>4088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34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1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5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1</v>
      </c>
      <c r="C406" s="12" t="s">
        <v>226</v>
      </c>
      <c r="D406" s="12"/>
      <c r="E406" s="13" t="s">
        <v>22</v>
      </c>
      <c r="F406" s="13" t="s">
        <v>23</v>
      </c>
      <c r="G406" s="13" t="s">
        <v>24</v>
      </c>
      <c r="H406" s="13" t="s">
        <v>225</v>
      </c>
      <c r="I406" s="13" t="s">
        <v>26</v>
      </c>
      <c r="J406" s="13" t="s">
        <v>62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51</v>
      </c>
      <c r="C407" s="12" t="n">
        <v>30682</v>
      </c>
      <c r="D407" s="12" t="s">
        <v>38</v>
      </c>
      <c r="E407" s="13" t="s">
        <v>22</v>
      </c>
      <c r="F407" s="13" t="s">
        <v>23</v>
      </c>
      <c r="G407" s="13" t="s">
        <v>24</v>
      </c>
      <c r="H407" s="13" t="s">
        <v>225</v>
      </c>
      <c r="I407" s="13" t="s">
        <v>26</v>
      </c>
      <c r="J407" s="13" t="s">
        <v>39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2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5</v>
      </c>
      <c r="I408" s="13" t="s">
        <v>26</v>
      </c>
      <c r="J408" s="13" t="s">
        <v>62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60000012</v>
      </c>
      <c r="C409" s="12" t="n">
        <v>3068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 t="s">
        <v>28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3</v>
      </c>
      <c r="C410" s="12" t="s">
        <v>32</v>
      </c>
      <c r="D410" s="12"/>
      <c r="E410" s="13" t="s">
        <v>22</v>
      </c>
      <c r="F410" s="13" t="s">
        <v>23</v>
      </c>
      <c r="G410" s="13" t="s">
        <v>24</v>
      </c>
      <c r="H410" s="13" t="s">
        <v>227</v>
      </c>
      <c r="I410" s="13" t="s">
        <v>26</v>
      </c>
      <c r="J410" s="13" t="s">
        <v>55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1</v>
      </c>
      <c r="C411" s="12" t="s">
        <v>228</v>
      </c>
      <c r="D411" s="12"/>
      <c r="E411" s="13" t="s">
        <v>22</v>
      </c>
      <c r="F411" s="13" t="s">
        <v>23</v>
      </c>
      <c r="G411" s="13" t="s">
        <v>24</v>
      </c>
      <c r="H411" s="13" t="s">
        <v>227</v>
      </c>
      <c r="I411" s="13" t="s">
        <v>26</v>
      </c>
      <c r="J411" s="13" t="s">
        <v>55</v>
      </c>
      <c r="K411" s="13" t="s">
        <v>51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52</v>
      </c>
      <c r="C412" s="12" t="n">
        <v>3068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7</v>
      </c>
      <c r="I412" s="13" t="s">
        <v>26</v>
      </c>
      <c r="J412" s="13" t="s">
        <v>39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12</v>
      </c>
      <c r="C413" s="12" t="n">
        <v>30682</v>
      </c>
      <c r="D413" s="12"/>
      <c r="E413" s="13" t="s">
        <v>22</v>
      </c>
      <c r="F413" s="13" t="s">
        <v>23</v>
      </c>
      <c r="G413" s="13" t="s">
        <v>24</v>
      </c>
      <c r="H413" s="13" t="s">
        <v>227</v>
      </c>
      <c r="I413" s="13" t="s">
        <v>26</v>
      </c>
      <c r="J413" s="13" t="s">
        <v>55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2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7</v>
      </c>
      <c r="I414" s="13" t="s">
        <v>26</v>
      </c>
      <c r="J414" s="13" t="s">
        <v>62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21</v>
      </c>
      <c r="C415" s="12" t="n">
        <v>43741</v>
      </c>
      <c r="D415" s="12"/>
      <c r="E415" s="13" t="s">
        <v>22</v>
      </c>
      <c r="F415" s="13" t="s">
        <v>23</v>
      </c>
      <c r="G415" s="13" t="s">
        <v>24</v>
      </c>
      <c r="H415" s="13" t="s">
        <v>227</v>
      </c>
      <c r="I415" s="13" t="s">
        <v>26</v>
      </c>
      <c r="J415" s="13" t="s">
        <v>62</v>
      </c>
      <c r="K415" s="13" t="s">
        <v>51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4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43</v>
      </c>
      <c r="C417" s="12" t="n">
        <v>42736</v>
      </c>
      <c r="D417" s="12"/>
      <c r="E417" s="13" t="s">
        <v>22</v>
      </c>
      <c r="F417" s="13" t="s">
        <v>23</v>
      </c>
      <c r="G417" s="13" t="s">
        <v>24</v>
      </c>
      <c r="H417" s="13" t="s">
        <v>229</v>
      </c>
      <c r="I417" s="13" t="s">
        <v>26</v>
      </c>
      <c r="J417" s="13" t="s">
        <v>34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3</v>
      </c>
      <c r="C418" s="12" t="s">
        <v>3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9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52</v>
      </c>
      <c r="C419" s="12" t="n">
        <v>30682</v>
      </c>
      <c r="D419" s="12" t="s">
        <v>38</v>
      </c>
      <c r="E419" s="13" t="s">
        <v>22</v>
      </c>
      <c r="F419" s="13" t="s">
        <v>23</v>
      </c>
      <c r="G419" s="13" t="s">
        <v>24</v>
      </c>
      <c r="H419" s="13" t="s">
        <v>229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720000042</v>
      </c>
      <c r="C420" s="12" t="n">
        <v>30682</v>
      </c>
      <c r="D420" s="12"/>
      <c r="E420" s="13" t="s">
        <v>22</v>
      </c>
      <c r="F420" s="13" t="s">
        <v>23</v>
      </c>
      <c r="G420" s="13" t="s">
        <v>24</v>
      </c>
      <c r="H420" s="13" t="s">
        <v>229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1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701000042</v>
      </c>
      <c r="C421" s="12" t="s">
        <v>124</v>
      </c>
      <c r="D421" s="12"/>
      <c r="E421" s="13" t="s">
        <v>22</v>
      </c>
      <c r="F421" s="13" t="s">
        <v>23</v>
      </c>
      <c r="G421" s="13" t="s">
        <v>24</v>
      </c>
      <c r="H421" s="13" t="s">
        <v>230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3</v>
      </c>
      <c r="C422" s="12" t="s">
        <v>32</v>
      </c>
      <c r="D422" s="12"/>
      <c r="E422" s="13" t="s">
        <v>22</v>
      </c>
      <c r="F422" s="13" t="s">
        <v>23</v>
      </c>
      <c r="G422" s="13" t="s">
        <v>24</v>
      </c>
      <c r="H422" s="13" t="s">
        <v>231</v>
      </c>
      <c r="I422" s="13" t="s">
        <v>26</v>
      </c>
      <c r="J422" s="13" t="s">
        <v>55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2</v>
      </c>
      <c r="C423" s="12" t="n">
        <v>30682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31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80000012</v>
      </c>
      <c r="C424" s="12" t="n">
        <v>30682</v>
      </c>
      <c r="D424" s="12"/>
      <c r="E424" s="13" t="s">
        <v>22</v>
      </c>
      <c r="F424" s="13" t="s">
        <v>23</v>
      </c>
      <c r="G424" s="13" t="s">
        <v>24</v>
      </c>
      <c r="H424" s="13" t="s">
        <v>231</v>
      </c>
      <c r="I424" s="13" t="s">
        <v>26</v>
      </c>
      <c r="J424" s="13" t="s">
        <v>55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3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80000053</v>
      </c>
      <c r="C425" s="12" t="n">
        <v>44230</v>
      </c>
      <c r="D425" s="12" t="s">
        <v>38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39</v>
      </c>
      <c r="K425" s="13"/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3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60000052</v>
      </c>
      <c r="C426" s="12" t="n">
        <v>40087</v>
      </c>
      <c r="D426" s="12" t="s">
        <v>232</v>
      </c>
      <c r="E426" s="13" t="s">
        <v>22</v>
      </c>
      <c r="F426" s="13" t="s">
        <v>23</v>
      </c>
      <c r="G426" s="13" t="s">
        <v>24</v>
      </c>
      <c r="H426" s="13" t="s">
        <v>233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60000042</v>
      </c>
      <c r="C427" s="12" t="n">
        <v>30682</v>
      </c>
      <c r="D427" s="12" t="s">
        <v>232</v>
      </c>
      <c r="E427" s="13" t="s">
        <v>22</v>
      </c>
      <c r="F427" s="13" t="s">
        <v>23</v>
      </c>
      <c r="G427" s="13" t="s">
        <v>24</v>
      </c>
      <c r="H427" s="13" t="s">
        <v>233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2</v>
      </c>
      <c r="C428" s="12" t="n">
        <v>41640</v>
      </c>
      <c r="D428" s="12"/>
      <c r="E428" s="13" t="s">
        <v>22</v>
      </c>
      <c r="F428" s="13" t="s">
        <v>23</v>
      </c>
      <c r="G428" s="13" t="s">
        <v>24</v>
      </c>
      <c r="H428" s="13" t="s">
        <v>234</v>
      </c>
      <c r="I428" s="13" t="s">
        <v>26</v>
      </c>
      <c r="J428" s="13" t="s">
        <v>34</v>
      </c>
      <c r="K428" s="13" t="s">
        <v>28</v>
      </c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2</v>
      </c>
      <c r="C429" s="12" t="n">
        <v>4164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4</v>
      </c>
      <c r="I429" s="13" t="s">
        <v>26</v>
      </c>
      <c r="J429" s="13" t="s">
        <v>39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50000043</v>
      </c>
      <c r="C430" s="12" t="s">
        <v>235</v>
      </c>
      <c r="D430" s="12"/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50000053</v>
      </c>
      <c r="C431" s="12" t="n">
        <v>44230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20000002</v>
      </c>
      <c r="C432" s="12" t="n">
        <v>42562</v>
      </c>
      <c r="D432" s="12" t="s">
        <v>236</v>
      </c>
      <c r="E432" s="13" t="s">
        <v>22</v>
      </c>
      <c r="F432" s="13" t="s">
        <v>23</v>
      </c>
      <c r="G432" s="13" t="s">
        <v>24</v>
      </c>
      <c r="H432" s="13" t="s">
        <v>237</v>
      </c>
      <c r="I432" s="13" t="s">
        <v>26</v>
      </c>
      <c r="J432" s="13" t="s">
        <v>27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2</v>
      </c>
      <c r="C433" s="12" t="s">
        <v>111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8</v>
      </c>
      <c r="I433" s="13" t="s">
        <v>26</v>
      </c>
      <c r="J433" s="13" t="s">
        <v>39</v>
      </c>
      <c r="K433" s="13" t="s">
        <v>28</v>
      </c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42</v>
      </c>
      <c r="C434" s="12" t="n">
        <v>30682</v>
      </c>
      <c r="D434" s="12" t="n">
        <v>43558</v>
      </c>
      <c r="E434" s="13" t="s">
        <v>22</v>
      </c>
      <c r="F434" s="13" t="s">
        <v>23</v>
      </c>
      <c r="G434" s="13" t="s">
        <v>24</v>
      </c>
      <c r="H434" s="13" t="s">
        <v>238</v>
      </c>
      <c r="I434" s="13" t="s">
        <v>26</v>
      </c>
      <c r="J434" s="13" t="s">
        <v>34</v>
      </c>
      <c r="K434" s="13" t="s">
        <v>28</v>
      </c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600000043</v>
      </c>
      <c r="C435" s="12" t="n">
        <v>43320</v>
      </c>
      <c r="D435" s="12" t="n">
        <v>43558</v>
      </c>
      <c r="E435" s="13" t="s">
        <v>22</v>
      </c>
      <c r="F435" s="13" t="s">
        <v>23</v>
      </c>
      <c r="G435" s="13" t="s">
        <v>24</v>
      </c>
      <c r="H435" s="13" t="s">
        <v>238</v>
      </c>
      <c r="I435" s="13" t="s">
        <v>26</v>
      </c>
      <c r="J435" s="13" t="s">
        <v>34</v>
      </c>
      <c r="K435" s="13"/>
      <c r="L435" s="13" t="s">
        <v>29</v>
      </c>
      <c r="M435" s="13" t="s">
        <v>69</v>
      </c>
      <c r="N435" s="13" t="s">
        <v>31</v>
      </c>
      <c r="O435" s="13" t="n">
        <v>0</v>
      </c>
      <c r="P435" s="13" t="n">
        <v>1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60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8</v>
      </c>
      <c r="I436" s="13" t="s">
        <v>26</v>
      </c>
      <c r="J436" s="13" t="s">
        <v>39</v>
      </c>
      <c r="K436" s="13"/>
      <c r="L436" s="13" t="s">
        <v>29</v>
      </c>
      <c r="M436" s="13" t="s">
        <v>69</v>
      </c>
      <c r="N436" s="13" t="s">
        <v>31</v>
      </c>
      <c r="O436" s="13" t="n">
        <v>0</v>
      </c>
      <c r="P436" s="13" t="n">
        <v>1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3</v>
      </c>
      <c r="C437" s="12" t="n">
        <v>42736</v>
      </c>
      <c r="D437" s="12"/>
      <c r="E437" s="13" t="s">
        <v>22</v>
      </c>
      <c r="F437" s="13" t="s">
        <v>23</v>
      </c>
      <c r="G437" s="13" t="s">
        <v>24</v>
      </c>
      <c r="H437" s="13" t="s">
        <v>239</v>
      </c>
      <c r="I437" s="13" t="s">
        <v>26</v>
      </c>
      <c r="J437" s="13" t="s">
        <v>34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53</v>
      </c>
      <c r="C438" s="12" t="n">
        <v>42736</v>
      </c>
      <c r="D438" s="12" t="s">
        <v>38</v>
      </c>
      <c r="E438" s="13" t="s">
        <v>22</v>
      </c>
      <c r="F438" s="13" t="s">
        <v>23</v>
      </c>
      <c r="G438" s="13" t="s">
        <v>24</v>
      </c>
      <c r="H438" s="13" t="s">
        <v>239</v>
      </c>
      <c r="I438" s="13" t="s">
        <v>26</v>
      </c>
      <c r="J438" s="13" t="s">
        <v>39</v>
      </c>
      <c r="K438" s="13"/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8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9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2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8000004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9</v>
      </c>
      <c r="I440" s="13" t="s">
        <v>26</v>
      </c>
      <c r="J440" s="13" t="s">
        <v>34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2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811</v>
      </c>
      <c r="C441" s="12" t="n">
        <v>41640</v>
      </c>
      <c r="D441" s="12" t="s">
        <v>240</v>
      </c>
      <c r="E441" s="13" t="s">
        <v>22</v>
      </c>
      <c r="F441" s="13" t="s">
        <v>23</v>
      </c>
      <c r="G441" s="13" t="s">
        <v>24</v>
      </c>
      <c r="H441" s="13" t="s">
        <v>241</v>
      </c>
      <c r="I441" s="13" t="s">
        <v>26</v>
      </c>
      <c r="J441" s="13" t="s">
        <v>55</v>
      </c>
      <c r="K441" s="13" t="s">
        <v>51</v>
      </c>
      <c r="L441" s="13" t="s">
        <v>29</v>
      </c>
      <c r="M441" s="13" t="s">
        <v>30</v>
      </c>
      <c r="N441" s="13" t="s">
        <v>44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51</v>
      </c>
      <c r="C442" s="12" t="s">
        <v>242</v>
      </c>
      <c r="D442" s="12" t="s">
        <v>38</v>
      </c>
      <c r="E442" s="13" t="s">
        <v>22</v>
      </c>
      <c r="F442" s="13" t="s">
        <v>23</v>
      </c>
      <c r="G442" s="13" t="s">
        <v>24</v>
      </c>
      <c r="H442" s="13" t="s">
        <v>241</v>
      </c>
      <c r="I442" s="13" t="s">
        <v>26</v>
      </c>
      <c r="J442" s="13" t="s">
        <v>39</v>
      </c>
      <c r="K442" s="13" t="s">
        <v>51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41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33</v>
      </c>
      <c r="C444" s="12" t="s">
        <v>243</v>
      </c>
      <c r="D444" s="12"/>
      <c r="E444" s="13" t="s">
        <v>22</v>
      </c>
      <c r="F444" s="13" t="s">
        <v>23</v>
      </c>
      <c r="G444" s="13" t="s">
        <v>24</v>
      </c>
      <c r="H444" s="13" t="s">
        <v>241</v>
      </c>
      <c r="I444" s="13" t="s">
        <v>26</v>
      </c>
      <c r="J444" s="13" t="s">
        <v>49</v>
      </c>
      <c r="K444" s="13"/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3</v>
      </c>
      <c r="C445" s="12" t="n">
        <v>42736</v>
      </c>
      <c r="D445" s="12"/>
      <c r="E445" s="13" t="s">
        <v>22</v>
      </c>
      <c r="F445" s="13" t="s">
        <v>23</v>
      </c>
      <c r="G445" s="13" t="s">
        <v>24</v>
      </c>
      <c r="H445" s="13" t="s">
        <v>241</v>
      </c>
      <c r="I445" s="13" t="s">
        <v>26</v>
      </c>
      <c r="J445" s="13" t="s">
        <v>55</v>
      </c>
      <c r="K445" s="13"/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8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41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44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8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1</v>
      </c>
      <c r="I447" s="13" t="s">
        <v>26</v>
      </c>
      <c r="J447" s="13" t="s">
        <v>55</v>
      </c>
      <c r="K447" s="13" t="s">
        <v>28</v>
      </c>
      <c r="L447" s="13" t="s">
        <v>29</v>
      </c>
      <c r="M447" s="13" t="s">
        <v>30</v>
      </c>
      <c r="N447" s="13" t="s">
        <v>44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2</v>
      </c>
      <c r="C448" s="12" t="n">
        <v>30682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41</v>
      </c>
      <c r="I448" s="13" t="s">
        <v>26</v>
      </c>
      <c r="J448" s="13" t="s">
        <v>39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3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41</v>
      </c>
      <c r="I449" s="13" t="s">
        <v>26</v>
      </c>
      <c r="J449" s="13" t="s">
        <v>4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3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41</v>
      </c>
      <c r="I450" s="13" t="s">
        <v>26</v>
      </c>
      <c r="J450" s="13" t="s">
        <v>49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2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41</v>
      </c>
      <c r="I451" s="13" t="s">
        <v>26</v>
      </c>
      <c r="J451" s="13" t="s">
        <v>62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21</v>
      </c>
      <c r="C452" s="12" t="n">
        <v>38899</v>
      </c>
      <c r="D452" s="12"/>
      <c r="E452" s="13" t="s">
        <v>22</v>
      </c>
      <c r="F452" s="13" t="s">
        <v>23</v>
      </c>
      <c r="G452" s="13" t="s">
        <v>24</v>
      </c>
      <c r="H452" s="13" t="s">
        <v>241</v>
      </c>
      <c r="I452" s="13" t="s">
        <v>26</v>
      </c>
      <c r="J452" s="13" t="s">
        <v>62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12</v>
      </c>
      <c r="C453" s="12" t="n">
        <v>30682</v>
      </c>
      <c r="D453" s="12"/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11</v>
      </c>
      <c r="C454" s="12" t="n">
        <v>35107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55</v>
      </c>
      <c r="K454" s="13" t="s">
        <v>51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/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3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60000023</v>
      </c>
      <c r="C456" s="12" t="s">
        <v>244</v>
      </c>
      <c r="D456" s="12"/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62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3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5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40000052</v>
      </c>
      <c r="C458" s="12" t="s">
        <v>246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5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1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4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5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1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52</v>
      </c>
      <c r="C460" s="12" t="n">
        <v>40118</v>
      </c>
      <c r="D460" s="12" t="s">
        <v>38</v>
      </c>
      <c r="E460" s="13" t="s">
        <v>22</v>
      </c>
      <c r="F460" s="13" t="s">
        <v>23</v>
      </c>
      <c r="G460" s="13" t="s">
        <v>24</v>
      </c>
      <c r="H460" s="13" t="s">
        <v>247</v>
      </c>
      <c r="I460" s="13" t="s">
        <v>26</v>
      </c>
      <c r="J460" s="13" t="s">
        <v>39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80000053</v>
      </c>
      <c r="C461" s="12" t="n">
        <v>44230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7</v>
      </c>
      <c r="I461" s="13" t="s">
        <v>26</v>
      </c>
      <c r="J461" s="13" t="s">
        <v>39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2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80000012</v>
      </c>
      <c r="C462" s="12" t="n">
        <v>45141</v>
      </c>
      <c r="D462" s="12"/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55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2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70000442</v>
      </c>
      <c r="C463" s="12" t="s">
        <v>248</v>
      </c>
      <c r="D463" s="12"/>
      <c r="E463" s="13" t="s">
        <v>22</v>
      </c>
      <c r="F463" s="13" t="s">
        <v>23</v>
      </c>
      <c r="G463" s="13" t="s">
        <v>24</v>
      </c>
      <c r="H463" s="13" t="s">
        <v>249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99</v>
      </c>
      <c r="N463" s="13" t="s">
        <v>37</v>
      </c>
      <c r="O463" s="13" t="n">
        <v>0</v>
      </c>
      <c r="P463" s="13" t="n">
        <v>1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53</v>
      </c>
      <c r="C464" s="12" t="n">
        <v>42736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50</v>
      </c>
      <c r="I464" s="13" t="s">
        <v>26</v>
      </c>
      <c r="J464" s="13" t="s">
        <v>39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50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6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0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69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60000043</v>
      </c>
      <c r="C467" s="12" t="s">
        <v>251</v>
      </c>
      <c r="D467" s="12"/>
      <c r="E467" s="13" t="s">
        <v>22</v>
      </c>
      <c r="F467" s="13" t="s">
        <v>23</v>
      </c>
      <c r="G467" s="13" t="s">
        <v>24</v>
      </c>
      <c r="H467" s="13" t="s">
        <v>250</v>
      </c>
      <c r="I467" s="13" t="s">
        <v>26</v>
      </c>
      <c r="J467" s="13" t="s">
        <v>34</v>
      </c>
      <c r="K467" s="13"/>
      <c r="L467" s="13" t="s">
        <v>29</v>
      </c>
      <c r="M467" s="13" t="s">
        <v>69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20000052</v>
      </c>
      <c r="C468" s="12" t="n">
        <v>30682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52</v>
      </c>
      <c r="I468" s="13" t="s">
        <v>26</v>
      </c>
      <c r="J468" s="13" t="s">
        <v>39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4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20000042</v>
      </c>
      <c r="C469" s="12" t="n">
        <v>30682</v>
      </c>
      <c r="D469" s="12"/>
      <c r="E469" s="13" t="s">
        <v>22</v>
      </c>
      <c r="F469" s="13" t="s">
        <v>23</v>
      </c>
      <c r="G469" s="13" t="s">
        <v>24</v>
      </c>
      <c r="H469" s="13" t="s">
        <v>252</v>
      </c>
      <c r="I469" s="13" t="s">
        <v>26</v>
      </c>
      <c r="J469" s="13" t="s">
        <v>34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4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10000023</v>
      </c>
      <c r="C470" s="12" t="n">
        <v>43588</v>
      </c>
      <c r="D470" s="12"/>
      <c r="E470" s="13" t="s">
        <v>22</v>
      </c>
      <c r="F470" s="13" t="s">
        <v>23</v>
      </c>
      <c r="G470" s="13" t="s">
        <v>24</v>
      </c>
      <c r="H470" s="13" t="s">
        <v>253</v>
      </c>
      <c r="I470" s="13" t="s">
        <v>26</v>
      </c>
      <c r="J470" s="13" t="s">
        <v>62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10000022</v>
      </c>
      <c r="C471" s="12" t="s">
        <v>254</v>
      </c>
      <c r="D471" s="12"/>
      <c r="E471" s="13" t="s">
        <v>22</v>
      </c>
      <c r="F471" s="13" t="s">
        <v>23</v>
      </c>
      <c r="G471" s="13" t="s">
        <v>24</v>
      </c>
      <c r="H471" s="13" t="s">
        <v>253</v>
      </c>
      <c r="I471" s="13" t="s">
        <v>26</v>
      </c>
      <c r="J471" s="13" t="s">
        <v>62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3</v>
      </c>
      <c r="C472" s="12" t="s">
        <v>32</v>
      </c>
      <c r="D472" s="12"/>
      <c r="E472" s="13" t="s">
        <v>22</v>
      </c>
      <c r="F472" s="13" t="s">
        <v>23</v>
      </c>
      <c r="G472" s="13" t="s">
        <v>24</v>
      </c>
      <c r="H472" s="13" t="s">
        <v>255</v>
      </c>
      <c r="I472" s="13" t="s">
        <v>26</v>
      </c>
      <c r="J472" s="13" t="s">
        <v>34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2</v>
      </c>
      <c r="C473" s="12" t="n">
        <v>30682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5</v>
      </c>
      <c r="I473" s="13" t="s">
        <v>26</v>
      </c>
      <c r="J473" s="13" t="s">
        <v>39</v>
      </c>
      <c r="K473" s="13" t="s">
        <v>28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40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5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400000053</v>
      </c>
      <c r="C475" s="12" t="n">
        <v>44230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5</v>
      </c>
      <c r="I475" s="13" t="s">
        <v>26</v>
      </c>
      <c r="J475" s="13" t="s">
        <v>39</v>
      </c>
      <c r="K475" s="13"/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80000043</v>
      </c>
      <c r="C476" s="12" t="n">
        <v>42736</v>
      </c>
      <c r="D476" s="12"/>
      <c r="E476" s="13" t="s">
        <v>22</v>
      </c>
      <c r="F476" s="13" t="s">
        <v>23</v>
      </c>
      <c r="G476" s="13" t="s">
        <v>24</v>
      </c>
      <c r="H476" s="13" t="s">
        <v>256</v>
      </c>
      <c r="I476" s="13" t="s">
        <v>26</v>
      </c>
      <c r="J476" s="13" t="s">
        <v>34</v>
      </c>
      <c r="K476" s="13"/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6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2</v>
      </c>
      <c r="C478" s="12" t="n">
        <v>40725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7</v>
      </c>
      <c r="I478" s="13" t="s">
        <v>26</v>
      </c>
      <c r="J478" s="13" t="s">
        <v>39</v>
      </c>
      <c r="K478" s="13" t="s">
        <v>28</v>
      </c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42</v>
      </c>
      <c r="C479" s="12" t="n">
        <v>40725</v>
      </c>
      <c r="D479" s="12"/>
      <c r="E479" s="13" t="s">
        <v>22</v>
      </c>
      <c r="F479" s="13" t="s">
        <v>23</v>
      </c>
      <c r="G479" s="13" t="s">
        <v>24</v>
      </c>
      <c r="H479" s="13" t="s">
        <v>257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360000043</v>
      </c>
      <c r="C480" s="12" t="n">
        <v>42948</v>
      </c>
      <c r="D480" s="12"/>
      <c r="E480" s="13" t="s">
        <v>22</v>
      </c>
      <c r="F480" s="13" t="s">
        <v>23</v>
      </c>
      <c r="G480" s="13" t="s">
        <v>24</v>
      </c>
      <c r="H480" s="13" t="s">
        <v>257</v>
      </c>
      <c r="I480" s="13" t="s">
        <v>26</v>
      </c>
      <c r="J480" s="13" t="s">
        <v>34</v>
      </c>
      <c r="K480" s="13"/>
      <c r="L480" s="13" t="s">
        <v>29</v>
      </c>
      <c r="M480" s="13" t="s">
        <v>99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360000053</v>
      </c>
      <c r="C481" s="12" t="n">
        <v>44841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7</v>
      </c>
      <c r="I481" s="13" t="s">
        <v>26</v>
      </c>
      <c r="J481" s="13" t="s">
        <v>39</v>
      </c>
      <c r="K481" s="13"/>
      <c r="L481" s="13" t="s">
        <v>29</v>
      </c>
      <c r="M481" s="13" t="s">
        <v>9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51</v>
      </c>
      <c r="C482" s="12" t="s">
        <v>258</v>
      </c>
      <c r="D482" s="12" t="s">
        <v>52</v>
      </c>
      <c r="E482" s="13" t="s">
        <v>22</v>
      </c>
      <c r="F482" s="13" t="s">
        <v>23</v>
      </c>
      <c r="G482" s="13" t="s">
        <v>24</v>
      </c>
      <c r="H482" s="13" t="s">
        <v>259</v>
      </c>
      <c r="I482" s="13" t="s">
        <v>26</v>
      </c>
      <c r="J482" s="13" t="s">
        <v>39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14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9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140000041</v>
      </c>
      <c r="C484" s="12" t="s">
        <v>260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51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080000042</v>
      </c>
      <c r="C485" s="12" t="n">
        <v>30682</v>
      </c>
      <c r="D485" s="12"/>
      <c r="E485" s="13" t="s">
        <v>22</v>
      </c>
      <c r="F485" s="13" t="s">
        <v>23</v>
      </c>
      <c r="G485" s="13" t="s">
        <v>24</v>
      </c>
      <c r="H485" s="13" t="s">
        <v>261</v>
      </c>
      <c r="I485" s="13" t="s">
        <v>26</v>
      </c>
      <c r="J485" s="13" t="s">
        <v>34</v>
      </c>
      <c r="K485" s="13" t="s">
        <v>28</v>
      </c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98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2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2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980000043</v>
      </c>
      <c r="C487" s="12" t="s">
        <v>263</v>
      </c>
      <c r="D487" s="12" t="s">
        <v>73</v>
      </c>
      <c r="E487" s="13" t="s">
        <v>22</v>
      </c>
      <c r="F487" s="13" t="s">
        <v>23</v>
      </c>
      <c r="G487" s="13" t="s">
        <v>24</v>
      </c>
      <c r="H487" s="13" t="s">
        <v>262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2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53</v>
      </c>
      <c r="C488" s="12" t="s">
        <v>32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4</v>
      </c>
      <c r="I488" s="13" t="s">
        <v>26</v>
      </c>
      <c r="J488" s="13" t="s">
        <v>39</v>
      </c>
      <c r="K488" s="13"/>
      <c r="L488" s="13" t="s">
        <v>29</v>
      </c>
      <c r="M488" s="13" t="s">
        <v>265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4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265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8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4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5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80000043</v>
      </c>
      <c r="C491" s="12" t="s">
        <v>235</v>
      </c>
      <c r="D491" s="12"/>
      <c r="E491" s="13" t="s">
        <v>22</v>
      </c>
      <c r="F491" s="13" t="s">
        <v>23</v>
      </c>
      <c r="G491" s="13" t="s">
        <v>24</v>
      </c>
      <c r="H491" s="13" t="s">
        <v>264</v>
      </c>
      <c r="I491" s="13" t="s">
        <v>26</v>
      </c>
      <c r="J491" s="13" t="s">
        <v>34</v>
      </c>
      <c r="K491" s="13"/>
      <c r="L491" s="13" t="s">
        <v>29</v>
      </c>
      <c r="M491" s="13" t="s">
        <v>265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4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6</v>
      </c>
      <c r="I492" s="13" t="s">
        <v>26</v>
      </c>
      <c r="J492" s="13" t="s">
        <v>34</v>
      </c>
      <c r="K492" s="13"/>
      <c r="L492" s="13" t="s">
        <v>29</v>
      </c>
      <c r="M492" s="13" t="s">
        <v>265</v>
      </c>
      <c r="N492" s="13" t="s">
        <v>31</v>
      </c>
      <c r="O492" s="13" t="n">
        <v>0</v>
      </c>
      <c r="P492" s="13" t="n">
        <v>1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4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6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265</v>
      </c>
      <c r="N493" s="13" t="s">
        <v>31</v>
      </c>
      <c r="O493" s="13" t="n">
        <v>0</v>
      </c>
      <c r="P493" s="13" t="n">
        <v>1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7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7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2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7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2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7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8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8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80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8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800000043</v>
      </c>
      <c r="C501" s="12" t="s">
        <v>251</v>
      </c>
      <c r="D501" s="12"/>
      <c r="E501" s="13" t="s">
        <v>22</v>
      </c>
      <c r="F501" s="13" t="s">
        <v>23</v>
      </c>
      <c r="G501" s="13" t="s">
        <v>24</v>
      </c>
      <c r="H501" s="13" t="s">
        <v>268</v>
      </c>
      <c r="I501" s="13" t="s">
        <v>26</v>
      </c>
      <c r="J501" s="13" t="s">
        <v>34</v>
      </c>
      <c r="K501" s="13"/>
      <c r="L501" s="13" t="s">
        <v>29</v>
      </c>
      <c r="M501" s="13" t="s">
        <v>29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72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9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3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3</v>
      </c>
      <c r="C503" s="12" t="n">
        <v>42736</v>
      </c>
      <c r="D503" s="12"/>
      <c r="E503" s="13" t="s">
        <v>22</v>
      </c>
      <c r="F503" s="13" t="s">
        <v>23</v>
      </c>
      <c r="G503" s="13" t="s">
        <v>24</v>
      </c>
      <c r="H503" s="13" t="s">
        <v>270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2</v>
      </c>
      <c r="C504" s="12" t="n">
        <v>30682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70</v>
      </c>
      <c r="I504" s="13" t="s">
        <v>26</v>
      </c>
      <c r="J504" s="13" t="s">
        <v>39</v>
      </c>
      <c r="K504" s="13" t="s">
        <v>28</v>
      </c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80000042</v>
      </c>
      <c r="C505" s="12" t="n">
        <v>30682</v>
      </c>
      <c r="D505" s="12"/>
      <c r="E505" s="13" t="s">
        <v>22</v>
      </c>
      <c r="F505" s="13" t="s">
        <v>23</v>
      </c>
      <c r="G505" s="13" t="s">
        <v>24</v>
      </c>
      <c r="H505" s="13" t="s">
        <v>270</v>
      </c>
      <c r="I505" s="13" t="s">
        <v>26</v>
      </c>
      <c r="J505" s="13" t="s">
        <v>34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80000053</v>
      </c>
      <c r="C506" s="12" t="n">
        <v>44230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70</v>
      </c>
      <c r="I506" s="13" t="s">
        <v>26</v>
      </c>
      <c r="J506" s="13" t="s">
        <v>39</v>
      </c>
      <c r="K506" s="13"/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53</v>
      </c>
      <c r="C507" s="12" t="n">
        <v>42736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71</v>
      </c>
      <c r="I507" s="13" t="s">
        <v>26</v>
      </c>
      <c r="J507" s="13" t="s">
        <v>39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52</v>
      </c>
      <c r="C508" s="12" t="n">
        <v>30682</v>
      </c>
      <c r="D508" s="12" t="s">
        <v>38</v>
      </c>
      <c r="E508" s="13" t="s">
        <v>22</v>
      </c>
      <c r="F508" s="13" t="s">
        <v>23</v>
      </c>
      <c r="G508" s="13" t="s">
        <v>24</v>
      </c>
      <c r="H508" s="13" t="s">
        <v>271</v>
      </c>
      <c r="I508" s="13" t="s">
        <v>26</v>
      </c>
      <c r="J508" s="13" t="s">
        <v>39</v>
      </c>
      <c r="K508" s="13" t="s">
        <v>28</v>
      </c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1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30</v>
      </c>
      <c r="N509" s="13" t="s">
        <v>31</v>
      </c>
      <c r="O509" s="13" t="n">
        <v>0</v>
      </c>
      <c r="P509" s="13" t="n">
        <v>4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60000043</v>
      </c>
      <c r="C510" s="12" t="n">
        <v>45141</v>
      </c>
      <c r="D510" s="12"/>
      <c r="E510" s="13" t="s">
        <v>22</v>
      </c>
      <c r="F510" s="13" t="s">
        <v>23</v>
      </c>
      <c r="G510" s="13" t="s">
        <v>24</v>
      </c>
      <c r="H510" s="13" t="s">
        <v>271</v>
      </c>
      <c r="I510" s="13" t="s">
        <v>26</v>
      </c>
      <c r="J510" s="13" t="s">
        <v>34</v>
      </c>
      <c r="K510" s="13"/>
      <c r="L510" s="13" t="s">
        <v>29</v>
      </c>
      <c r="M510" s="13" t="s">
        <v>30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620000042</v>
      </c>
      <c r="C511" s="12" t="n">
        <v>41640</v>
      </c>
      <c r="D511" s="12"/>
      <c r="E511" s="13" t="s">
        <v>22</v>
      </c>
      <c r="F511" s="13" t="s">
        <v>23</v>
      </c>
      <c r="G511" s="13" t="s">
        <v>24</v>
      </c>
      <c r="H511" s="13" t="s">
        <v>272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620000851</v>
      </c>
      <c r="C512" s="12" t="n">
        <v>41275</v>
      </c>
      <c r="D512" s="12" t="s">
        <v>273</v>
      </c>
      <c r="E512" s="13" t="s">
        <v>22</v>
      </c>
      <c r="F512" s="13" t="s">
        <v>23</v>
      </c>
      <c r="G512" s="13" t="s">
        <v>24</v>
      </c>
      <c r="H512" s="13" t="s">
        <v>272</v>
      </c>
      <c r="I512" s="13" t="s">
        <v>26</v>
      </c>
      <c r="J512" s="13" t="s">
        <v>39</v>
      </c>
      <c r="K512" s="13" t="s">
        <v>51</v>
      </c>
      <c r="L512" s="13" t="s">
        <v>99</v>
      </c>
      <c r="M512" s="13" t="s">
        <v>30</v>
      </c>
      <c r="N512" s="13" t="s">
        <v>44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3</v>
      </c>
      <c r="C513" s="12" t="n">
        <v>42736</v>
      </c>
      <c r="D513" s="12" t="s">
        <v>38</v>
      </c>
      <c r="E513" s="13" t="s">
        <v>22</v>
      </c>
      <c r="F513" s="13" t="s">
        <v>23</v>
      </c>
      <c r="G513" s="13" t="s">
        <v>24</v>
      </c>
      <c r="H513" s="13" t="s">
        <v>274</v>
      </c>
      <c r="I513" s="13" t="s">
        <v>26</v>
      </c>
      <c r="J513" s="13" t="s">
        <v>39</v>
      </c>
      <c r="K513" s="13"/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52</v>
      </c>
      <c r="C514" s="12" t="n">
        <v>30682</v>
      </c>
      <c r="D514" s="12" t="s">
        <v>38</v>
      </c>
      <c r="E514" s="13" t="s">
        <v>22</v>
      </c>
      <c r="F514" s="13" t="s">
        <v>23</v>
      </c>
      <c r="G514" s="13" t="s">
        <v>24</v>
      </c>
      <c r="H514" s="13" t="s">
        <v>274</v>
      </c>
      <c r="I514" s="13" t="s">
        <v>26</v>
      </c>
      <c r="J514" s="13" t="s">
        <v>39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51</v>
      </c>
      <c r="C515" s="12" t="s">
        <v>275</v>
      </c>
      <c r="D515" s="12" t="s">
        <v>52</v>
      </c>
      <c r="E515" s="13" t="s">
        <v>22</v>
      </c>
      <c r="F515" s="13" t="s">
        <v>23</v>
      </c>
      <c r="G515" s="13" t="s">
        <v>24</v>
      </c>
      <c r="H515" s="13" t="s">
        <v>274</v>
      </c>
      <c r="I515" s="13" t="s">
        <v>26</v>
      </c>
      <c r="J515" s="13" t="s">
        <v>39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4</v>
      </c>
      <c r="I516" s="13" t="s">
        <v>26</v>
      </c>
      <c r="J516" s="13" t="s">
        <v>34</v>
      </c>
      <c r="K516" s="13" t="s">
        <v>28</v>
      </c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1</v>
      </c>
      <c r="C517" s="12" t="n">
        <v>39783</v>
      </c>
      <c r="D517" s="12"/>
      <c r="E517" s="13" t="s">
        <v>22</v>
      </c>
      <c r="F517" s="13" t="s">
        <v>23</v>
      </c>
      <c r="G517" s="13" t="s">
        <v>24</v>
      </c>
      <c r="H517" s="13" t="s">
        <v>274</v>
      </c>
      <c r="I517" s="13" t="s">
        <v>26</v>
      </c>
      <c r="J517" s="13" t="s">
        <v>34</v>
      </c>
      <c r="K517" s="13" t="s">
        <v>51</v>
      </c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52</v>
      </c>
      <c r="C518" s="12" t="n">
        <v>41275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4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560000043</v>
      </c>
      <c r="C519" s="12" t="s">
        <v>276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/>
      <c r="L519" s="13" t="s">
        <v>29</v>
      </c>
      <c r="M519" s="13" t="s">
        <v>69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56000084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28</v>
      </c>
      <c r="L520" s="13" t="s">
        <v>29</v>
      </c>
      <c r="M520" s="13" t="s">
        <v>69</v>
      </c>
      <c r="N520" s="13" t="s">
        <v>44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40000042</v>
      </c>
      <c r="C521" s="12" t="s">
        <v>63</v>
      </c>
      <c r="D521" s="12"/>
      <c r="E521" s="13" t="s">
        <v>22</v>
      </c>
      <c r="F521" s="13" t="s">
        <v>23</v>
      </c>
      <c r="G521" s="13" t="s">
        <v>24</v>
      </c>
      <c r="H521" s="13" t="s">
        <v>277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2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40000041</v>
      </c>
      <c r="C522" s="12" t="s">
        <v>63</v>
      </c>
      <c r="D522" s="12"/>
      <c r="E522" s="13" t="s">
        <v>22</v>
      </c>
      <c r="F522" s="13" t="s">
        <v>23</v>
      </c>
      <c r="G522" s="13" t="s">
        <v>24</v>
      </c>
      <c r="H522" s="13" t="s">
        <v>277</v>
      </c>
      <c r="I522" s="13" t="s">
        <v>26</v>
      </c>
      <c r="J522" s="13" t="s">
        <v>34</v>
      </c>
      <c r="K522" s="13" t="s">
        <v>51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2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3</v>
      </c>
      <c r="C523" s="12" t="n">
        <v>42736</v>
      </c>
      <c r="D523" s="12"/>
      <c r="E523" s="13" t="s">
        <v>22</v>
      </c>
      <c r="F523" s="13" t="s">
        <v>23</v>
      </c>
      <c r="G523" s="13" t="s">
        <v>24</v>
      </c>
      <c r="H523" s="13" t="s">
        <v>278</v>
      </c>
      <c r="I523" s="13" t="s">
        <v>26</v>
      </c>
      <c r="J523" s="13" t="s">
        <v>34</v>
      </c>
      <c r="K523" s="13"/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53</v>
      </c>
      <c r="C524" s="12" t="n">
        <v>42736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8</v>
      </c>
      <c r="I524" s="13" t="s">
        <v>26</v>
      </c>
      <c r="J524" s="13" t="s">
        <v>39</v>
      </c>
      <c r="K524" s="13"/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052</v>
      </c>
      <c r="C525" s="12" t="n">
        <v>30682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8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8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420000822</v>
      </c>
      <c r="C527" s="12" t="n">
        <v>45141</v>
      </c>
      <c r="D527" s="12"/>
      <c r="E527" s="13" t="s">
        <v>22</v>
      </c>
      <c r="F527" s="13" t="s">
        <v>23</v>
      </c>
      <c r="G527" s="13" t="s">
        <v>24</v>
      </c>
      <c r="H527" s="13" t="s">
        <v>278</v>
      </c>
      <c r="I527" s="13" t="s">
        <v>26</v>
      </c>
      <c r="J527" s="13" t="s">
        <v>62</v>
      </c>
      <c r="K527" s="13" t="s">
        <v>28</v>
      </c>
      <c r="L527" s="13" t="s">
        <v>29</v>
      </c>
      <c r="M527" s="13" t="s">
        <v>30</v>
      </c>
      <c r="N527" s="13" t="s">
        <v>44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420000823</v>
      </c>
      <c r="C528" s="12" t="n">
        <v>45141</v>
      </c>
      <c r="D528" s="12"/>
      <c r="E528" s="13" t="s">
        <v>22</v>
      </c>
      <c r="F528" s="13" t="s">
        <v>23</v>
      </c>
      <c r="G528" s="13" t="s">
        <v>24</v>
      </c>
      <c r="H528" s="13" t="s">
        <v>278</v>
      </c>
      <c r="I528" s="13" t="s">
        <v>26</v>
      </c>
      <c r="J528" s="13" t="s">
        <v>62</v>
      </c>
      <c r="K528" s="13"/>
      <c r="L528" s="13" t="s">
        <v>29</v>
      </c>
      <c r="M528" s="13" t="s">
        <v>30</v>
      </c>
      <c r="N528" s="13" t="s">
        <v>44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3</v>
      </c>
      <c r="C529" s="12" t="n">
        <v>42736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9</v>
      </c>
      <c r="I529" s="13" t="s">
        <v>26</v>
      </c>
      <c r="J529" s="13" t="s">
        <v>3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8000004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9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4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80000052</v>
      </c>
      <c r="C531" s="12" t="n">
        <v>30682</v>
      </c>
      <c r="D531" s="12" t="s">
        <v>38</v>
      </c>
      <c r="E531" s="13" t="s">
        <v>22</v>
      </c>
      <c r="F531" s="13" t="s">
        <v>23</v>
      </c>
      <c r="G531" s="13" t="s">
        <v>24</v>
      </c>
      <c r="H531" s="13" t="s">
        <v>279</v>
      </c>
      <c r="I531" s="13" t="s">
        <v>26</v>
      </c>
      <c r="J531" s="13" t="s">
        <v>39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60000042</v>
      </c>
      <c r="C532" s="12" t="s">
        <v>193</v>
      </c>
      <c r="D532" s="12"/>
      <c r="E532" s="13" t="s">
        <v>22</v>
      </c>
      <c r="F532" s="13" t="s">
        <v>23</v>
      </c>
      <c r="G532" s="13" t="s">
        <v>24</v>
      </c>
      <c r="H532" s="13" t="s">
        <v>280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5000002</v>
      </c>
      <c r="C533" s="12" t="n">
        <v>45756</v>
      </c>
      <c r="D533" s="12"/>
      <c r="E533" s="13" t="s">
        <v>22</v>
      </c>
      <c r="F533" s="13" t="s">
        <v>23</v>
      </c>
      <c r="G533" s="13" t="s">
        <v>24</v>
      </c>
      <c r="H533" s="13" t="s">
        <v>281</v>
      </c>
      <c r="I533" s="13" t="s">
        <v>26</v>
      </c>
      <c r="J533" s="13" t="s">
        <v>27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5000003</v>
      </c>
      <c r="C534" s="12" t="n">
        <v>45756</v>
      </c>
      <c r="D534" s="12"/>
      <c r="E534" s="13" t="s">
        <v>22</v>
      </c>
      <c r="F534" s="13" t="s">
        <v>23</v>
      </c>
      <c r="G534" s="13" t="s">
        <v>24</v>
      </c>
      <c r="H534" s="13" t="s">
        <v>281</v>
      </c>
      <c r="I534" s="13" t="s">
        <v>26</v>
      </c>
      <c r="J534" s="13" t="s">
        <v>27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82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40000043</v>
      </c>
      <c r="C536" s="12" t="n">
        <v>45789</v>
      </c>
      <c r="D536" s="12"/>
      <c r="E536" s="13" t="s">
        <v>22</v>
      </c>
      <c r="F536" s="13" t="s">
        <v>23</v>
      </c>
      <c r="G536" s="13" t="s">
        <v>24</v>
      </c>
      <c r="H536" s="13" t="s">
        <v>282</v>
      </c>
      <c r="I536" s="13" t="s">
        <v>26</v>
      </c>
      <c r="J536" s="13" t="s">
        <v>34</v>
      </c>
      <c r="K536" s="13"/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52</v>
      </c>
      <c r="C537" s="12" t="n">
        <v>40360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83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51</v>
      </c>
      <c r="C538" s="12" t="n">
        <v>38443</v>
      </c>
      <c r="D538" s="12" t="s">
        <v>52</v>
      </c>
      <c r="E538" s="13" t="s">
        <v>22</v>
      </c>
      <c r="F538" s="13" t="s">
        <v>23</v>
      </c>
      <c r="G538" s="13" t="s">
        <v>24</v>
      </c>
      <c r="H538" s="13" t="s">
        <v>283</v>
      </c>
      <c r="I538" s="13" t="s">
        <v>26</v>
      </c>
      <c r="J538" s="13" t="s">
        <v>3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2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3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20000031</v>
      </c>
      <c r="C540" s="12" t="n">
        <v>38443</v>
      </c>
      <c r="D540" s="12"/>
      <c r="E540" s="13" t="s">
        <v>22</v>
      </c>
      <c r="F540" s="13" t="s">
        <v>23</v>
      </c>
      <c r="G540" s="13" t="s">
        <v>24</v>
      </c>
      <c r="H540" s="13" t="s">
        <v>283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4</v>
      </c>
      <c r="I541" s="13" t="s">
        <v>26</v>
      </c>
      <c r="J541" s="13" t="s">
        <v>49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30000003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4</v>
      </c>
      <c r="I542" s="13" t="s">
        <v>26</v>
      </c>
      <c r="J542" s="13" t="s">
        <v>4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3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300000031</v>
      </c>
      <c r="C543" s="12" t="s">
        <v>285</v>
      </c>
      <c r="D543" s="12"/>
      <c r="E543" s="13" t="s">
        <v>22</v>
      </c>
      <c r="F543" s="13" t="s">
        <v>23</v>
      </c>
      <c r="G543" s="13" t="s">
        <v>24</v>
      </c>
      <c r="H543" s="13" t="s">
        <v>284</v>
      </c>
      <c r="I543" s="13" t="s">
        <v>26</v>
      </c>
      <c r="J543" s="13" t="s">
        <v>49</v>
      </c>
      <c r="K543" s="13" t="s">
        <v>51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3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6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6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80000052</v>
      </c>
      <c r="C546" s="12" t="n">
        <v>30682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6</v>
      </c>
      <c r="I546" s="13" t="s">
        <v>26</v>
      </c>
      <c r="J546" s="13" t="s">
        <v>39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80000042</v>
      </c>
      <c r="C547" s="12" t="n">
        <v>30682</v>
      </c>
      <c r="D547" s="12"/>
      <c r="E547" s="13" t="s">
        <v>22</v>
      </c>
      <c r="F547" s="13" t="s">
        <v>23</v>
      </c>
      <c r="G547" s="13" t="s">
        <v>24</v>
      </c>
      <c r="H547" s="13" t="s">
        <v>286</v>
      </c>
      <c r="I547" s="13" t="s">
        <v>26</v>
      </c>
      <c r="J547" s="13" t="s">
        <v>34</v>
      </c>
      <c r="K547" s="13" t="s">
        <v>28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4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7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53</v>
      </c>
      <c r="C549" s="12" t="n">
        <v>42736</v>
      </c>
      <c r="D549" s="12" t="s">
        <v>38</v>
      </c>
      <c r="E549" s="13" t="s">
        <v>22</v>
      </c>
      <c r="F549" s="13" t="s">
        <v>23</v>
      </c>
      <c r="G549" s="13" t="s">
        <v>24</v>
      </c>
      <c r="H549" s="13" t="s">
        <v>288</v>
      </c>
      <c r="I549" s="13" t="s">
        <v>26</v>
      </c>
      <c r="J549" s="13" t="s">
        <v>39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8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8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69</v>
      </c>
      <c r="N551" s="13" t="s">
        <v>31</v>
      </c>
      <c r="O551" s="13" t="n">
        <v>0</v>
      </c>
      <c r="P551" s="13" t="n">
        <v>4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20000043</v>
      </c>
      <c r="C552" s="12" t="s">
        <v>289</v>
      </c>
      <c r="D552" s="12"/>
      <c r="E552" s="13" t="s">
        <v>22</v>
      </c>
      <c r="F552" s="13" t="s">
        <v>23</v>
      </c>
      <c r="G552" s="13" t="s">
        <v>24</v>
      </c>
      <c r="H552" s="13" t="s">
        <v>288</v>
      </c>
      <c r="I552" s="13" t="s">
        <v>26</v>
      </c>
      <c r="J552" s="13" t="s">
        <v>34</v>
      </c>
      <c r="K552" s="13"/>
      <c r="L552" s="13" t="s">
        <v>29</v>
      </c>
      <c r="M552" s="13" t="s">
        <v>69</v>
      </c>
      <c r="N552" s="13" t="s">
        <v>31</v>
      </c>
      <c r="O552" s="13" t="n">
        <v>0</v>
      </c>
      <c r="P552" s="13" t="n">
        <v>4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2</v>
      </c>
      <c r="C553" s="12" t="n">
        <v>30682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90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3</v>
      </c>
      <c r="C554" s="12" t="n">
        <v>42736</v>
      </c>
      <c r="D554" s="12"/>
      <c r="E554" s="13" t="s">
        <v>22</v>
      </c>
      <c r="F554" s="13" t="s">
        <v>23</v>
      </c>
      <c r="G554" s="13" t="s">
        <v>24</v>
      </c>
      <c r="H554" s="13" t="s">
        <v>290</v>
      </c>
      <c r="I554" s="13" t="s">
        <v>26</v>
      </c>
      <c r="J554" s="13" t="s">
        <v>34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3</v>
      </c>
      <c r="C555" s="12" t="n">
        <v>42736</v>
      </c>
      <c r="D555" s="12" t="s">
        <v>38</v>
      </c>
      <c r="E555" s="13" t="s">
        <v>22</v>
      </c>
      <c r="F555" s="13" t="s">
        <v>23</v>
      </c>
      <c r="G555" s="13" t="s">
        <v>24</v>
      </c>
      <c r="H555" s="13" t="s">
        <v>290</v>
      </c>
      <c r="I555" s="13" t="s">
        <v>26</v>
      </c>
      <c r="J555" s="13" t="s">
        <v>39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0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200000051</v>
      </c>
      <c r="C557" s="12" t="n">
        <v>45170</v>
      </c>
      <c r="D557" s="12" t="s">
        <v>52</v>
      </c>
      <c r="E557" s="13" t="s">
        <v>22</v>
      </c>
      <c r="F557" s="13" t="s">
        <v>23</v>
      </c>
      <c r="G557" s="13" t="s">
        <v>24</v>
      </c>
      <c r="H557" s="13" t="s">
        <v>290</v>
      </c>
      <c r="I557" s="13" t="s">
        <v>26</v>
      </c>
      <c r="J557" s="13" t="s">
        <v>39</v>
      </c>
      <c r="K557" s="13" t="s">
        <v>51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00000041</v>
      </c>
      <c r="C558" s="12" t="n">
        <v>45170</v>
      </c>
      <c r="D558" s="12"/>
      <c r="E558" s="13" t="s">
        <v>22</v>
      </c>
      <c r="F558" s="13" t="s">
        <v>23</v>
      </c>
      <c r="G558" s="13" t="s">
        <v>24</v>
      </c>
      <c r="H558" s="13" t="s">
        <v>290</v>
      </c>
      <c r="I558" s="13" t="s">
        <v>26</v>
      </c>
      <c r="J558" s="13" t="s">
        <v>34</v>
      </c>
      <c r="K558" s="13" t="s">
        <v>51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80000042</v>
      </c>
      <c r="C559" s="12" t="n">
        <v>40087</v>
      </c>
      <c r="D559" s="12"/>
      <c r="E559" s="13" t="s">
        <v>22</v>
      </c>
      <c r="F559" s="13" t="s">
        <v>23</v>
      </c>
      <c r="G559" s="13" t="s">
        <v>24</v>
      </c>
      <c r="H559" s="13" t="s">
        <v>291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80000043</v>
      </c>
      <c r="C560" s="12" t="s">
        <v>88</v>
      </c>
      <c r="D560" s="12"/>
      <c r="E560" s="13" t="s">
        <v>22</v>
      </c>
      <c r="F560" s="13" t="s">
        <v>23</v>
      </c>
      <c r="G560" s="13" t="s">
        <v>24</v>
      </c>
      <c r="H560" s="13" t="s">
        <v>291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02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92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02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2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53</v>
      </c>
      <c r="C563" s="12" t="n">
        <v>42736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93</v>
      </c>
      <c r="I563" s="13" t="s">
        <v>26</v>
      </c>
      <c r="J563" s="13" t="s">
        <v>39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80000052</v>
      </c>
      <c r="C564" s="12" t="n">
        <v>40087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3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93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43</v>
      </c>
      <c r="C566" s="12" t="n">
        <v>42736</v>
      </c>
      <c r="D566" s="12"/>
      <c r="E566" s="13" t="s">
        <v>22</v>
      </c>
      <c r="F566" s="13" t="s">
        <v>23</v>
      </c>
      <c r="G566" s="13" t="s">
        <v>24</v>
      </c>
      <c r="H566" s="13" t="s">
        <v>294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3</v>
      </c>
      <c r="C567" s="12" t="n">
        <v>42736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4</v>
      </c>
      <c r="I567" s="13" t="s">
        <v>26</v>
      </c>
      <c r="J567" s="13" t="s">
        <v>39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8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4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44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60000052</v>
      </c>
      <c r="C569" s="12" t="n">
        <v>3068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4</v>
      </c>
      <c r="I569" s="13" t="s">
        <v>26</v>
      </c>
      <c r="J569" s="13" t="s">
        <v>3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6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294</v>
      </c>
      <c r="I570" s="13" t="s">
        <v>26</v>
      </c>
      <c r="J570" s="13" t="s">
        <v>34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5</v>
      </c>
      <c r="I571" s="13" t="s">
        <v>26</v>
      </c>
      <c r="J571" s="13" t="s">
        <v>34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53</v>
      </c>
      <c r="C572" s="12" t="s">
        <v>32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5</v>
      </c>
      <c r="I572" s="13" t="s">
        <v>26</v>
      </c>
      <c r="J572" s="13" t="s">
        <v>39</v>
      </c>
      <c r="K572" s="13"/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940000052</v>
      </c>
      <c r="C573" s="12" t="n">
        <v>30682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5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94000004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5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5000042</v>
      </c>
      <c r="C575" s="12" t="n">
        <v>45749</v>
      </c>
      <c r="D575" s="12"/>
      <c r="E575" s="13" t="s">
        <v>22</v>
      </c>
      <c r="F575" s="13" t="s">
        <v>23</v>
      </c>
      <c r="G575" s="13" t="s">
        <v>24</v>
      </c>
      <c r="H575" s="13" t="s">
        <v>296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1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5000043</v>
      </c>
      <c r="C576" s="12" t="n">
        <v>45749</v>
      </c>
      <c r="D576" s="12"/>
      <c r="E576" s="13" t="s">
        <v>22</v>
      </c>
      <c r="F576" s="13" t="s">
        <v>23</v>
      </c>
      <c r="G576" s="13" t="s">
        <v>24</v>
      </c>
      <c r="H576" s="13" t="s">
        <v>296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1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52</v>
      </c>
      <c r="C577" s="12" t="n">
        <v>40087</v>
      </c>
      <c r="D577" s="12" t="n">
        <v>41341</v>
      </c>
      <c r="E577" s="13" t="s">
        <v>22</v>
      </c>
      <c r="F577" s="13" t="s">
        <v>23</v>
      </c>
      <c r="G577" s="13" t="s">
        <v>24</v>
      </c>
      <c r="H577" s="13" t="s">
        <v>297</v>
      </c>
      <c r="I577" s="13" t="s">
        <v>26</v>
      </c>
      <c r="J577" s="13" t="s">
        <v>39</v>
      </c>
      <c r="K577" s="13" t="s">
        <v>28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80000042</v>
      </c>
      <c r="C578" s="12" t="n">
        <v>40087</v>
      </c>
      <c r="D578" s="12"/>
      <c r="E578" s="13" t="s">
        <v>22</v>
      </c>
      <c r="F578" s="13" t="s">
        <v>23</v>
      </c>
      <c r="G578" s="13" t="s">
        <v>24</v>
      </c>
      <c r="H578" s="13" t="s">
        <v>297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77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80000043</v>
      </c>
      <c r="C579" s="12" t="s">
        <v>298</v>
      </c>
      <c r="D579" s="12"/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/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51</v>
      </c>
      <c r="C580" s="12" t="n">
        <v>41640</v>
      </c>
      <c r="D580" s="12" t="s">
        <v>52</v>
      </c>
      <c r="E580" s="13" t="s">
        <v>22</v>
      </c>
      <c r="F580" s="13" t="s">
        <v>23</v>
      </c>
      <c r="G580" s="13" t="s">
        <v>24</v>
      </c>
      <c r="H580" s="13" t="s">
        <v>299</v>
      </c>
      <c r="I580" s="13" t="s">
        <v>26</v>
      </c>
      <c r="J580" s="13" t="s">
        <v>3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6000003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49</v>
      </c>
      <c r="K581" s="13" t="s">
        <v>28</v>
      </c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3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60000031</v>
      </c>
      <c r="C582" s="12" t="s">
        <v>300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49</v>
      </c>
      <c r="K582" s="13" t="s">
        <v>51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3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55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8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2</v>
      </c>
      <c r="C585" s="12" t="n">
        <v>40179</v>
      </c>
      <c r="D585" s="12" t="s">
        <v>38</v>
      </c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9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12</v>
      </c>
      <c r="C586" s="12" t="n">
        <v>30682</v>
      </c>
      <c r="D586" s="12"/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55</v>
      </c>
      <c r="K586" s="13" t="s">
        <v>28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840000011</v>
      </c>
      <c r="C587" s="12" t="s">
        <v>30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55</v>
      </c>
      <c r="K587" s="13" t="s">
        <v>51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840000051</v>
      </c>
      <c r="C588" s="12" t="n">
        <v>44743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780000842</v>
      </c>
      <c r="C589" s="12" t="n">
        <v>30682</v>
      </c>
      <c r="D589" s="12" t="s">
        <v>213</v>
      </c>
      <c r="E589" s="13" t="s">
        <v>22</v>
      </c>
      <c r="F589" s="13" t="s">
        <v>23</v>
      </c>
      <c r="G589" s="13" t="s">
        <v>24</v>
      </c>
      <c r="H589" s="13" t="s">
        <v>303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44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780000042</v>
      </c>
      <c r="C590" s="12" t="n">
        <v>45293</v>
      </c>
      <c r="D590" s="12"/>
      <c r="E590" s="13" t="s">
        <v>22</v>
      </c>
      <c r="F590" s="13" t="s">
        <v>23</v>
      </c>
      <c r="G590" s="13" t="s">
        <v>24</v>
      </c>
      <c r="H590" s="13" t="s">
        <v>303</v>
      </c>
      <c r="I590" s="13" t="s">
        <v>26</v>
      </c>
      <c r="J590" s="13" t="s">
        <v>34</v>
      </c>
      <c r="K590" s="13" t="s">
        <v>28</v>
      </c>
      <c r="L590" s="13" t="s">
        <v>29</v>
      </c>
      <c r="M590" s="13" t="s">
        <v>69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770000042</v>
      </c>
      <c r="C591" s="12" t="n">
        <v>41640</v>
      </c>
      <c r="D591" s="12"/>
      <c r="E591" s="13" t="s">
        <v>22</v>
      </c>
      <c r="F591" s="13" t="s">
        <v>23</v>
      </c>
      <c r="G591" s="13" t="s">
        <v>24</v>
      </c>
      <c r="H591" s="13" t="s">
        <v>304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580000841</v>
      </c>
      <c r="C592" s="12" t="n">
        <v>43230</v>
      </c>
      <c r="D592" s="12" t="s">
        <v>305</v>
      </c>
      <c r="E592" s="13" t="s">
        <v>22</v>
      </c>
      <c r="F592" s="13" t="s">
        <v>23</v>
      </c>
      <c r="G592" s="13" t="s">
        <v>24</v>
      </c>
      <c r="H592" s="13" t="s">
        <v>306</v>
      </c>
      <c r="I592" s="13" t="s">
        <v>26</v>
      </c>
      <c r="J592" s="13" t="s">
        <v>34</v>
      </c>
      <c r="K592" s="13" t="s">
        <v>51</v>
      </c>
      <c r="L592" s="13" t="s">
        <v>29</v>
      </c>
      <c r="M592" s="13" t="s">
        <v>307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580000842</v>
      </c>
      <c r="C593" s="12" t="n">
        <v>30682</v>
      </c>
      <c r="D593" s="12" t="s">
        <v>308</v>
      </c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7</v>
      </c>
      <c r="N593" s="13" t="s">
        <v>44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580000052</v>
      </c>
      <c r="C594" s="12" t="n">
        <v>43899</v>
      </c>
      <c r="D594" s="12" t="n">
        <v>44473</v>
      </c>
      <c r="E594" s="13" t="s">
        <v>22</v>
      </c>
      <c r="F594" s="13" t="s">
        <v>23</v>
      </c>
      <c r="G594" s="13" t="s">
        <v>24</v>
      </c>
      <c r="H594" s="13" t="s">
        <v>306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77</v>
      </c>
      <c r="N594" s="13" t="s">
        <v>31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580000053</v>
      </c>
      <c r="C595" s="12" t="n">
        <v>44230</v>
      </c>
      <c r="D595" s="12" t="s">
        <v>38</v>
      </c>
      <c r="E595" s="13" t="s">
        <v>22</v>
      </c>
      <c r="F595" s="13" t="s">
        <v>23</v>
      </c>
      <c r="G595" s="13" t="s">
        <v>24</v>
      </c>
      <c r="H595" s="13" t="s">
        <v>306</v>
      </c>
      <c r="I595" s="13" t="s">
        <v>26</v>
      </c>
      <c r="J595" s="13" t="s">
        <v>39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842</v>
      </c>
      <c r="C596" s="12" t="s">
        <v>309</v>
      </c>
      <c r="D596" s="12"/>
      <c r="E596" s="13" t="s">
        <v>22</v>
      </c>
      <c r="F596" s="13" t="s">
        <v>23</v>
      </c>
      <c r="G596" s="13" t="s">
        <v>24</v>
      </c>
      <c r="H596" s="13" t="s">
        <v>310</v>
      </c>
      <c r="I596" s="13" t="s">
        <v>26</v>
      </c>
      <c r="J596" s="13" t="s">
        <v>34</v>
      </c>
      <c r="K596" s="13" t="s">
        <v>28</v>
      </c>
      <c r="L596" s="13" t="s">
        <v>29</v>
      </c>
      <c r="M596" s="13" t="s">
        <v>30</v>
      </c>
      <c r="N596" s="13" t="s">
        <v>44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843</v>
      </c>
      <c r="C597" s="12" t="s">
        <v>309</v>
      </c>
      <c r="D597" s="12"/>
      <c r="E597" s="13" t="s">
        <v>22</v>
      </c>
      <c r="F597" s="13" t="s">
        <v>23</v>
      </c>
      <c r="G597" s="13" t="s">
        <v>24</v>
      </c>
      <c r="H597" s="13" t="s">
        <v>310</v>
      </c>
      <c r="I597" s="13" t="s">
        <v>26</v>
      </c>
      <c r="J597" s="13" t="s">
        <v>34</v>
      </c>
      <c r="K597" s="13"/>
      <c r="L597" s="13" t="s">
        <v>29</v>
      </c>
      <c r="M597" s="13" t="s">
        <v>30</v>
      </c>
      <c r="N597" s="13" t="s">
        <v>44</v>
      </c>
      <c r="O597" s="13" t="n">
        <v>0</v>
      </c>
      <c r="P597" s="13" t="n">
        <v>1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43</v>
      </c>
      <c r="C598" s="12" t="n">
        <v>42736</v>
      </c>
      <c r="D598" s="12"/>
      <c r="E598" s="13" t="s">
        <v>22</v>
      </c>
      <c r="F598" s="13" t="s">
        <v>23</v>
      </c>
      <c r="G598" s="13" t="s">
        <v>24</v>
      </c>
      <c r="H598" s="13" t="s">
        <v>310</v>
      </c>
      <c r="I598" s="13" t="s">
        <v>26</v>
      </c>
      <c r="J598" s="13" t="s">
        <v>34</v>
      </c>
      <c r="K598" s="13"/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852</v>
      </c>
      <c r="C599" s="12" t="s">
        <v>311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10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30</v>
      </c>
      <c r="N599" s="13" t="s">
        <v>44</v>
      </c>
      <c r="O599" s="13" t="n">
        <v>0</v>
      </c>
      <c r="P599" s="13" t="n">
        <v>1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10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041</v>
      </c>
      <c r="C601" s="12" t="n">
        <v>40120</v>
      </c>
      <c r="D601" s="12"/>
      <c r="E601" s="13" t="s">
        <v>22</v>
      </c>
      <c r="F601" s="13" t="s">
        <v>23</v>
      </c>
      <c r="G601" s="13" t="s">
        <v>24</v>
      </c>
      <c r="H601" s="13" t="s">
        <v>310</v>
      </c>
      <c r="I601" s="13" t="s">
        <v>26</v>
      </c>
      <c r="J601" s="13" t="s">
        <v>34</v>
      </c>
      <c r="K601" s="13" t="s">
        <v>51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52</v>
      </c>
      <c r="C602" s="12" t="n">
        <v>40725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10</v>
      </c>
      <c r="I602" s="13" t="s">
        <v>26</v>
      </c>
      <c r="J602" s="13" t="s">
        <v>39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051</v>
      </c>
      <c r="C603" s="12" t="s">
        <v>312</v>
      </c>
      <c r="D603" s="12" t="s">
        <v>52</v>
      </c>
      <c r="E603" s="13" t="s">
        <v>22</v>
      </c>
      <c r="F603" s="13" t="s">
        <v>23</v>
      </c>
      <c r="G603" s="13" t="s">
        <v>24</v>
      </c>
      <c r="H603" s="13" t="s">
        <v>310</v>
      </c>
      <c r="I603" s="13" t="s">
        <v>26</v>
      </c>
      <c r="J603" s="13" t="s">
        <v>39</v>
      </c>
      <c r="K603" s="13" t="s">
        <v>51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420000053</v>
      </c>
      <c r="C604" s="12" t="n">
        <v>44230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10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1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420000812</v>
      </c>
      <c r="C605" s="12" t="n">
        <v>45141</v>
      </c>
      <c r="D605" s="12"/>
      <c r="E605" s="13" t="s">
        <v>22</v>
      </c>
      <c r="F605" s="13" t="s">
        <v>23</v>
      </c>
      <c r="G605" s="13" t="s">
        <v>24</v>
      </c>
      <c r="H605" s="13" t="s">
        <v>310</v>
      </c>
      <c r="I605" s="13" t="s">
        <v>26</v>
      </c>
      <c r="J605" s="13" t="s">
        <v>55</v>
      </c>
      <c r="K605" s="13" t="s">
        <v>28</v>
      </c>
      <c r="L605" s="13" t="s">
        <v>29</v>
      </c>
      <c r="M605" s="13" t="s">
        <v>30</v>
      </c>
      <c r="N605" s="13" t="s">
        <v>44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90000002</v>
      </c>
      <c r="C606" s="12" t="n">
        <v>45839</v>
      </c>
      <c r="D606" s="12"/>
      <c r="E606" s="13" t="s">
        <v>22</v>
      </c>
      <c r="F606" s="13" t="s">
        <v>23</v>
      </c>
      <c r="G606" s="13" t="s">
        <v>24</v>
      </c>
      <c r="H606" s="13" t="s">
        <v>313</v>
      </c>
      <c r="I606" s="13" t="s">
        <v>26</v>
      </c>
      <c r="J606" s="13" t="s">
        <v>27</v>
      </c>
      <c r="K606" s="13" t="s">
        <v>28</v>
      </c>
      <c r="L606" s="13" t="s">
        <v>29</v>
      </c>
      <c r="M606" s="13" t="s">
        <v>314</v>
      </c>
      <c r="N606" s="13" t="s">
        <v>31</v>
      </c>
      <c r="O606" s="13" t="n">
        <v>0</v>
      </c>
      <c r="P606" s="13" t="n">
        <v>2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80000042</v>
      </c>
      <c r="C607" s="12" t="n">
        <v>40087</v>
      </c>
      <c r="D607" s="12"/>
      <c r="E607" s="13" t="s">
        <v>22</v>
      </c>
      <c r="F607" s="13" t="s">
        <v>23</v>
      </c>
      <c r="G607" s="13" t="s">
        <v>24</v>
      </c>
      <c r="H607" s="13" t="s">
        <v>315</v>
      </c>
      <c r="I607" s="13" t="s">
        <v>26</v>
      </c>
      <c r="J607" s="13" t="s">
        <v>34</v>
      </c>
      <c r="K607" s="13" t="s">
        <v>28</v>
      </c>
      <c r="L607" s="13" t="s">
        <v>29</v>
      </c>
      <c r="M607" s="13" t="s">
        <v>265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80000052</v>
      </c>
      <c r="C608" s="12" t="n">
        <v>42005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15</v>
      </c>
      <c r="I608" s="13" t="s">
        <v>26</v>
      </c>
      <c r="J608" s="13" t="s">
        <v>39</v>
      </c>
      <c r="K608" s="13" t="s">
        <v>28</v>
      </c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80000043</v>
      </c>
      <c r="C609" s="12" t="n">
        <v>42736</v>
      </c>
      <c r="D609" s="12"/>
      <c r="E609" s="13" t="s">
        <v>22</v>
      </c>
      <c r="F609" s="13" t="s">
        <v>23</v>
      </c>
      <c r="G609" s="13" t="s">
        <v>24</v>
      </c>
      <c r="H609" s="13" t="s">
        <v>315</v>
      </c>
      <c r="I609" s="13" t="s">
        <v>26</v>
      </c>
      <c r="J609" s="13" t="s">
        <v>34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80000053</v>
      </c>
      <c r="C610" s="12" t="s">
        <v>32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5</v>
      </c>
      <c r="I610" s="13" t="s">
        <v>26</v>
      </c>
      <c r="J610" s="13" t="s">
        <v>39</v>
      </c>
      <c r="K610" s="13"/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60000043</v>
      </c>
      <c r="C611" s="12" t="n">
        <v>42736</v>
      </c>
      <c r="D611" s="12"/>
      <c r="E611" s="13" t="s">
        <v>22</v>
      </c>
      <c r="F611" s="13" t="s">
        <v>23</v>
      </c>
      <c r="G611" s="13" t="s">
        <v>24</v>
      </c>
      <c r="H611" s="13" t="s">
        <v>316</v>
      </c>
      <c r="I611" s="13" t="s">
        <v>26</v>
      </c>
      <c r="J611" s="13" t="s">
        <v>34</v>
      </c>
      <c r="K611" s="13"/>
      <c r="L611" s="13" t="s">
        <v>29</v>
      </c>
      <c r="M611" s="13" t="s">
        <v>69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60000053</v>
      </c>
      <c r="C612" s="12" t="n">
        <v>42736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6</v>
      </c>
      <c r="I612" s="13" t="s">
        <v>26</v>
      </c>
      <c r="J612" s="13" t="s">
        <v>39</v>
      </c>
      <c r="K612" s="13"/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36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16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69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36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16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69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60000043</v>
      </c>
      <c r="C615" s="12" t="n">
        <v>42736</v>
      </c>
      <c r="D615" s="12"/>
      <c r="E615" s="13" t="s">
        <v>22</v>
      </c>
      <c r="F615" s="13" t="s">
        <v>23</v>
      </c>
      <c r="G615" s="13" t="s">
        <v>24</v>
      </c>
      <c r="H615" s="13" t="s">
        <v>317</v>
      </c>
      <c r="I615" s="13" t="s">
        <v>26</v>
      </c>
      <c r="J615" s="13" t="s">
        <v>34</v>
      </c>
      <c r="K615" s="13"/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6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1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60000052</v>
      </c>
      <c r="C617" s="12" t="n">
        <v>30682</v>
      </c>
      <c r="D617" s="12" t="s">
        <v>38</v>
      </c>
      <c r="E617" s="13" t="s">
        <v>22</v>
      </c>
      <c r="F617" s="13" t="s">
        <v>23</v>
      </c>
      <c r="G617" s="13" t="s">
        <v>24</v>
      </c>
      <c r="H617" s="13" t="s">
        <v>317</v>
      </c>
      <c r="I617" s="13" t="s">
        <v>26</v>
      </c>
      <c r="J617" s="13" t="s">
        <v>39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60000042</v>
      </c>
      <c r="C618" s="12" t="n">
        <v>30682</v>
      </c>
      <c r="D618" s="12"/>
      <c r="E618" s="13" t="s">
        <v>22</v>
      </c>
      <c r="F618" s="13" t="s">
        <v>23</v>
      </c>
      <c r="G618" s="13" t="s">
        <v>24</v>
      </c>
      <c r="H618" s="13" t="s">
        <v>317</v>
      </c>
      <c r="I618" s="13" t="s">
        <v>26</v>
      </c>
      <c r="J618" s="13" t="s">
        <v>34</v>
      </c>
      <c r="K618" s="13" t="s">
        <v>28</v>
      </c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4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8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4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8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40000052</v>
      </c>
      <c r="C621" s="12" t="n">
        <v>30682</v>
      </c>
      <c r="D621" s="12" t="s">
        <v>38</v>
      </c>
      <c r="E621" s="13" t="s">
        <v>22</v>
      </c>
      <c r="F621" s="13" t="s">
        <v>23</v>
      </c>
      <c r="G621" s="13" t="s">
        <v>24</v>
      </c>
      <c r="H621" s="13" t="s">
        <v>318</v>
      </c>
      <c r="I621" s="13" t="s">
        <v>26</v>
      </c>
      <c r="J621" s="13" t="s">
        <v>39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40000042</v>
      </c>
      <c r="C622" s="12" t="n">
        <v>30682</v>
      </c>
      <c r="D622" s="12"/>
      <c r="E622" s="13" t="s">
        <v>22</v>
      </c>
      <c r="F622" s="13" t="s">
        <v>23</v>
      </c>
      <c r="G622" s="13" t="s">
        <v>24</v>
      </c>
      <c r="H622" s="13" t="s">
        <v>318</v>
      </c>
      <c r="I622" s="13" t="s">
        <v>26</v>
      </c>
      <c r="J622" s="13" t="s">
        <v>34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13</v>
      </c>
      <c r="C623" s="12" t="s">
        <v>75</v>
      </c>
      <c r="D623" s="12" t="s">
        <v>319</v>
      </c>
      <c r="E623" s="13" t="s">
        <v>22</v>
      </c>
      <c r="F623" s="13" t="s">
        <v>23</v>
      </c>
      <c r="G623" s="13" t="s">
        <v>24</v>
      </c>
      <c r="H623" s="13" t="s">
        <v>320</v>
      </c>
      <c r="I623" s="13" t="s">
        <v>26</v>
      </c>
      <c r="J623" s="13" t="s">
        <v>55</v>
      </c>
      <c r="K623" s="13"/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23</v>
      </c>
      <c r="C624" s="12" t="s">
        <v>75</v>
      </c>
      <c r="D624" s="12" t="s">
        <v>319</v>
      </c>
      <c r="E624" s="13" t="s">
        <v>22</v>
      </c>
      <c r="F624" s="13" t="s">
        <v>23</v>
      </c>
      <c r="G624" s="13" t="s">
        <v>24</v>
      </c>
      <c r="H624" s="13" t="s">
        <v>320</v>
      </c>
      <c r="I624" s="13" t="s">
        <v>26</v>
      </c>
      <c r="J624" s="13" t="s">
        <v>62</v>
      </c>
      <c r="K624" s="13"/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33</v>
      </c>
      <c r="C625" s="12" t="s">
        <v>75</v>
      </c>
      <c r="D625" s="12" t="s">
        <v>319</v>
      </c>
      <c r="E625" s="13" t="s">
        <v>22</v>
      </c>
      <c r="F625" s="13" t="s">
        <v>23</v>
      </c>
      <c r="G625" s="13" t="s">
        <v>24</v>
      </c>
      <c r="H625" s="13" t="s">
        <v>320</v>
      </c>
      <c r="I625" s="13" t="s">
        <v>26</v>
      </c>
      <c r="J625" s="13" t="s">
        <v>49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43</v>
      </c>
      <c r="C626" s="12" t="n">
        <v>42736</v>
      </c>
      <c r="D626" s="12"/>
      <c r="E626" s="13" t="s">
        <v>22</v>
      </c>
      <c r="F626" s="13" t="s">
        <v>23</v>
      </c>
      <c r="G626" s="13" t="s">
        <v>24</v>
      </c>
      <c r="H626" s="13" t="s">
        <v>320</v>
      </c>
      <c r="I626" s="13" t="s">
        <v>26</v>
      </c>
      <c r="J626" s="13" t="s">
        <v>34</v>
      </c>
      <c r="K626" s="13"/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12</v>
      </c>
      <c r="C627" s="12" t="n">
        <v>30682</v>
      </c>
      <c r="D627" s="12" t="s">
        <v>73</v>
      </c>
      <c r="E627" s="13" t="s">
        <v>22</v>
      </c>
      <c r="F627" s="13" t="s">
        <v>23</v>
      </c>
      <c r="G627" s="13" t="s">
        <v>24</v>
      </c>
      <c r="H627" s="13" t="s">
        <v>320</v>
      </c>
      <c r="I627" s="13" t="s">
        <v>26</v>
      </c>
      <c r="J627" s="13" t="s">
        <v>55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20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52</v>
      </c>
      <c r="C629" s="12" t="n">
        <v>30682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20</v>
      </c>
      <c r="I629" s="13" t="s">
        <v>26</v>
      </c>
      <c r="J629" s="13" t="s">
        <v>39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32</v>
      </c>
      <c r="C630" s="12" t="n">
        <v>30682</v>
      </c>
      <c r="D630" s="12" t="s">
        <v>73</v>
      </c>
      <c r="E630" s="13" t="s">
        <v>22</v>
      </c>
      <c r="F630" s="13" t="s">
        <v>23</v>
      </c>
      <c r="G630" s="13" t="s">
        <v>24</v>
      </c>
      <c r="H630" s="13" t="s">
        <v>320</v>
      </c>
      <c r="I630" s="13" t="s">
        <v>26</v>
      </c>
      <c r="J630" s="13" t="s">
        <v>49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20000022</v>
      </c>
      <c r="C631" s="12" t="n">
        <v>30682</v>
      </c>
      <c r="D631" s="12" t="s">
        <v>73</v>
      </c>
      <c r="E631" s="13" t="s">
        <v>22</v>
      </c>
      <c r="F631" s="13" t="s">
        <v>23</v>
      </c>
      <c r="G631" s="13" t="s">
        <v>24</v>
      </c>
      <c r="H631" s="13" t="s">
        <v>320</v>
      </c>
      <c r="I631" s="13" t="s">
        <v>26</v>
      </c>
      <c r="J631" s="13" t="s">
        <v>62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1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2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20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1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00000043</v>
      </c>
      <c r="C633" s="12" t="n">
        <v>42736</v>
      </c>
      <c r="D633" s="12"/>
      <c r="E633" s="13" t="s">
        <v>22</v>
      </c>
      <c r="F633" s="13" t="s">
        <v>23</v>
      </c>
      <c r="G633" s="13" t="s">
        <v>24</v>
      </c>
      <c r="H633" s="13" t="s">
        <v>321</v>
      </c>
      <c r="I633" s="13" t="s">
        <v>26</v>
      </c>
      <c r="J633" s="13" t="s">
        <v>34</v>
      </c>
      <c r="K633" s="13"/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4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00000053</v>
      </c>
      <c r="C634" s="12" t="n">
        <v>42736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21</v>
      </c>
      <c r="I634" s="13" t="s">
        <v>26</v>
      </c>
      <c r="J634" s="13" t="s">
        <v>39</v>
      </c>
      <c r="K634" s="13"/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4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842</v>
      </c>
      <c r="C635" s="12" t="n">
        <v>30682</v>
      </c>
      <c r="D635" s="12"/>
      <c r="E635" s="13" t="s">
        <v>22</v>
      </c>
      <c r="F635" s="13" t="s">
        <v>23</v>
      </c>
      <c r="G635" s="13" t="s">
        <v>24</v>
      </c>
      <c r="H635" s="13" t="s">
        <v>321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00000052</v>
      </c>
      <c r="C636" s="12" t="n">
        <v>30682</v>
      </c>
      <c r="D636" s="12" t="s">
        <v>38</v>
      </c>
      <c r="E636" s="13" t="s">
        <v>22</v>
      </c>
      <c r="F636" s="13" t="s">
        <v>23</v>
      </c>
      <c r="G636" s="13" t="s">
        <v>24</v>
      </c>
      <c r="H636" s="13" t="s">
        <v>321</v>
      </c>
      <c r="I636" s="13" t="s">
        <v>26</v>
      </c>
      <c r="J636" s="13" t="s">
        <v>3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4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000000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21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4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80000051</v>
      </c>
      <c r="C638" s="12" t="n">
        <v>4517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22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1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80000041</v>
      </c>
      <c r="C639" s="12" t="n">
        <v>45170</v>
      </c>
      <c r="D639" s="12"/>
      <c r="E639" s="13" t="s">
        <v>22</v>
      </c>
      <c r="F639" s="13" t="s">
        <v>23</v>
      </c>
      <c r="G639" s="13" t="s">
        <v>24</v>
      </c>
      <c r="H639" s="13" t="s">
        <v>322</v>
      </c>
      <c r="I639" s="13" t="s">
        <v>26</v>
      </c>
      <c r="J639" s="13" t="s">
        <v>34</v>
      </c>
      <c r="K639" s="13" t="s">
        <v>51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1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70000042</v>
      </c>
      <c r="C640" s="12" t="n">
        <v>41640</v>
      </c>
      <c r="D640" s="12"/>
      <c r="E640" s="13" t="s">
        <v>22</v>
      </c>
      <c r="F640" s="13" t="s">
        <v>23</v>
      </c>
      <c r="G640" s="13" t="s">
        <v>24</v>
      </c>
      <c r="H640" s="13" t="s">
        <v>323</v>
      </c>
      <c r="I640" s="13" t="s">
        <v>26</v>
      </c>
      <c r="J640" s="13" t="s">
        <v>34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4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24</v>
      </c>
      <c r="I641" s="13" t="s">
        <v>26</v>
      </c>
      <c r="J641" s="13" t="s">
        <v>34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52</v>
      </c>
      <c r="C642" s="12" t="n">
        <v>30682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24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51</v>
      </c>
      <c r="C643" s="12" t="s">
        <v>325</v>
      </c>
      <c r="D643" s="12" t="s">
        <v>52</v>
      </c>
      <c r="E643" s="13" t="s">
        <v>22</v>
      </c>
      <c r="F643" s="13" t="s">
        <v>23</v>
      </c>
      <c r="G643" s="13" t="s">
        <v>24</v>
      </c>
      <c r="H643" s="13" t="s">
        <v>324</v>
      </c>
      <c r="I643" s="13" t="s">
        <v>26</v>
      </c>
      <c r="J643" s="13" t="s">
        <v>39</v>
      </c>
      <c r="K643" s="13" t="s">
        <v>51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42</v>
      </c>
      <c r="C644" s="12" t="n">
        <v>30682</v>
      </c>
      <c r="D644" s="12"/>
      <c r="E644" s="13" t="s">
        <v>22</v>
      </c>
      <c r="F644" s="13" t="s">
        <v>23</v>
      </c>
      <c r="G644" s="13" t="s">
        <v>24</v>
      </c>
      <c r="H644" s="13" t="s">
        <v>324</v>
      </c>
      <c r="I644" s="13" t="s">
        <v>26</v>
      </c>
      <c r="J644" s="13" t="s">
        <v>34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41</v>
      </c>
      <c r="C645" s="12" t="n">
        <v>38534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24</v>
      </c>
      <c r="I645" s="13" t="s">
        <v>26</v>
      </c>
      <c r="J645" s="13" t="s">
        <v>34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053</v>
      </c>
      <c r="C646" s="12" t="n">
        <v>42736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24</v>
      </c>
      <c r="I646" s="13" t="s">
        <v>26</v>
      </c>
      <c r="J646" s="13" t="s">
        <v>39</v>
      </c>
      <c r="K646" s="13"/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001</v>
      </c>
      <c r="C647" s="12" t="s">
        <v>326</v>
      </c>
      <c r="D647" s="12"/>
      <c r="E647" s="13" t="s">
        <v>22</v>
      </c>
      <c r="F647" s="13" t="s">
        <v>23</v>
      </c>
      <c r="G647" s="13" t="s">
        <v>24</v>
      </c>
      <c r="H647" s="13" t="s">
        <v>324</v>
      </c>
      <c r="I647" s="13" t="s">
        <v>26</v>
      </c>
      <c r="J647" s="13" t="s">
        <v>27</v>
      </c>
      <c r="K647" s="13" t="s">
        <v>51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60000843</v>
      </c>
      <c r="C648" s="12" t="n">
        <v>45329</v>
      </c>
      <c r="D648" s="12"/>
      <c r="E648" s="13" t="s">
        <v>22</v>
      </c>
      <c r="F648" s="13" t="s">
        <v>23</v>
      </c>
      <c r="G648" s="13" t="s">
        <v>24</v>
      </c>
      <c r="H648" s="13" t="s">
        <v>324</v>
      </c>
      <c r="I648" s="13" t="s">
        <v>26</v>
      </c>
      <c r="J648" s="13" t="s">
        <v>34</v>
      </c>
      <c r="K648" s="13"/>
      <c r="L648" s="13" t="s">
        <v>29</v>
      </c>
      <c r="M648" s="13" t="s">
        <v>30</v>
      </c>
      <c r="N648" s="13" t="s">
        <v>44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60000842</v>
      </c>
      <c r="C649" s="12" t="n">
        <v>45324</v>
      </c>
      <c r="D649" s="12"/>
      <c r="E649" s="13" t="s">
        <v>22</v>
      </c>
      <c r="F649" s="13" t="s">
        <v>23</v>
      </c>
      <c r="G649" s="13" t="s">
        <v>24</v>
      </c>
      <c r="H649" s="13" t="s">
        <v>324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44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40000042</v>
      </c>
      <c r="C650" s="12" t="n">
        <v>30682</v>
      </c>
      <c r="D650" s="12"/>
      <c r="E650" s="13" t="s">
        <v>22</v>
      </c>
      <c r="F650" s="13" t="s">
        <v>23</v>
      </c>
      <c r="G650" s="13" t="s">
        <v>24</v>
      </c>
      <c r="H650" s="13" t="s">
        <v>327</v>
      </c>
      <c r="I650" s="13" t="s">
        <v>26</v>
      </c>
      <c r="J650" s="13" t="s">
        <v>34</v>
      </c>
      <c r="K650" s="13" t="s">
        <v>28</v>
      </c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20000052</v>
      </c>
      <c r="C651" s="12" t="s">
        <v>111</v>
      </c>
      <c r="D651" s="12" t="s">
        <v>38</v>
      </c>
      <c r="E651" s="13" t="s">
        <v>22</v>
      </c>
      <c r="F651" s="13" t="s">
        <v>23</v>
      </c>
      <c r="G651" s="13" t="s">
        <v>24</v>
      </c>
      <c r="H651" s="13" t="s">
        <v>328</v>
      </c>
      <c r="I651" s="13" t="s">
        <v>26</v>
      </c>
      <c r="J651" s="13" t="s">
        <v>39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20000032</v>
      </c>
      <c r="C652" s="12" t="n">
        <v>30682</v>
      </c>
      <c r="D652" s="12"/>
      <c r="E652" s="13" t="s">
        <v>22</v>
      </c>
      <c r="F652" s="13" t="s">
        <v>23</v>
      </c>
      <c r="G652" s="13" t="s">
        <v>24</v>
      </c>
      <c r="H652" s="13" t="s">
        <v>328</v>
      </c>
      <c r="I652" s="13" t="s">
        <v>26</v>
      </c>
      <c r="J652" s="13" t="s">
        <v>49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20000033</v>
      </c>
      <c r="C653" s="12" t="s">
        <v>329</v>
      </c>
      <c r="D653" s="12"/>
      <c r="E653" s="13" t="s">
        <v>22</v>
      </c>
      <c r="F653" s="13" t="s">
        <v>23</v>
      </c>
      <c r="G653" s="13" t="s">
        <v>24</v>
      </c>
      <c r="H653" s="13" t="s">
        <v>328</v>
      </c>
      <c r="I653" s="13" t="s">
        <v>26</v>
      </c>
      <c r="J653" s="13" t="s">
        <v>49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51</v>
      </c>
      <c r="C654" s="12" t="n">
        <v>41640</v>
      </c>
      <c r="D654" s="12" t="s">
        <v>52</v>
      </c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39</v>
      </c>
      <c r="K654" s="13" t="s">
        <v>51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3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49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2</v>
      </c>
      <c r="C656" s="12" t="s">
        <v>111</v>
      </c>
      <c r="D656" s="12" t="s">
        <v>38</v>
      </c>
      <c r="E656" s="13" t="s">
        <v>22</v>
      </c>
      <c r="F656" s="13" t="s">
        <v>23</v>
      </c>
      <c r="G656" s="13" t="s">
        <v>24</v>
      </c>
      <c r="H656" s="13" t="s">
        <v>330</v>
      </c>
      <c r="I656" s="13" t="s">
        <v>26</v>
      </c>
      <c r="J656" s="13" t="s">
        <v>39</v>
      </c>
      <c r="K656" s="13" t="s">
        <v>28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3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30</v>
      </c>
      <c r="I657" s="13" t="s">
        <v>26</v>
      </c>
      <c r="J657" s="13" t="s">
        <v>4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31</v>
      </c>
      <c r="C658" s="12" t="s">
        <v>331</v>
      </c>
      <c r="D658" s="12"/>
      <c r="E658" s="13" t="s">
        <v>22</v>
      </c>
      <c r="F658" s="13" t="s">
        <v>23</v>
      </c>
      <c r="G658" s="13" t="s">
        <v>24</v>
      </c>
      <c r="H658" s="13" t="s">
        <v>330</v>
      </c>
      <c r="I658" s="13" t="s">
        <v>26</v>
      </c>
      <c r="J658" s="13" t="s">
        <v>4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53</v>
      </c>
      <c r="C659" s="12" t="n">
        <v>44230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30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00000001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30</v>
      </c>
      <c r="I660" s="13" t="s">
        <v>26</v>
      </c>
      <c r="J660" s="13" t="s">
        <v>55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000000022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30</v>
      </c>
      <c r="I661" s="13" t="s">
        <v>26</v>
      </c>
      <c r="J661" s="13" t="s">
        <v>62</v>
      </c>
      <c r="K661" s="13" t="s">
        <v>28</v>
      </c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60000052</v>
      </c>
      <c r="C662" s="12" t="n">
        <v>41640</v>
      </c>
      <c r="D662" s="12" t="s">
        <v>38</v>
      </c>
      <c r="E662" s="13" t="s">
        <v>22</v>
      </c>
      <c r="F662" s="13" t="s">
        <v>23</v>
      </c>
      <c r="G662" s="13" t="s">
        <v>24</v>
      </c>
      <c r="H662" s="13" t="s">
        <v>332</v>
      </c>
      <c r="I662" s="13" t="s">
        <v>26</v>
      </c>
      <c r="J662" s="13" t="s">
        <v>3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2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60000043</v>
      </c>
      <c r="C663" s="12" t="n">
        <v>42736</v>
      </c>
      <c r="D663" s="12"/>
      <c r="E663" s="13" t="s">
        <v>22</v>
      </c>
      <c r="F663" s="13" t="s">
        <v>23</v>
      </c>
      <c r="G663" s="13" t="s">
        <v>24</v>
      </c>
      <c r="H663" s="13" t="s">
        <v>332</v>
      </c>
      <c r="I663" s="13" t="s">
        <v>26</v>
      </c>
      <c r="J663" s="13" t="s">
        <v>34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60000053</v>
      </c>
      <c r="C664" s="12" t="n">
        <v>42736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2</v>
      </c>
      <c r="I664" s="13" t="s">
        <v>26</v>
      </c>
      <c r="J664" s="13" t="s">
        <v>39</v>
      </c>
      <c r="K664" s="13"/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60000042</v>
      </c>
      <c r="C665" s="12" t="s">
        <v>193</v>
      </c>
      <c r="D665" s="12"/>
      <c r="E665" s="13" t="s">
        <v>22</v>
      </c>
      <c r="F665" s="13" t="s">
        <v>23</v>
      </c>
      <c r="G665" s="13" t="s">
        <v>24</v>
      </c>
      <c r="H665" s="13" t="s">
        <v>332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40000052</v>
      </c>
      <c r="C666" s="12" t="n">
        <v>30682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3</v>
      </c>
      <c r="I666" s="13" t="s">
        <v>26</v>
      </c>
      <c r="J666" s="13" t="s">
        <v>39</v>
      </c>
      <c r="K666" s="13" t="s">
        <v>28</v>
      </c>
      <c r="L666" s="13" t="s">
        <v>29</v>
      </c>
      <c r="M666" s="13" t="s">
        <v>69</v>
      </c>
      <c r="N666" s="13" t="s">
        <v>31</v>
      </c>
      <c r="O666" s="13" t="n">
        <v>0</v>
      </c>
      <c r="P666" s="13" t="n">
        <v>4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40000042</v>
      </c>
      <c r="C667" s="12" t="n">
        <v>30682</v>
      </c>
      <c r="D667" s="12"/>
      <c r="E667" s="13" t="s">
        <v>22</v>
      </c>
      <c r="F667" s="13" t="s">
        <v>23</v>
      </c>
      <c r="G667" s="13" t="s">
        <v>24</v>
      </c>
      <c r="H667" s="13" t="s">
        <v>333</v>
      </c>
      <c r="I667" s="13" t="s">
        <v>26</v>
      </c>
      <c r="J667" s="13" t="s">
        <v>34</v>
      </c>
      <c r="K667" s="13" t="s">
        <v>28</v>
      </c>
      <c r="L667" s="13" t="s">
        <v>29</v>
      </c>
      <c r="M667" s="13" t="s">
        <v>69</v>
      </c>
      <c r="N667" s="13" t="s">
        <v>31</v>
      </c>
      <c r="O667" s="13" t="n">
        <v>0</v>
      </c>
      <c r="P667" s="13" t="n">
        <v>4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40000053</v>
      </c>
      <c r="C668" s="12" t="n">
        <v>4423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3</v>
      </c>
      <c r="I668" s="13" t="s">
        <v>26</v>
      </c>
      <c r="J668" s="13" t="s">
        <v>39</v>
      </c>
      <c r="K668" s="13"/>
      <c r="L668" s="13" t="s">
        <v>29</v>
      </c>
      <c r="M668" s="13" t="s">
        <v>77</v>
      </c>
      <c r="N668" s="13" t="s">
        <v>31</v>
      </c>
      <c r="O668" s="13" t="n">
        <v>0</v>
      </c>
      <c r="P668" s="13" t="n">
        <v>4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13</v>
      </c>
      <c r="C669" s="12" t="n">
        <v>42736</v>
      </c>
      <c r="D669" s="12"/>
      <c r="E669" s="13" t="s">
        <v>22</v>
      </c>
      <c r="F669" s="13" t="s">
        <v>23</v>
      </c>
      <c r="G669" s="13" t="s">
        <v>24</v>
      </c>
      <c r="H669" s="13" t="s">
        <v>334</v>
      </c>
      <c r="I669" s="13" t="s">
        <v>26</v>
      </c>
      <c r="J669" s="13" t="s">
        <v>55</v>
      </c>
      <c r="K669" s="13"/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812</v>
      </c>
      <c r="C670" s="12" t="n">
        <v>30682</v>
      </c>
      <c r="D670" s="12"/>
      <c r="E670" s="13" t="s">
        <v>22</v>
      </c>
      <c r="F670" s="13" t="s">
        <v>23</v>
      </c>
      <c r="G670" s="13" t="s">
        <v>24</v>
      </c>
      <c r="H670" s="13" t="s">
        <v>334</v>
      </c>
      <c r="I670" s="13" t="s">
        <v>26</v>
      </c>
      <c r="J670" s="13" t="s">
        <v>55</v>
      </c>
      <c r="K670" s="13" t="s">
        <v>28</v>
      </c>
      <c r="L670" s="13" t="s">
        <v>29</v>
      </c>
      <c r="M670" s="13" t="s">
        <v>30</v>
      </c>
      <c r="N670" s="13" t="s">
        <v>44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52</v>
      </c>
      <c r="C671" s="12" t="n">
        <v>30682</v>
      </c>
      <c r="D671" s="12" t="s">
        <v>38</v>
      </c>
      <c r="E671" s="13" t="s">
        <v>22</v>
      </c>
      <c r="F671" s="13" t="s">
        <v>23</v>
      </c>
      <c r="G671" s="13" t="s">
        <v>24</v>
      </c>
      <c r="H671" s="13" t="s">
        <v>334</v>
      </c>
      <c r="I671" s="13" t="s">
        <v>26</v>
      </c>
      <c r="J671" s="13" t="s">
        <v>39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51</v>
      </c>
      <c r="C672" s="12" t="n">
        <v>35107</v>
      </c>
      <c r="D672" s="12" t="s">
        <v>52</v>
      </c>
      <c r="E672" s="13" t="s">
        <v>22</v>
      </c>
      <c r="F672" s="13" t="s">
        <v>23</v>
      </c>
      <c r="G672" s="13" t="s">
        <v>24</v>
      </c>
      <c r="H672" s="13" t="s">
        <v>334</v>
      </c>
      <c r="I672" s="13" t="s">
        <v>26</v>
      </c>
      <c r="J672" s="13" t="s">
        <v>39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12</v>
      </c>
      <c r="C673" s="12" t="n">
        <v>30682</v>
      </c>
      <c r="D673" s="12"/>
      <c r="E673" s="13" t="s">
        <v>22</v>
      </c>
      <c r="F673" s="13" t="s">
        <v>23</v>
      </c>
      <c r="G673" s="13" t="s">
        <v>24</v>
      </c>
      <c r="H673" s="13" t="s">
        <v>334</v>
      </c>
      <c r="I673" s="13" t="s">
        <v>26</v>
      </c>
      <c r="J673" s="13" t="s">
        <v>55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11</v>
      </c>
      <c r="C674" s="12" t="n">
        <v>35107</v>
      </c>
      <c r="D674" s="12"/>
      <c r="E674" s="13" t="s">
        <v>22</v>
      </c>
      <c r="F674" s="13" t="s">
        <v>23</v>
      </c>
      <c r="G674" s="13" t="s">
        <v>24</v>
      </c>
      <c r="H674" s="13" t="s">
        <v>334</v>
      </c>
      <c r="I674" s="13" t="s">
        <v>26</v>
      </c>
      <c r="J674" s="13" t="s">
        <v>55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4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32</v>
      </c>
      <c r="C676" s="12" t="n">
        <v>45141</v>
      </c>
      <c r="D676" s="12"/>
      <c r="E676" s="13" t="s">
        <v>22</v>
      </c>
      <c r="F676" s="13" t="s">
        <v>23</v>
      </c>
      <c r="G676" s="13" t="s">
        <v>24</v>
      </c>
      <c r="H676" s="13" t="s">
        <v>334</v>
      </c>
      <c r="I676" s="13" t="s">
        <v>26</v>
      </c>
      <c r="J676" s="13" t="s">
        <v>4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33</v>
      </c>
      <c r="C677" s="12" t="n">
        <v>45141</v>
      </c>
      <c r="D677" s="12"/>
      <c r="E677" s="13" t="s">
        <v>22</v>
      </c>
      <c r="F677" s="13" t="s">
        <v>23</v>
      </c>
      <c r="G677" s="13" t="s">
        <v>24</v>
      </c>
      <c r="H677" s="13" t="s">
        <v>334</v>
      </c>
      <c r="I677" s="13" t="s">
        <v>26</v>
      </c>
      <c r="J677" s="13" t="s">
        <v>49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21</v>
      </c>
      <c r="C678" s="12" t="n">
        <v>45569</v>
      </c>
      <c r="D678" s="12"/>
      <c r="E678" s="13" t="s">
        <v>22</v>
      </c>
      <c r="F678" s="13" t="s">
        <v>23</v>
      </c>
      <c r="G678" s="13" t="s">
        <v>24</v>
      </c>
      <c r="H678" s="13" t="s">
        <v>334</v>
      </c>
      <c r="I678" s="13" t="s">
        <v>26</v>
      </c>
      <c r="J678" s="13" t="s">
        <v>62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22</v>
      </c>
      <c r="C679" s="12" t="n">
        <v>45569</v>
      </c>
      <c r="D679" s="12"/>
      <c r="E679" s="13" t="s">
        <v>22</v>
      </c>
      <c r="F679" s="13" t="s">
        <v>23</v>
      </c>
      <c r="G679" s="13" t="s">
        <v>24</v>
      </c>
      <c r="H679" s="13" t="s">
        <v>334</v>
      </c>
      <c r="I679" s="13" t="s">
        <v>26</v>
      </c>
      <c r="J679" s="13" t="s">
        <v>62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023</v>
      </c>
      <c r="C680" s="12" t="n">
        <v>45569</v>
      </c>
      <c r="D680" s="12"/>
      <c r="E680" s="13" t="s">
        <v>22</v>
      </c>
      <c r="F680" s="13" t="s">
        <v>23</v>
      </c>
      <c r="G680" s="13" t="s">
        <v>24</v>
      </c>
      <c r="H680" s="13" t="s">
        <v>334</v>
      </c>
      <c r="I680" s="13" t="s">
        <v>26</v>
      </c>
      <c r="J680" s="13" t="s">
        <v>62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840000002</v>
      </c>
      <c r="C681" s="12" t="s">
        <v>335</v>
      </c>
      <c r="D681" s="12" t="s">
        <v>336</v>
      </c>
      <c r="E681" s="13" t="s">
        <v>22</v>
      </c>
      <c r="F681" s="13" t="s">
        <v>23</v>
      </c>
      <c r="G681" s="13" t="s">
        <v>24</v>
      </c>
      <c r="H681" s="13" t="s">
        <v>337</v>
      </c>
      <c r="I681" s="13" t="s">
        <v>26</v>
      </c>
      <c r="J681" s="13" t="s">
        <v>27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822000042</v>
      </c>
      <c r="C682" s="12" t="s">
        <v>124</v>
      </c>
      <c r="D682" s="12"/>
      <c r="E682" s="13" t="s">
        <v>22</v>
      </c>
      <c r="F682" s="13" t="s">
        <v>23</v>
      </c>
      <c r="G682" s="13" t="s">
        <v>24</v>
      </c>
      <c r="H682" s="13" t="s">
        <v>338</v>
      </c>
      <c r="I682" s="13" t="s">
        <v>26</v>
      </c>
      <c r="J682" s="13" t="s">
        <v>34</v>
      </c>
      <c r="K682" s="13" t="s">
        <v>28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8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9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60000052</v>
      </c>
      <c r="C684" s="12" t="n">
        <v>42005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39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60000043</v>
      </c>
      <c r="C685" s="12" t="n">
        <v>42736</v>
      </c>
      <c r="D685" s="12"/>
      <c r="E685" s="13" t="s">
        <v>22</v>
      </c>
      <c r="F685" s="13" t="s">
        <v>23</v>
      </c>
      <c r="G685" s="13" t="s">
        <v>24</v>
      </c>
      <c r="H685" s="13" t="s">
        <v>340</v>
      </c>
      <c r="I685" s="13" t="s">
        <v>26</v>
      </c>
      <c r="J685" s="13" t="s">
        <v>34</v>
      </c>
      <c r="K685" s="13"/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60000042</v>
      </c>
      <c r="C686" s="12" t="n">
        <v>30682</v>
      </c>
      <c r="D686" s="12"/>
      <c r="E686" s="13" t="s">
        <v>22</v>
      </c>
      <c r="F686" s="13" t="s">
        <v>23</v>
      </c>
      <c r="G686" s="13" t="s">
        <v>24</v>
      </c>
      <c r="H686" s="13" t="s">
        <v>340</v>
      </c>
      <c r="I686" s="13" t="s">
        <v>26</v>
      </c>
      <c r="J686" s="13" t="s">
        <v>34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60000053</v>
      </c>
      <c r="C687" s="12" t="s">
        <v>341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40</v>
      </c>
      <c r="I687" s="13" t="s">
        <v>26</v>
      </c>
      <c r="J687" s="13" t="s">
        <v>39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051</v>
      </c>
      <c r="C688" s="12" t="n">
        <v>41640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42</v>
      </c>
      <c r="I688" s="13" t="s">
        <v>26</v>
      </c>
      <c r="J688" s="13" t="s">
        <v>39</v>
      </c>
      <c r="K688" s="13" t="s">
        <v>51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1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812</v>
      </c>
      <c r="C689" s="12" t="n">
        <v>30682</v>
      </c>
      <c r="D689" s="12" t="s">
        <v>343</v>
      </c>
      <c r="E689" s="13" t="s">
        <v>22</v>
      </c>
      <c r="F689" s="13" t="s">
        <v>23</v>
      </c>
      <c r="G689" s="13" t="s">
        <v>24</v>
      </c>
      <c r="H689" s="13" t="s">
        <v>342</v>
      </c>
      <c r="I689" s="13" t="s">
        <v>26</v>
      </c>
      <c r="J689" s="13" t="s">
        <v>55</v>
      </c>
      <c r="K689" s="13" t="s">
        <v>28</v>
      </c>
      <c r="L689" s="13" t="s">
        <v>29</v>
      </c>
      <c r="M689" s="13" t="s">
        <v>30</v>
      </c>
      <c r="N689" s="13" t="s">
        <v>44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52</v>
      </c>
      <c r="C690" s="12" t="s">
        <v>344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42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01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42</v>
      </c>
      <c r="I691" s="13" t="s">
        <v>26</v>
      </c>
      <c r="J691" s="13" t="s">
        <v>55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11</v>
      </c>
      <c r="C692" s="12" t="n">
        <v>39265</v>
      </c>
      <c r="D692" s="12"/>
      <c r="E692" s="13" t="s">
        <v>22</v>
      </c>
      <c r="F692" s="13" t="s">
        <v>23</v>
      </c>
      <c r="G692" s="13" t="s">
        <v>24</v>
      </c>
      <c r="H692" s="13" t="s">
        <v>342</v>
      </c>
      <c r="I692" s="13" t="s">
        <v>26</v>
      </c>
      <c r="J692" s="13" t="s">
        <v>55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3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453</v>
      </c>
      <c r="C693" s="12" t="n">
        <v>44230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42</v>
      </c>
      <c r="I693" s="13" t="s">
        <v>26</v>
      </c>
      <c r="J693" s="13" t="s">
        <v>39</v>
      </c>
      <c r="K693" s="13"/>
      <c r="L693" s="13" t="s">
        <v>29</v>
      </c>
      <c r="M693" s="13" t="s">
        <v>30</v>
      </c>
      <c r="N693" s="13" t="s">
        <v>37</v>
      </c>
      <c r="O693" s="13" t="n">
        <v>0</v>
      </c>
      <c r="P693" s="13" t="n">
        <v>1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40000022</v>
      </c>
      <c r="C694" s="12" t="n">
        <v>45141</v>
      </c>
      <c r="D694" s="12"/>
      <c r="E694" s="13" t="s">
        <v>22</v>
      </c>
      <c r="F694" s="13" t="s">
        <v>23</v>
      </c>
      <c r="G694" s="13" t="s">
        <v>24</v>
      </c>
      <c r="H694" s="13" t="s">
        <v>342</v>
      </c>
      <c r="I694" s="13" t="s">
        <v>26</v>
      </c>
      <c r="J694" s="13" t="s">
        <v>62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40000013</v>
      </c>
      <c r="C695" s="12" t="n">
        <v>45510</v>
      </c>
      <c r="D695" s="12"/>
      <c r="E695" s="13" t="s">
        <v>22</v>
      </c>
      <c r="F695" s="13" t="s">
        <v>23</v>
      </c>
      <c r="G695" s="13" t="s">
        <v>24</v>
      </c>
      <c r="H695" s="13" t="s">
        <v>342</v>
      </c>
      <c r="I695" s="13" t="s">
        <v>26</v>
      </c>
      <c r="J695" s="13" t="s">
        <v>55</v>
      </c>
      <c r="K695" s="13"/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40000023</v>
      </c>
      <c r="C696" s="12" t="n">
        <v>45510</v>
      </c>
      <c r="D696" s="12"/>
      <c r="E696" s="13" t="s">
        <v>22</v>
      </c>
      <c r="F696" s="13" t="s">
        <v>23</v>
      </c>
      <c r="G696" s="13" t="s">
        <v>24</v>
      </c>
      <c r="H696" s="13" t="s">
        <v>342</v>
      </c>
      <c r="I696" s="13" t="s">
        <v>26</v>
      </c>
      <c r="J696" s="13" t="s">
        <v>62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3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20000053</v>
      </c>
      <c r="C697" s="12" t="n">
        <v>42736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45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20000052</v>
      </c>
      <c r="C698" s="12" t="s">
        <v>111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45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4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45</v>
      </c>
      <c r="I699" s="13" t="s">
        <v>26</v>
      </c>
      <c r="J699" s="13" t="s">
        <v>34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20000041</v>
      </c>
      <c r="C700" s="12" t="s">
        <v>346</v>
      </c>
      <c r="D700" s="12"/>
      <c r="E700" s="13" t="s">
        <v>22</v>
      </c>
      <c r="F700" s="13" t="s">
        <v>23</v>
      </c>
      <c r="G700" s="13" t="s">
        <v>24</v>
      </c>
      <c r="H700" s="13" t="s">
        <v>345</v>
      </c>
      <c r="I700" s="13" t="s">
        <v>26</v>
      </c>
      <c r="J700" s="13" t="s">
        <v>34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20000051</v>
      </c>
      <c r="C701" s="12" t="n">
        <v>42948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45</v>
      </c>
      <c r="I701" s="13" t="s">
        <v>26</v>
      </c>
      <c r="J701" s="13" t="s">
        <v>39</v>
      </c>
      <c r="K701" s="13" t="s">
        <v>51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20000043</v>
      </c>
      <c r="C702" s="12" t="s">
        <v>276</v>
      </c>
      <c r="D702" s="12"/>
      <c r="E702" s="13" t="s">
        <v>22</v>
      </c>
      <c r="F702" s="13" t="s">
        <v>23</v>
      </c>
      <c r="G702" s="13" t="s">
        <v>24</v>
      </c>
      <c r="H702" s="13" t="s">
        <v>345</v>
      </c>
      <c r="I702" s="13" t="s">
        <v>26</v>
      </c>
      <c r="J702" s="13" t="s">
        <v>34</v>
      </c>
      <c r="K702" s="13"/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00000052</v>
      </c>
      <c r="C703" s="12" t="n">
        <v>30682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9</v>
      </c>
      <c r="K703" s="13" t="s">
        <v>28</v>
      </c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00000053</v>
      </c>
      <c r="C704" s="12" t="n">
        <v>42736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39</v>
      </c>
      <c r="K704" s="13"/>
      <c r="L704" s="13" t="s">
        <v>29</v>
      </c>
      <c r="M704" s="13" t="s">
        <v>69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0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47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90000042</v>
      </c>
      <c r="C706" s="12" t="n">
        <v>42005</v>
      </c>
      <c r="D706" s="12"/>
      <c r="E706" s="13" t="s">
        <v>22</v>
      </c>
      <c r="F706" s="13" t="s">
        <v>23</v>
      </c>
      <c r="G706" s="13" t="s">
        <v>24</v>
      </c>
      <c r="H706" s="13" t="s">
        <v>348</v>
      </c>
      <c r="I706" s="13" t="s">
        <v>26</v>
      </c>
      <c r="J706" s="13" t="s">
        <v>34</v>
      </c>
      <c r="K706" s="13" t="s">
        <v>28</v>
      </c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90000052</v>
      </c>
      <c r="C707" s="12" t="n">
        <v>42005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8</v>
      </c>
      <c r="I707" s="13" t="s">
        <v>26</v>
      </c>
      <c r="J707" s="13" t="s">
        <v>39</v>
      </c>
      <c r="K707" s="13" t="s">
        <v>28</v>
      </c>
      <c r="L707" s="13" t="s">
        <v>29</v>
      </c>
      <c r="M707" s="13" t="s">
        <v>69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90000053</v>
      </c>
      <c r="C708" s="12" t="n">
        <v>42736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8</v>
      </c>
      <c r="I708" s="13" t="s">
        <v>26</v>
      </c>
      <c r="J708" s="13" t="s">
        <v>39</v>
      </c>
      <c r="K708" s="13"/>
      <c r="L708" s="13" t="s">
        <v>29</v>
      </c>
      <c r="M708" s="13" t="s">
        <v>69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90000043</v>
      </c>
      <c r="C709" s="12" t="n">
        <v>42736</v>
      </c>
      <c r="D709" s="12"/>
      <c r="E709" s="13" t="s">
        <v>22</v>
      </c>
      <c r="F709" s="13" t="s">
        <v>23</v>
      </c>
      <c r="G709" s="13" t="s">
        <v>24</v>
      </c>
      <c r="H709" s="13" t="s">
        <v>348</v>
      </c>
      <c r="I709" s="13" t="s">
        <v>26</v>
      </c>
      <c r="J709" s="13" t="s">
        <v>34</v>
      </c>
      <c r="K709" s="13"/>
      <c r="L709" s="13" t="s">
        <v>29</v>
      </c>
      <c r="M709" s="13" t="s">
        <v>69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80000053</v>
      </c>
      <c r="C710" s="12" t="s">
        <v>3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9</v>
      </c>
      <c r="I710" s="13" t="s">
        <v>26</v>
      </c>
      <c r="J710" s="13" t="s">
        <v>39</v>
      </c>
      <c r="K710" s="13"/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80000043</v>
      </c>
      <c r="C711" s="12" t="n">
        <v>42736</v>
      </c>
      <c r="D711" s="12"/>
      <c r="E711" s="13" t="s">
        <v>22</v>
      </c>
      <c r="F711" s="13" t="s">
        <v>23</v>
      </c>
      <c r="G711" s="13" t="s">
        <v>24</v>
      </c>
      <c r="H711" s="13" t="s">
        <v>349</v>
      </c>
      <c r="I711" s="13" t="s">
        <v>26</v>
      </c>
      <c r="J711" s="13" t="s">
        <v>34</v>
      </c>
      <c r="K711" s="13"/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52</v>
      </c>
      <c r="C712" s="12" t="n">
        <v>3068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9</v>
      </c>
      <c r="I712" s="13" t="s">
        <v>26</v>
      </c>
      <c r="J712" s="13" t="s">
        <v>39</v>
      </c>
      <c r="K712" s="13" t="s">
        <v>28</v>
      </c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8000004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9</v>
      </c>
      <c r="I713" s="13" t="s">
        <v>26</v>
      </c>
      <c r="J713" s="13" t="s">
        <v>34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80000051</v>
      </c>
      <c r="C714" s="12" t="n">
        <v>45170</v>
      </c>
      <c r="D714" s="12" t="s">
        <v>52</v>
      </c>
      <c r="E714" s="13" t="s">
        <v>22</v>
      </c>
      <c r="F714" s="13" t="s">
        <v>23</v>
      </c>
      <c r="G714" s="13" t="s">
        <v>24</v>
      </c>
      <c r="H714" s="13" t="s">
        <v>349</v>
      </c>
      <c r="I714" s="13" t="s">
        <v>26</v>
      </c>
      <c r="J714" s="13" t="s">
        <v>39</v>
      </c>
      <c r="K714" s="13" t="s">
        <v>51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41</v>
      </c>
      <c r="C715" s="12" t="n">
        <v>45170</v>
      </c>
      <c r="D715" s="12"/>
      <c r="E715" s="13" t="s">
        <v>22</v>
      </c>
      <c r="F715" s="13" t="s">
        <v>23</v>
      </c>
      <c r="G715" s="13" t="s">
        <v>24</v>
      </c>
      <c r="H715" s="13" t="s">
        <v>349</v>
      </c>
      <c r="I715" s="13" t="s">
        <v>26</v>
      </c>
      <c r="J715" s="13" t="s">
        <v>34</v>
      </c>
      <c r="K715" s="13" t="s">
        <v>51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6000081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50</v>
      </c>
      <c r="I716" s="13" t="s">
        <v>26</v>
      </c>
      <c r="J716" s="13" t="s">
        <v>55</v>
      </c>
      <c r="K716" s="13" t="s">
        <v>28</v>
      </c>
      <c r="L716" s="13" t="s">
        <v>29</v>
      </c>
      <c r="M716" s="13" t="s">
        <v>30</v>
      </c>
      <c r="N716" s="13" t="s">
        <v>44</v>
      </c>
      <c r="O716" s="13" t="n">
        <v>0</v>
      </c>
      <c r="P716" s="13" t="n">
        <v>3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6000001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50</v>
      </c>
      <c r="I717" s="13" t="s">
        <v>26</v>
      </c>
      <c r="J717" s="13" t="s">
        <v>55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3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40000033</v>
      </c>
      <c r="C718" s="12" t="n">
        <v>42736</v>
      </c>
      <c r="D718" s="12"/>
      <c r="E718" s="13" t="s">
        <v>22</v>
      </c>
      <c r="F718" s="13" t="s">
        <v>23</v>
      </c>
      <c r="G718" s="13" t="s">
        <v>24</v>
      </c>
      <c r="H718" s="13" t="s">
        <v>351</v>
      </c>
      <c r="I718" s="13" t="s">
        <v>26</v>
      </c>
      <c r="J718" s="13" t="s">
        <v>49</v>
      </c>
      <c r="K718" s="13"/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40000053</v>
      </c>
      <c r="C719" s="12" t="s">
        <v>32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51</v>
      </c>
      <c r="I719" s="13" t="s">
        <v>26</v>
      </c>
      <c r="J719" s="13" t="s">
        <v>39</v>
      </c>
      <c r="K719" s="13"/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2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52</v>
      </c>
      <c r="C720" s="12" t="s">
        <v>111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51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4000003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51</v>
      </c>
      <c r="I721" s="13" t="s">
        <v>26</v>
      </c>
      <c r="J721" s="13" t="s">
        <v>49</v>
      </c>
      <c r="K721" s="13" t="s">
        <v>28</v>
      </c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40000012</v>
      </c>
      <c r="C722" s="12" t="n">
        <v>41091</v>
      </c>
      <c r="D722" s="12"/>
      <c r="E722" s="13" t="s">
        <v>22</v>
      </c>
      <c r="F722" s="13" t="s">
        <v>23</v>
      </c>
      <c r="G722" s="13" t="s">
        <v>24</v>
      </c>
      <c r="H722" s="13" t="s">
        <v>351</v>
      </c>
      <c r="I722" s="13" t="s">
        <v>26</v>
      </c>
      <c r="J722" s="13" t="s">
        <v>55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13</v>
      </c>
      <c r="C723" s="12" t="s">
        <v>352</v>
      </c>
      <c r="D723" s="12"/>
      <c r="E723" s="13" t="s">
        <v>22</v>
      </c>
      <c r="F723" s="13" t="s">
        <v>23</v>
      </c>
      <c r="G723" s="13" t="s">
        <v>24</v>
      </c>
      <c r="H723" s="13" t="s">
        <v>351</v>
      </c>
      <c r="I723" s="13" t="s">
        <v>26</v>
      </c>
      <c r="J723" s="13" t="s">
        <v>55</v>
      </c>
      <c r="K723" s="13"/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20000043</v>
      </c>
      <c r="C724" s="12" t="n">
        <v>42736</v>
      </c>
      <c r="D724" s="12"/>
      <c r="E724" s="13" t="s">
        <v>22</v>
      </c>
      <c r="F724" s="13" t="s">
        <v>23</v>
      </c>
      <c r="G724" s="13" t="s">
        <v>24</v>
      </c>
      <c r="H724" s="13" t="s">
        <v>353</v>
      </c>
      <c r="I724" s="13" t="s">
        <v>26</v>
      </c>
      <c r="J724" s="13" t="s">
        <v>34</v>
      </c>
      <c r="K724" s="13"/>
      <c r="L724" s="13" t="s">
        <v>29</v>
      </c>
      <c r="M724" s="13" t="s">
        <v>69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20000053</v>
      </c>
      <c r="C725" s="12" t="n">
        <v>42736</v>
      </c>
      <c r="D725" s="12" t="s">
        <v>38</v>
      </c>
      <c r="E725" s="13" t="s">
        <v>22</v>
      </c>
      <c r="F725" s="13" t="s">
        <v>23</v>
      </c>
      <c r="G725" s="13" t="s">
        <v>24</v>
      </c>
      <c r="H725" s="13" t="s">
        <v>353</v>
      </c>
      <c r="I725" s="13" t="s">
        <v>26</v>
      </c>
      <c r="J725" s="13" t="s">
        <v>39</v>
      </c>
      <c r="K725" s="13"/>
      <c r="L725" s="13" t="s">
        <v>29</v>
      </c>
      <c r="M725" s="13" t="s">
        <v>69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2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53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9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20000042</v>
      </c>
      <c r="C727" s="12" t="n">
        <v>30682</v>
      </c>
      <c r="D727" s="12"/>
      <c r="E727" s="13" t="s">
        <v>22</v>
      </c>
      <c r="F727" s="13" t="s">
        <v>23</v>
      </c>
      <c r="G727" s="13" t="s">
        <v>24</v>
      </c>
      <c r="H727" s="13" t="s">
        <v>353</v>
      </c>
      <c r="I727" s="13" t="s">
        <v>26</v>
      </c>
      <c r="J727" s="13" t="s">
        <v>34</v>
      </c>
      <c r="K727" s="13" t="s">
        <v>28</v>
      </c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8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4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1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8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4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1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80000053</v>
      </c>
      <c r="C730" s="12" t="n">
        <v>44230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4</v>
      </c>
      <c r="I730" s="13" t="s">
        <v>26</v>
      </c>
      <c r="J730" s="13" t="s">
        <v>39</v>
      </c>
      <c r="K730" s="13"/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1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80000043</v>
      </c>
      <c r="C731" s="12" t="s">
        <v>289</v>
      </c>
      <c r="D731" s="12"/>
      <c r="E731" s="13" t="s">
        <v>22</v>
      </c>
      <c r="F731" s="13" t="s">
        <v>23</v>
      </c>
      <c r="G731" s="13" t="s">
        <v>24</v>
      </c>
      <c r="H731" s="13" t="s">
        <v>354</v>
      </c>
      <c r="I731" s="13" t="s">
        <v>26</v>
      </c>
      <c r="J731" s="13" t="s">
        <v>34</v>
      </c>
      <c r="K731" s="13"/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1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60000052</v>
      </c>
      <c r="C732" s="12" t="n">
        <v>30682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5</v>
      </c>
      <c r="I732" s="13" t="s">
        <v>26</v>
      </c>
      <c r="J732" s="13" t="s">
        <v>39</v>
      </c>
      <c r="K732" s="13" t="s">
        <v>28</v>
      </c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6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55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69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6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5</v>
      </c>
      <c r="I734" s="13" t="s">
        <v>26</v>
      </c>
      <c r="J734" s="13" t="s">
        <v>39</v>
      </c>
      <c r="K734" s="13"/>
      <c r="L734" s="13" t="s">
        <v>29</v>
      </c>
      <c r="M734" s="13" t="s">
        <v>77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0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6</v>
      </c>
      <c r="I735" s="13" t="s">
        <v>26</v>
      </c>
      <c r="J735" s="13" t="s">
        <v>34</v>
      </c>
      <c r="K735" s="13"/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00000053</v>
      </c>
      <c r="C736" s="12" t="n">
        <v>42736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6</v>
      </c>
      <c r="I736" s="13" t="s">
        <v>26</v>
      </c>
      <c r="J736" s="13" t="s">
        <v>39</v>
      </c>
      <c r="K736" s="13"/>
      <c r="L736" s="13" t="s">
        <v>29</v>
      </c>
      <c r="M736" s="13" t="s">
        <v>69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00000052</v>
      </c>
      <c r="C737" s="12" t="n">
        <v>30682</v>
      </c>
      <c r="D737" s="12" t="s">
        <v>38</v>
      </c>
      <c r="E737" s="13" t="s">
        <v>22</v>
      </c>
      <c r="F737" s="13" t="s">
        <v>23</v>
      </c>
      <c r="G737" s="13" t="s">
        <v>24</v>
      </c>
      <c r="H737" s="13" t="s">
        <v>356</v>
      </c>
      <c r="I737" s="13" t="s">
        <v>26</v>
      </c>
      <c r="J737" s="13" t="s">
        <v>39</v>
      </c>
      <c r="K737" s="13" t="s">
        <v>28</v>
      </c>
      <c r="L737" s="13" t="s">
        <v>29</v>
      </c>
      <c r="M737" s="13" t="s">
        <v>69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00000042</v>
      </c>
      <c r="C738" s="12" t="n">
        <v>30682</v>
      </c>
      <c r="D738" s="12"/>
      <c r="E738" s="13" t="s">
        <v>22</v>
      </c>
      <c r="F738" s="13" t="s">
        <v>23</v>
      </c>
      <c r="G738" s="13" t="s">
        <v>24</v>
      </c>
      <c r="H738" s="13" t="s">
        <v>356</v>
      </c>
      <c r="I738" s="13" t="s">
        <v>26</v>
      </c>
      <c r="J738" s="13" t="s">
        <v>34</v>
      </c>
      <c r="K738" s="13" t="s">
        <v>28</v>
      </c>
      <c r="L738" s="13" t="s">
        <v>29</v>
      </c>
      <c r="M738" s="13" t="s">
        <v>69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80000042</v>
      </c>
      <c r="C739" s="12" t="n">
        <v>30682</v>
      </c>
      <c r="D739" s="12"/>
      <c r="E739" s="13" t="s">
        <v>22</v>
      </c>
      <c r="F739" s="13" t="s">
        <v>23</v>
      </c>
      <c r="G739" s="13" t="s">
        <v>24</v>
      </c>
      <c r="H739" s="13" t="s">
        <v>357</v>
      </c>
      <c r="I739" s="13" t="s">
        <v>26</v>
      </c>
      <c r="J739" s="13" t="s">
        <v>34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80000041</v>
      </c>
      <c r="C740" s="12" t="s">
        <v>358</v>
      </c>
      <c r="D740" s="12"/>
      <c r="E740" s="13" t="s">
        <v>22</v>
      </c>
      <c r="F740" s="13" t="s">
        <v>23</v>
      </c>
      <c r="G740" s="13" t="s">
        <v>24</v>
      </c>
      <c r="H740" s="13" t="s">
        <v>357</v>
      </c>
      <c r="I740" s="13" t="s">
        <v>26</v>
      </c>
      <c r="J740" s="13" t="s">
        <v>34</v>
      </c>
      <c r="K740" s="13" t="s">
        <v>51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70000052</v>
      </c>
      <c r="C741" s="12" t="n">
        <v>43559</v>
      </c>
      <c r="D741" s="12" t="s">
        <v>38</v>
      </c>
      <c r="E741" s="13" t="s">
        <v>22</v>
      </c>
      <c r="F741" s="13" t="s">
        <v>23</v>
      </c>
      <c r="G741" s="13" t="s">
        <v>24</v>
      </c>
      <c r="H741" s="13" t="s">
        <v>359</v>
      </c>
      <c r="I741" s="13" t="s">
        <v>26</v>
      </c>
      <c r="J741" s="13" t="s">
        <v>39</v>
      </c>
      <c r="K741" s="13" t="s">
        <v>28</v>
      </c>
      <c r="L741" s="13" t="s">
        <v>29</v>
      </c>
      <c r="M741" s="13" t="s">
        <v>77</v>
      </c>
      <c r="N741" s="13" t="s">
        <v>31</v>
      </c>
      <c r="O741" s="13" t="n">
        <v>0</v>
      </c>
      <c r="P741" s="13" t="n">
        <v>1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20000052</v>
      </c>
      <c r="C742" s="12" t="n">
        <v>30682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60</v>
      </c>
      <c r="I742" s="13" t="s">
        <v>26</v>
      </c>
      <c r="J742" s="13" t="s">
        <v>39</v>
      </c>
      <c r="K742" s="13" t="s">
        <v>28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20000043</v>
      </c>
      <c r="C743" s="12" t="n">
        <v>42736</v>
      </c>
      <c r="D743" s="12"/>
      <c r="E743" s="13" t="s">
        <v>22</v>
      </c>
      <c r="F743" s="13" t="s">
        <v>23</v>
      </c>
      <c r="G743" s="13" t="s">
        <v>24</v>
      </c>
      <c r="H743" s="13" t="s">
        <v>360</v>
      </c>
      <c r="I743" s="13" t="s">
        <v>26</v>
      </c>
      <c r="J743" s="13" t="s">
        <v>34</v>
      </c>
      <c r="K743" s="13"/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2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20000053</v>
      </c>
      <c r="C744" s="12" t="n">
        <v>42736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60</v>
      </c>
      <c r="I744" s="13" t="s">
        <v>26</v>
      </c>
      <c r="J744" s="13" t="s">
        <v>39</v>
      </c>
      <c r="K744" s="13"/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20000042</v>
      </c>
      <c r="C745" s="12" t="n">
        <v>30682</v>
      </c>
      <c r="D745" s="12"/>
      <c r="E745" s="13" t="s">
        <v>22</v>
      </c>
      <c r="F745" s="13" t="s">
        <v>23</v>
      </c>
      <c r="G745" s="13" t="s">
        <v>24</v>
      </c>
      <c r="H745" s="13" t="s">
        <v>360</v>
      </c>
      <c r="I745" s="13" t="s">
        <v>26</v>
      </c>
      <c r="J745" s="13" t="s">
        <v>34</v>
      </c>
      <c r="K745" s="13" t="s">
        <v>28</v>
      </c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00000042</v>
      </c>
      <c r="C746" s="12" t="n">
        <v>30682</v>
      </c>
      <c r="D746" s="12"/>
      <c r="E746" s="13" t="s">
        <v>22</v>
      </c>
      <c r="F746" s="13" t="s">
        <v>23</v>
      </c>
      <c r="G746" s="13" t="s">
        <v>24</v>
      </c>
      <c r="H746" s="13" t="s">
        <v>361</v>
      </c>
      <c r="I746" s="13" t="s">
        <v>26</v>
      </c>
      <c r="J746" s="13" t="s">
        <v>34</v>
      </c>
      <c r="K746" s="13" t="s">
        <v>28</v>
      </c>
      <c r="L746" s="13" t="s">
        <v>29</v>
      </c>
      <c r="M746" s="13" t="s">
        <v>69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00000043</v>
      </c>
      <c r="C747" s="12" t="s">
        <v>75</v>
      </c>
      <c r="D747" s="12"/>
      <c r="E747" s="13" t="s">
        <v>22</v>
      </c>
      <c r="F747" s="13" t="s">
        <v>23</v>
      </c>
      <c r="G747" s="13" t="s">
        <v>24</v>
      </c>
      <c r="H747" s="13" t="s">
        <v>361</v>
      </c>
      <c r="I747" s="13" t="s">
        <v>26</v>
      </c>
      <c r="J747" s="13" t="s">
        <v>34</v>
      </c>
      <c r="K747" s="13"/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00000052</v>
      </c>
      <c r="C748" s="12" t="n">
        <v>30682</v>
      </c>
      <c r="D748" s="12" t="s">
        <v>38</v>
      </c>
      <c r="E748" s="13" t="s">
        <v>22</v>
      </c>
      <c r="F748" s="13" t="s">
        <v>23</v>
      </c>
      <c r="G748" s="13" t="s">
        <v>24</v>
      </c>
      <c r="H748" s="13" t="s">
        <v>361</v>
      </c>
      <c r="I748" s="13" t="s">
        <v>26</v>
      </c>
      <c r="J748" s="13" t="s">
        <v>39</v>
      </c>
      <c r="K748" s="13" t="s">
        <v>28</v>
      </c>
      <c r="L748" s="13" t="s">
        <v>29</v>
      </c>
      <c r="M748" s="13" t="s">
        <v>69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00000053</v>
      </c>
      <c r="C749" s="12" t="n">
        <v>44230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61</v>
      </c>
      <c r="I749" s="13" t="s">
        <v>26</v>
      </c>
      <c r="J749" s="13" t="s">
        <v>39</v>
      </c>
      <c r="K749" s="13"/>
      <c r="L749" s="13" t="s">
        <v>29</v>
      </c>
      <c r="M749" s="13" t="s">
        <v>77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043</v>
      </c>
      <c r="C750" s="12" t="n">
        <v>42736</v>
      </c>
      <c r="D750" s="12"/>
      <c r="E750" s="13" t="s">
        <v>22</v>
      </c>
      <c r="F750" s="13" t="s">
        <v>23</v>
      </c>
      <c r="G750" s="13" t="s">
        <v>24</v>
      </c>
      <c r="H750" s="13" t="s">
        <v>362</v>
      </c>
      <c r="I750" s="13" t="s">
        <v>26</v>
      </c>
      <c r="J750" s="13" t="s">
        <v>34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60000042</v>
      </c>
      <c r="C751" s="12" t="n">
        <v>30682</v>
      </c>
      <c r="D751" s="12"/>
      <c r="E751" s="13" t="s">
        <v>22</v>
      </c>
      <c r="F751" s="13" t="s">
        <v>23</v>
      </c>
      <c r="G751" s="13" t="s">
        <v>24</v>
      </c>
      <c r="H751" s="13" t="s">
        <v>362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41</v>
      </c>
      <c r="C752" s="12" t="n">
        <v>40487</v>
      </c>
      <c r="D752" s="12"/>
      <c r="E752" s="13" t="s">
        <v>22</v>
      </c>
      <c r="F752" s="13" t="s">
        <v>23</v>
      </c>
      <c r="G752" s="13" t="s">
        <v>24</v>
      </c>
      <c r="H752" s="13" t="s">
        <v>362</v>
      </c>
      <c r="I752" s="13" t="s">
        <v>26</v>
      </c>
      <c r="J752" s="13" t="s">
        <v>34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52</v>
      </c>
      <c r="C753" s="12" t="s">
        <v>363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62</v>
      </c>
      <c r="I753" s="13" t="s">
        <v>26</v>
      </c>
      <c r="J753" s="13" t="s">
        <v>39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53</v>
      </c>
      <c r="C754" s="12" t="n">
        <v>44230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62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842</v>
      </c>
      <c r="C755" s="12" t="s">
        <v>364</v>
      </c>
      <c r="D755" s="12"/>
      <c r="E755" s="13" t="s">
        <v>22</v>
      </c>
      <c r="F755" s="13" t="s">
        <v>23</v>
      </c>
      <c r="G755" s="13" t="s">
        <v>24</v>
      </c>
      <c r="H755" s="13" t="s">
        <v>362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44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51</v>
      </c>
      <c r="C756" s="12" t="n">
        <v>45170</v>
      </c>
      <c r="D756" s="12" t="s">
        <v>52</v>
      </c>
      <c r="E756" s="13" t="s">
        <v>22</v>
      </c>
      <c r="F756" s="13" t="s">
        <v>23</v>
      </c>
      <c r="G756" s="13" t="s">
        <v>24</v>
      </c>
      <c r="H756" s="13" t="s">
        <v>362</v>
      </c>
      <c r="I756" s="13" t="s">
        <v>26</v>
      </c>
      <c r="J756" s="13" t="s">
        <v>39</v>
      </c>
      <c r="K756" s="13" t="s">
        <v>51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40000043</v>
      </c>
      <c r="C757" s="12" t="n">
        <v>42736</v>
      </c>
      <c r="D757" s="12"/>
      <c r="E757" s="13" t="s">
        <v>22</v>
      </c>
      <c r="F757" s="13" t="s">
        <v>23</v>
      </c>
      <c r="G757" s="13" t="s">
        <v>24</v>
      </c>
      <c r="H757" s="13" t="s">
        <v>365</v>
      </c>
      <c r="I757" s="13" t="s">
        <v>26</v>
      </c>
      <c r="J757" s="13" t="s">
        <v>34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4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40000052</v>
      </c>
      <c r="C758" s="12" t="n">
        <v>40118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65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4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40000042</v>
      </c>
      <c r="C759" s="12" t="n">
        <v>40118</v>
      </c>
      <c r="D759" s="12"/>
      <c r="E759" s="13" t="s">
        <v>22</v>
      </c>
      <c r="F759" s="13" t="s">
        <v>23</v>
      </c>
      <c r="G759" s="13" t="s">
        <v>24</v>
      </c>
      <c r="H759" s="13" t="s">
        <v>365</v>
      </c>
      <c r="I759" s="13" t="s">
        <v>26</v>
      </c>
      <c r="J759" s="13" t="s">
        <v>34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40000053</v>
      </c>
      <c r="C760" s="12" t="n">
        <v>44230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5</v>
      </c>
      <c r="I760" s="13" t="s">
        <v>26</v>
      </c>
      <c r="J760" s="13" t="s">
        <v>39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10000042</v>
      </c>
      <c r="C761" s="12" t="n">
        <v>41640</v>
      </c>
      <c r="D761" s="12"/>
      <c r="E761" s="13" t="s">
        <v>22</v>
      </c>
      <c r="F761" s="13" t="s">
        <v>23</v>
      </c>
      <c r="G761" s="13" t="s">
        <v>24</v>
      </c>
      <c r="H761" s="13" t="s">
        <v>366</v>
      </c>
      <c r="I761" s="13" t="s">
        <v>26</v>
      </c>
      <c r="J761" s="13" t="s">
        <v>34</v>
      </c>
      <c r="K761" s="13" t="s">
        <v>28</v>
      </c>
      <c r="L761" s="13" t="s">
        <v>99</v>
      </c>
      <c r="M761" s="13" t="s">
        <v>3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10000052</v>
      </c>
      <c r="C762" s="12" t="n">
        <v>42005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6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0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67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00000053</v>
      </c>
      <c r="C764" s="12" t="n">
        <v>42736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7</v>
      </c>
      <c r="I764" s="13" t="s">
        <v>26</v>
      </c>
      <c r="J764" s="13" t="s">
        <v>39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52</v>
      </c>
      <c r="C765" s="12" t="n">
        <v>30682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67</v>
      </c>
      <c r="I765" s="13" t="s">
        <v>26</v>
      </c>
      <c r="J765" s="13" t="s">
        <v>39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42</v>
      </c>
      <c r="C766" s="12" t="n">
        <v>30682</v>
      </c>
      <c r="D766" s="12"/>
      <c r="E766" s="13" t="s">
        <v>22</v>
      </c>
      <c r="F766" s="13" t="s">
        <v>23</v>
      </c>
      <c r="G766" s="13" t="s">
        <v>24</v>
      </c>
      <c r="H766" s="13" t="s">
        <v>367</v>
      </c>
      <c r="I766" s="13" t="s">
        <v>26</v>
      </c>
      <c r="J766" s="13" t="s">
        <v>34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80000043</v>
      </c>
      <c r="C767" s="12" t="n">
        <v>42736</v>
      </c>
      <c r="D767" s="12"/>
      <c r="E767" s="13" t="s">
        <v>22</v>
      </c>
      <c r="F767" s="13" t="s">
        <v>23</v>
      </c>
      <c r="G767" s="13" t="s">
        <v>24</v>
      </c>
      <c r="H767" s="13" t="s">
        <v>368</v>
      </c>
      <c r="I767" s="13" t="s">
        <v>26</v>
      </c>
      <c r="J767" s="13" t="s">
        <v>34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80000053</v>
      </c>
      <c r="C768" s="12" t="n">
        <v>42736</v>
      </c>
      <c r="D768" s="12" t="s">
        <v>38</v>
      </c>
      <c r="E768" s="13" t="s">
        <v>22</v>
      </c>
      <c r="F768" s="13" t="s">
        <v>23</v>
      </c>
      <c r="G768" s="13" t="s">
        <v>24</v>
      </c>
      <c r="H768" s="13" t="s">
        <v>368</v>
      </c>
      <c r="I768" s="13" t="s">
        <v>26</v>
      </c>
      <c r="J768" s="13" t="s">
        <v>39</v>
      </c>
      <c r="K768" s="13"/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52</v>
      </c>
      <c r="C769" s="12" t="n">
        <v>30682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368</v>
      </c>
      <c r="I769" s="13" t="s">
        <v>26</v>
      </c>
      <c r="J769" s="13" t="s">
        <v>39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42</v>
      </c>
      <c r="C770" s="12" t="n">
        <v>30682</v>
      </c>
      <c r="D770" s="12"/>
      <c r="E770" s="13" t="s">
        <v>22</v>
      </c>
      <c r="F770" s="13" t="s">
        <v>23</v>
      </c>
      <c r="G770" s="13" t="s">
        <v>24</v>
      </c>
      <c r="H770" s="13" t="s">
        <v>368</v>
      </c>
      <c r="I770" s="13" t="s">
        <v>26</v>
      </c>
      <c r="J770" s="13" t="s">
        <v>34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842</v>
      </c>
      <c r="C771" s="12" t="s">
        <v>158</v>
      </c>
      <c r="D771" s="12"/>
      <c r="E771" s="13" t="s">
        <v>22</v>
      </c>
      <c r="F771" s="13" t="s">
        <v>23</v>
      </c>
      <c r="G771" s="13" t="s">
        <v>24</v>
      </c>
      <c r="H771" s="13" t="s">
        <v>368</v>
      </c>
      <c r="I771" s="13" t="s">
        <v>26</v>
      </c>
      <c r="J771" s="13" t="s">
        <v>34</v>
      </c>
      <c r="K771" s="13" t="s">
        <v>28</v>
      </c>
      <c r="L771" s="13" t="s">
        <v>29</v>
      </c>
      <c r="M771" s="13" t="s">
        <v>30</v>
      </c>
      <c r="N771" s="13" t="s">
        <v>44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40000043</v>
      </c>
      <c r="C772" s="12" t="n">
        <v>42736</v>
      </c>
      <c r="D772" s="12"/>
      <c r="E772" s="13" t="s">
        <v>22</v>
      </c>
      <c r="F772" s="13" t="s">
        <v>23</v>
      </c>
      <c r="G772" s="13" t="s">
        <v>24</v>
      </c>
      <c r="H772" s="13" t="s">
        <v>369</v>
      </c>
      <c r="I772" s="13" t="s">
        <v>26</v>
      </c>
      <c r="J772" s="13" t="s">
        <v>34</v>
      </c>
      <c r="K772" s="13"/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40000053</v>
      </c>
      <c r="C773" s="12" t="n">
        <v>42736</v>
      </c>
      <c r="D773" s="12" t="s">
        <v>38</v>
      </c>
      <c r="E773" s="13" t="s">
        <v>22</v>
      </c>
      <c r="F773" s="13" t="s">
        <v>23</v>
      </c>
      <c r="G773" s="13" t="s">
        <v>24</v>
      </c>
      <c r="H773" s="13" t="s">
        <v>369</v>
      </c>
      <c r="I773" s="13" t="s">
        <v>26</v>
      </c>
      <c r="J773" s="13" t="s">
        <v>39</v>
      </c>
      <c r="K773" s="13"/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52</v>
      </c>
      <c r="C774" s="12" t="n">
        <v>30682</v>
      </c>
      <c r="D774" s="12" t="s">
        <v>38</v>
      </c>
      <c r="E774" s="13" t="s">
        <v>22</v>
      </c>
      <c r="F774" s="13" t="s">
        <v>23</v>
      </c>
      <c r="G774" s="13" t="s">
        <v>24</v>
      </c>
      <c r="H774" s="13" t="s">
        <v>369</v>
      </c>
      <c r="I774" s="13" t="s">
        <v>26</v>
      </c>
      <c r="J774" s="13" t="s">
        <v>39</v>
      </c>
      <c r="K774" s="13" t="s">
        <v>28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1</v>
      </c>
      <c r="C775" s="12" t="s">
        <v>370</v>
      </c>
      <c r="D775" s="12" t="s">
        <v>52</v>
      </c>
      <c r="E775" s="13" t="s">
        <v>22</v>
      </c>
      <c r="F775" s="13" t="s">
        <v>23</v>
      </c>
      <c r="G775" s="13" t="s">
        <v>24</v>
      </c>
      <c r="H775" s="13" t="s">
        <v>369</v>
      </c>
      <c r="I775" s="13" t="s">
        <v>26</v>
      </c>
      <c r="J775" s="13" t="s">
        <v>39</v>
      </c>
      <c r="K775" s="13" t="s">
        <v>51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4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369</v>
      </c>
      <c r="I776" s="13" t="s">
        <v>26</v>
      </c>
      <c r="J776" s="13" t="s">
        <v>34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3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41</v>
      </c>
      <c r="C777" s="12" t="s">
        <v>370</v>
      </c>
      <c r="D777" s="12"/>
      <c r="E777" s="13" t="s">
        <v>22</v>
      </c>
      <c r="F777" s="13" t="s">
        <v>23</v>
      </c>
      <c r="G777" s="13" t="s">
        <v>24</v>
      </c>
      <c r="H777" s="13" t="s">
        <v>369</v>
      </c>
      <c r="I777" s="13" t="s">
        <v>26</v>
      </c>
      <c r="J777" s="13" t="s">
        <v>34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3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20000052</v>
      </c>
      <c r="C778" s="12" t="n">
        <v>41640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20000043</v>
      </c>
      <c r="C779" s="12" t="n">
        <v>42736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34</v>
      </c>
      <c r="K779" s="13"/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42</v>
      </c>
      <c r="C780" s="12" t="n">
        <v>30682</v>
      </c>
      <c r="D780" s="12"/>
      <c r="E780" s="13" t="s">
        <v>22</v>
      </c>
      <c r="F780" s="13" t="s">
        <v>23</v>
      </c>
      <c r="G780" s="13" t="s">
        <v>24</v>
      </c>
      <c r="H780" s="13" t="s">
        <v>371</v>
      </c>
      <c r="I780" s="13" t="s">
        <v>26</v>
      </c>
      <c r="J780" s="13" t="s">
        <v>34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53</v>
      </c>
      <c r="C781" s="12" t="n">
        <v>44229</v>
      </c>
      <c r="D781" s="12" t="s">
        <v>38</v>
      </c>
      <c r="E781" s="13" t="s">
        <v>22</v>
      </c>
      <c r="F781" s="13" t="s">
        <v>23</v>
      </c>
      <c r="G781" s="13" t="s">
        <v>24</v>
      </c>
      <c r="H781" s="13" t="s">
        <v>371</v>
      </c>
      <c r="I781" s="13" t="s">
        <v>26</v>
      </c>
      <c r="J781" s="13" t="s">
        <v>39</v>
      </c>
      <c r="K781" s="13"/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6770019042</v>
      </c>
      <c r="C782" s="12" t="n">
        <v>41456</v>
      </c>
      <c r="D782" s="12"/>
      <c r="E782" s="13" t="s">
        <v>22</v>
      </c>
      <c r="F782" s="13" t="s">
        <v>23</v>
      </c>
      <c r="G782" s="13" t="s">
        <v>24</v>
      </c>
      <c r="H782" s="13" t="s">
        <v>372</v>
      </c>
      <c r="I782" s="13" t="s">
        <v>373</v>
      </c>
      <c r="J782" s="13" t="s">
        <v>34</v>
      </c>
      <c r="K782" s="13" t="s">
        <v>28</v>
      </c>
      <c r="L782" s="13" t="s">
        <v>29</v>
      </c>
      <c r="M782" s="13" t="s">
        <v>99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4660019043</v>
      </c>
      <c r="C783" s="12" t="n">
        <v>42736</v>
      </c>
      <c r="D783" s="12" t="s">
        <v>213</v>
      </c>
      <c r="E783" s="13" t="s">
        <v>22</v>
      </c>
      <c r="F783" s="13" t="s">
        <v>23</v>
      </c>
      <c r="G783" s="13" t="s">
        <v>24</v>
      </c>
      <c r="H783" s="13" t="s">
        <v>178</v>
      </c>
      <c r="I783" s="13" t="s">
        <v>373</v>
      </c>
      <c r="J783" s="13" t="s">
        <v>34</v>
      </c>
      <c r="K783" s="13"/>
      <c r="L783" s="13" t="s">
        <v>29</v>
      </c>
      <c r="M783" s="13" t="s">
        <v>314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4660019042</v>
      </c>
      <c r="C784" s="12" t="n">
        <v>30682</v>
      </c>
      <c r="D784" s="12" t="s">
        <v>88</v>
      </c>
      <c r="E784" s="13" t="s">
        <v>22</v>
      </c>
      <c r="F784" s="13" t="s">
        <v>23</v>
      </c>
      <c r="G784" s="13" t="s">
        <v>24</v>
      </c>
      <c r="H784" s="13" t="s">
        <v>178</v>
      </c>
      <c r="I784" s="13" t="s">
        <v>373</v>
      </c>
      <c r="J784" s="13" t="s">
        <v>34</v>
      </c>
      <c r="K784" s="13" t="s">
        <v>28</v>
      </c>
      <c r="L784" s="13" t="s">
        <v>29</v>
      </c>
      <c r="M784" s="13" t="s">
        <v>314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840021053</v>
      </c>
      <c r="C785" s="12" t="n">
        <v>42736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301</v>
      </c>
      <c r="I785" s="13" t="s">
        <v>374</v>
      </c>
      <c r="J785" s="13" t="s">
        <v>39</v>
      </c>
      <c r="K785" s="13"/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840021052</v>
      </c>
      <c r="C786" s="12" t="n">
        <v>40179</v>
      </c>
      <c r="D786" s="12" t="s">
        <v>38</v>
      </c>
      <c r="E786" s="13" t="s">
        <v>22</v>
      </c>
      <c r="F786" s="13" t="s">
        <v>23</v>
      </c>
      <c r="G786" s="13" t="s">
        <v>24</v>
      </c>
      <c r="H786" s="13" t="s">
        <v>301</v>
      </c>
      <c r="I786" s="13" t="s">
        <v>374</v>
      </c>
      <c r="J786" s="13" t="s">
        <v>39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840021011</v>
      </c>
      <c r="C787" s="12" t="s">
        <v>302</v>
      </c>
      <c r="D787" s="12"/>
      <c r="E787" s="13" t="s">
        <v>22</v>
      </c>
      <c r="F787" s="13" t="s">
        <v>23</v>
      </c>
      <c r="G787" s="13" t="s">
        <v>24</v>
      </c>
      <c r="H787" s="13" t="s">
        <v>301</v>
      </c>
      <c r="I787" s="13" t="s">
        <v>374</v>
      </c>
      <c r="J787" s="13" t="s">
        <v>55</v>
      </c>
      <c r="K787" s="13" t="s">
        <v>51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1</v>
      </c>
      <c r="C788" s="12" t="n">
        <v>44294</v>
      </c>
      <c r="D788" s="12" t="s">
        <v>52</v>
      </c>
      <c r="E788" s="13" t="s">
        <v>22</v>
      </c>
      <c r="F788" s="13" t="s">
        <v>23</v>
      </c>
      <c r="G788" s="13" t="s">
        <v>24</v>
      </c>
      <c r="H788" s="13" t="s">
        <v>301</v>
      </c>
      <c r="I788" s="13" t="s">
        <v>374</v>
      </c>
      <c r="J788" s="13" t="s">
        <v>39</v>
      </c>
      <c r="K788" s="13" t="s">
        <v>51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12</v>
      </c>
      <c r="C789" s="12" t="n">
        <v>45141</v>
      </c>
      <c r="D789" s="12"/>
      <c r="E789" s="13" t="s">
        <v>22</v>
      </c>
      <c r="F789" s="13" t="s">
        <v>23</v>
      </c>
      <c r="G789" s="13" t="s">
        <v>24</v>
      </c>
      <c r="H789" s="13" t="s">
        <v>301</v>
      </c>
      <c r="I789" s="13" t="s">
        <v>374</v>
      </c>
      <c r="J789" s="13" t="s">
        <v>55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3</v>
      </c>
      <c r="C790" s="12" t="n">
        <v>45141</v>
      </c>
      <c r="D790" s="12"/>
      <c r="E790" s="13" t="s">
        <v>22</v>
      </c>
      <c r="F790" s="13" t="s">
        <v>23</v>
      </c>
      <c r="G790" s="13" t="s">
        <v>24</v>
      </c>
      <c r="H790" s="13" t="s">
        <v>301</v>
      </c>
      <c r="I790" s="13" t="s">
        <v>374</v>
      </c>
      <c r="J790" s="13" t="s">
        <v>55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4760026012</v>
      </c>
      <c r="C791" s="12" t="n">
        <v>30682</v>
      </c>
      <c r="D791" s="12"/>
      <c r="E791" s="13" t="s">
        <v>22</v>
      </c>
      <c r="F791" s="13" t="s">
        <v>23</v>
      </c>
      <c r="G791" s="13" t="s">
        <v>24</v>
      </c>
      <c r="H791" s="13" t="s">
        <v>168</v>
      </c>
      <c r="I791" s="13" t="s">
        <v>375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3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601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01</v>
      </c>
      <c r="I792" s="13" t="s">
        <v>375</v>
      </c>
      <c r="J792" s="13" t="s">
        <v>55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3600030042</v>
      </c>
      <c r="C793" s="12" t="n">
        <v>40087</v>
      </c>
      <c r="D793" s="12"/>
      <c r="E793" s="13" t="s">
        <v>22</v>
      </c>
      <c r="F793" s="13" t="s">
        <v>23</v>
      </c>
      <c r="G793" s="13" t="s">
        <v>24</v>
      </c>
      <c r="H793" s="13" t="s">
        <v>238</v>
      </c>
      <c r="I793" s="13" t="s">
        <v>376</v>
      </c>
      <c r="J793" s="13" t="s">
        <v>34</v>
      </c>
      <c r="K793" s="13" t="s">
        <v>28</v>
      </c>
      <c r="L793" s="13" t="s">
        <v>29</v>
      </c>
      <c r="M793" s="13" t="s">
        <v>77</v>
      </c>
      <c r="N793" s="13" t="s">
        <v>31</v>
      </c>
      <c r="O793" s="13" t="n">
        <v>0</v>
      </c>
      <c r="P793" s="13" t="n">
        <v>1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3600030052</v>
      </c>
      <c r="C794" s="12" t="n">
        <v>40087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38</v>
      </c>
      <c r="I794" s="13" t="s">
        <v>376</v>
      </c>
      <c r="J794" s="13" t="s">
        <v>39</v>
      </c>
      <c r="K794" s="13" t="s">
        <v>28</v>
      </c>
      <c r="L794" s="13" t="s">
        <v>29</v>
      </c>
      <c r="M794" s="13" t="s">
        <v>77</v>
      </c>
      <c r="N794" s="13" t="s">
        <v>31</v>
      </c>
      <c r="O794" s="13" t="n">
        <v>0</v>
      </c>
      <c r="P794" s="13" t="n">
        <v>1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7280032042</v>
      </c>
      <c r="C795" s="12" t="n">
        <v>40360</v>
      </c>
      <c r="D795" s="12" t="s">
        <v>377</v>
      </c>
      <c r="E795" s="13" t="s">
        <v>22</v>
      </c>
      <c r="F795" s="13" t="s">
        <v>23</v>
      </c>
      <c r="G795" s="13" t="s">
        <v>24</v>
      </c>
      <c r="H795" s="13" t="s">
        <v>42</v>
      </c>
      <c r="I795" s="13" t="s">
        <v>378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7280032041</v>
      </c>
      <c r="C796" s="12" t="n">
        <v>45474</v>
      </c>
      <c r="D796" s="12"/>
      <c r="E796" s="13" t="s">
        <v>22</v>
      </c>
      <c r="F796" s="13" t="s">
        <v>23</v>
      </c>
      <c r="G796" s="13" t="s">
        <v>24</v>
      </c>
      <c r="H796" s="13" t="s">
        <v>42</v>
      </c>
      <c r="I796" s="13" t="s">
        <v>378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7280032051</v>
      </c>
      <c r="C797" s="12" t="n">
        <v>38568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42</v>
      </c>
      <c r="I797" s="13" t="s">
        <v>378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880034852</v>
      </c>
      <c r="C798" s="12" t="n">
        <v>4164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297</v>
      </c>
      <c r="I798" s="13" t="s">
        <v>380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44</v>
      </c>
      <c r="O798" s="13" t="n">
        <v>0</v>
      </c>
      <c r="P798" s="13" t="n">
        <v>3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880034043</v>
      </c>
      <c r="C799" s="12" t="s">
        <v>298</v>
      </c>
      <c r="D799" s="12"/>
      <c r="E799" s="13" t="s">
        <v>22</v>
      </c>
      <c r="F799" s="13" t="s">
        <v>23</v>
      </c>
      <c r="G799" s="13" t="s">
        <v>24</v>
      </c>
      <c r="H799" s="13" t="s">
        <v>297</v>
      </c>
      <c r="I799" s="13" t="s">
        <v>380</v>
      </c>
      <c r="J799" s="13" t="s">
        <v>34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400036042</v>
      </c>
      <c r="C800" s="12" t="n">
        <v>41821</v>
      </c>
      <c r="D800" s="12"/>
      <c r="E800" s="13" t="s">
        <v>22</v>
      </c>
      <c r="F800" s="13" t="s">
        <v>23</v>
      </c>
      <c r="G800" s="13" t="s">
        <v>24</v>
      </c>
      <c r="H800" s="13" t="s">
        <v>255</v>
      </c>
      <c r="I800" s="13" t="s">
        <v>381</v>
      </c>
      <c r="J800" s="13" t="s">
        <v>34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400036052</v>
      </c>
      <c r="C801" s="12" t="n">
        <v>41821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55</v>
      </c>
      <c r="I801" s="13" t="s">
        <v>381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580048041</v>
      </c>
      <c r="C802" s="12" t="n">
        <v>38534</v>
      </c>
      <c r="D802" s="12"/>
      <c r="E802" s="13" t="s">
        <v>22</v>
      </c>
      <c r="F802" s="13" t="s">
        <v>23</v>
      </c>
      <c r="G802" s="13" t="s">
        <v>24</v>
      </c>
      <c r="H802" s="13" t="s">
        <v>306</v>
      </c>
      <c r="I802" s="13" t="s">
        <v>382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1580048043</v>
      </c>
      <c r="C803" s="12" t="n">
        <v>42736</v>
      </c>
      <c r="D803" s="12"/>
      <c r="E803" s="13" t="s">
        <v>22</v>
      </c>
      <c r="F803" s="13" t="s">
        <v>23</v>
      </c>
      <c r="G803" s="13" t="s">
        <v>24</v>
      </c>
      <c r="H803" s="13" t="s">
        <v>306</v>
      </c>
      <c r="I803" s="13" t="s">
        <v>382</v>
      </c>
      <c r="J803" s="13" t="s">
        <v>34</v>
      </c>
      <c r="K803" s="13"/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1580048051</v>
      </c>
      <c r="C804" s="12" t="s">
        <v>325</v>
      </c>
      <c r="D804" s="12" t="s">
        <v>52</v>
      </c>
      <c r="E804" s="13" t="s">
        <v>22</v>
      </c>
      <c r="F804" s="13" t="s">
        <v>23</v>
      </c>
      <c r="G804" s="13" t="s">
        <v>24</v>
      </c>
      <c r="H804" s="13" t="s">
        <v>306</v>
      </c>
      <c r="I804" s="13" t="s">
        <v>382</v>
      </c>
      <c r="J804" s="13" t="s">
        <v>39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2</v>
      </c>
      <c r="C805" s="12" t="n">
        <v>30682</v>
      </c>
      <c r="D805" s="12"/>
      <c r="E805" s="13" t="s">
        <v>22</v>
      </c>
      <c r="F805" s="13" t="s">
        <v>23</v>
      </c>
      <c r="G805" s="13" t="s">
        <v>24</v>
      </c>
      <c r="H805" s="13" t="s">
        <v>306</v>
      </c>
      <c r="I805" s="13" t="s">
        <v>382</v>
      </c>
      <c r="J805" s="13" t="s">
        <v>34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52</v>
      </c>
      <c r="C806" s="12" t="n">
        <v>44473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306</v>
      </c>
      <c r="I806" s="13" t="s">
        <v>382</v>
      </c>
      <c r="J806" s="13" t="s">
        <v>39</v>
      </c>
      <c r="K806" s="13" t="s">
        <v>28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0560049012</v>
      </c>
      <c r="C807" s="12" t="n">
        <v>30682</v>
      </c>
      <c r="D807" s="12"/>
      <c r="E807" s="13" t="s">
        <v>22</v>
      </c>
      <c r="F807" s="13" t="s">
        <v>23</v>
      </c>
      <c r="G807" s="13" t="s">
        <v>24</v>
      </c>
      <c r="H807" s="13" t="s">
        <v>350</v>
      </c>
      <c r="I807" s="13" t="s">
        <v>383</v>
      </c>
      <c r="J807" s="13" t="s">
        <v>55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0560049011</v>
      </c>
      <c r="C808" s="12" t="n">
        <v>35107</v>
      </c>
      <c r="D808" s="12"/>
      <c r="E808" s="13" t="s">
        <v>22</v>
      </c>
      <c r="F808" s="13" t="s">
        <v>23</v>
      </c>
      <c r="G808" s="13" t="s">
        <v>24</v>
      </c>
      <c r="H808" s="13" t="s">
        <v>350</v>
      </c>
      <c r="I808" s="13" t="s">
        <v>383</v>
      </c>
      <c r="J808" s="13" t="s">
        <v>55</v>
      </c>
      <c r="K808" s="13" t="s">
        <v>51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640063043</v>
      </c>
      <c r="C809" s="12" t="s">
        <v>81</v>
      </c>
      <c r="D809" s="12"/>
      <c r="E809" s="13" t="s">
        <v>22</v>
      </c>
      <c r="F809" s="13" t="s">
        <v>23</v>
      </c>
      <c r="G809" s="13" t="s">
        <v>24</v>
      </c>
      <c r="H809" s="13" t="s">
        <v>384</v>
      </c>
      <c r="I809" s="13" t="s">
        <v>385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640063052</v>
      </c>
      <c r="C810" s="12" t="n">
        <v>30682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384</v>
      </c>
      <c r="I810" s="13" t="s">
        <v>385</v>
      </c>
      <c r="J810" s="13" t="s">
        <v>39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640063042</v>
      </c>
      <c r="C811" s="12" t="n">
        <v>30682</v>
      </c>
      <c r="D811" s="12"/>
      <c r="E811" s="13" t="s">
        <v>22</v>
      </c>
      <c r="F811" s="13" t="s">
        <v>23</v>
      </c>
      <c r="G811" s="13" t="s">
        <v>24</v>
      </c>
      <c r="H811" s="13" t="s">
        <v>384</v>
      </c>
      <c r="I811" s="13" t="s">
        <v>385</v>
      </c>
      <c r="J811" s="13" t="s">
        <v>34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1</v>
      </c>
      <c r="C812" s="12" t="s">
        <v>312</v>
      </c>
      <c r="D812" s="12"/>
      <c r="E812" s="13" t="s">
        <v>22</v>
      </c>
      <c r="F812" s="13" t="s">
        <v>23</v>
      </c>
      <c r="G812" s="13" t="s">
        <v>24</v>
      </c>
      <c r="H812" s="13" t="s">
        <v>384</v>
      </c>
      <c r="I812" s="13" t="s">
        <v>385</v>
      </c>
      <c r="J812" s="13" t="s">
        <v>34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3</v>
      </c>
      <c r="C813" s="12" t="n">
        <v>44230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384</v>
      </c>
      <c r="I813" s="13" t="s">
        <v>385</v>
      </c>
      <c r="J813" s="13" t="s">
        <v>39</v>
      </c>
      <c r="K813" s="13"/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1780089043</v>
      </c>
      <c r="C814" s="12" t="n">
        <v>42736</v>
      </c>
      <c r="D814" s="12"/>
      <c r="E814" s="13" t="s">
        <v>22</v>
      </c>
      <c r="F814" s="13" t="s">
        <v>23</v>
      </c>
      <c r="G814" s="13" t="s">
        <v>24</v>
      </c>
      <c r="H814" s="13" t="s">
        <v>303</v>
      </c>
      <c r="I814" s="13" t="s">
        <v>386</v>
      </c>
      <c r="J814" s="13" t="s">
        <v>34</v>
      </c>
      <c r="K814" s="13"/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1780089042</v>
      </c>
      <c r="C815" s="12" t="n">
        <v>30682</v>
      </c>
      <c r="D815" s="12"/>
      <c r="E815" s="13" t="s">
        <v>22</v>
      </c>
      <c r="F815" s="13" t="s">
        <v>23</v>
      </c>
      <c r="G815" s="13" t="s">
        <v>24</v>
      </c>
      <c r="H815" s="13" t="s">
        <v>303</v>
      </c>
      <c r="I815" s="13" t="s">
        <v>386</v>
      </c>
      <c r="J815" s="13" t="s">
        <v>34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1780089041</v>
      </c>
      <c r="C816" s="12" t="n">
        <v>38534</v>
      </c>
      <c r="D816" s="12"/>
      <c r="E816" s="13" t="s">
        <v>22</v>
      </c>
      <c r="F816" s="13" t="s">
        <v>23</v>
      </c>
      <c r="G816" s="13" t="s">
        <v>24</v>
      </c>
      <c r="H816" s="13" t="s">
        <v>303</v>
      </c>
      <c r="I816" s="13" t="s">
        <v>386</v>
      </c>
      <c r="J816" s="13" t="s">
        <v>34</v>
      </c>
      <c r="K816" s="13" t="s">
        <v>51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52</v>
      </c>
      <c r="C817" s="12" t="s">
        <v>387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303</v>
      </c>
      <c r="I817" s="13" t="s">
        <v>386</v>
      </c>
      <c r="J817" s="13" t="s">
        <v>39</v>
      </c>
      <c r="K817" s="13" t="s">
        <v>28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51</v>
      </c>
      <c r="C818" s="12" t="s">
        <v>387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303</v>
      </c>
      <c r="I818" s="13" t="s">
        <v>386</v>
      </c>
      <c r="J818" s="13" t="s">
        <v>39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2200092041</v>
      </c>
      <c r="C819" s="12" t="n">
        <v>45264</v>
      </c>
      <c r="D819" s="12"/>
      <c r="E819" s="13" t="s">
        <v>22</v>
      </c>
      <c r="F819" s="13" t="s">
        <v>23</v>
      </c>
      <c r="G819" s="13" t="s">
        <v>24</v>
      </c>
      <c r="H819" s="13" t="s">
        <v>290</v>
      </c>
      <c r="I819" s="13" t="s">
        <v>388</v>
      </c>
      <c r="J819" s="13" t="s">
        <v>34</v>
      </c>
      <c r="K819" s="13" t="s">
        <v>51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2200092051</v>
      </c>
      <c r="C820" s="12" t="n">
        <v>45264</v>
      </c>
      <c r="D820" s="12" t="s">
        <v>52</v>
      </c>
      <c r="E820" s="13" t="s">
        <v>22</v>
      </c>
      <c r="F820" s="13" t="s">
        <v>23</v>
      </c>
      <c r="G820" s="13" t="s">
        <v>24</v>
      </c>
      <c r="H820" s="13" t="s">
        <v>290</v>
      </c>
      <c r="I820" s="13" t="s">
        <v>388</v>
      </c>
      <c r="J820" s="13" t="s">
        <v>39</v>
      </c>
      <c r="K820" s="13" t="s">
        <v>51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1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3560093043</v>
      </c>
      <c r="C821" s="12" t="n">
        <v>42736</v>
      </c>
      <c r="D821" s="12"/>
      <c r="E821" s="13" t="s">
        <v>22</v>
      </c>
      <c r="F821" s="13" t="s">
        <v>23</v>
      </c>
      <c r="G821" s="13" t="s">
        <v>24</v>
      </c>
      <c r="H821" s="13" t="s">
        <v>241</v>
      </c>
      <c r="I821" s="13" t="s">
        <v>389</v>
      </c>
      <c r="J821" s="13" t="s">
        <v>34</v>
      </c>
      <c r="K821" s="13"/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4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3560093053</v>
      </c>
      <c r="C822" s="12" t="n">
        <v>42736</v>
      </c>
      <c r="D822" s="12" t="s">
        <v>38</v>
      </c>
      <c r="E822" s="13" t="s">
        <v>22</v>
      </c>
      <c r="F822" s="13" t="s">
        <v>23</v>
      </c>
      <c r="G822" s="13" t="s">
        <v>24</v>
      </c>
      <c r="H822" s="13" t="s">
        <v>241</v>
      </c>
      <c r="I822" s="13" t="s">
        <v>389</v>
      </c>
      <c r="J822" s="13" t="s">
        <v>39</v>
      </c>
      <c r="K822" s="13"/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4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3560093052</v>
      </c>
      <c r="C823" s="12" t="n">
        <v>38899</v>
      </c>
      <c r="D823" s="12" t="s">
        <v>38</v>
      </c>
      <c r="E823" s="13" t="s">
        <v>22</v>
      </c>
      <c r="F823" s="13" t="s">
        <v>23</v>
      </c>
      <c r="G823" s="13" t="s">
        <v>24</v>
      </c>
      <c r="H823" s="13" t="s">
        <v>241</v>
      </c>
      <c r="I823" s="13" t="s">
        <v>389</v>
      </c>
      <c r="J823" s="13" t="s">
        <v>39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4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2</v>
      </c>
      <c r="C824" s="12" t="s">
        <v>390</v>
      </c>
      <c r="D824" s="12"/>
      <c r="E824" s="13" t="s">
        <v>22</v>
      </c>
      <c r="F824" s="13" t="s">
        <v>23</v>
      </c>
      <c r="G824" s="13" t="s">
        <v>24</v>
      </c>
      <c r="H824" s="13" t="s">
        <v>241</v>
      </c>
      <c r="I824" s="13" t="s">
        <v>389</v>
      </c>
      <c r="J824" s="13" t="s">
        <v>34</v>
      </c>
      <c r="K824" s="13" t="s">
        <v>28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41</v>
      </c>
      <c r="C825" s="12" t="n">
        <v>37967</v>
      </c>
      <c r="D825" s="12"/>
      <c r="E825" s="13" t="s">
        <v>22</v>
      </c>
      <c r="F825" s="13" t="s">
        <v>23</v>
      </c>
      <c r="G825" s="13" t="s">
        <v>24</v>
      </c>
      <c r="H825" s="13" t="s">
        <v>241</v>
      </c>
      <c r="I825" s="13" t="s">
        <v>389</v>
      </c>
      <c r="J825" s="13" t="s">
        <v>34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822</v>
      </c>
      <c r="C826" s="12" t="n">
        <v>45141</v>
      </c>
      <c r="D826" s="12"/>
      <c r="E826" s="13" t="s">
        <v>22</v>
      </c>
      <c r="F826" s="13" t="s">
        <v>23</v>
      </c>
      <c r="G826" s="13" t="s">
        <v>24</v>
      </c>
      <c r="H826" s="13" t="s">
        <v>241</v>
      </c>
      <c r="I826" s="13" t="s">
        <v>389</v>
      </c>
      <c r="J826" s="13" t="s">
        <v>62</v>
      </c>
      <c r="K826" s="13" t="s">
        <v>28</v>
      </c>
      <c r="L826" s="13" t="s">
        <v>29</v>
      </c>
      <c r="M826" s="13" t="s">
        <v>30</v>
      </c>
      <c r="N826" s="13" t="s">
        <v>44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832</v>
      </c>
      <c r="C827" s="12" t="n">
        <v>45141</v>
      </c>
      <c r="D827" s="12"/>
      <c r="E827" s="13" t="s">
        <v>22</v>
      </c>
      <c r="F827" s="13" t="s">
        <v>23</v>
      </c>
      <c r="G827" s="13" t="s">
        <v>24</v>
      </c>
      <c r="H827" s="13" t="s">
        <v>241</v>
      </c>
      <c r="I827" s="13" t="s">
        <v>389</v>
      </c>
      <c r="J827" s="13" t="s">
        <v>49</v>
      </c>
      <c r="K827" s="13" t="s">
        <v>28</v>
      </c>
      <c r="L827" s="13" t="s">
        <v>29</v>
      </c>
      <c r="M827" s="13" t="s">
        <v>30</v>
      </c>
      <c r="N827" s="13" t="s">
        <v>44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2320098031</v>
      </c>
      <c r="C828" s="12" t="n">
        <v>45264</v>
      </c>
      <c r="D828" s="12"/>
      <c r="E828" s="13" t="s">
        <v>22</v>
      </c>
      <c r="F828" s="13" t="s">
        <v>23</v>
      </c>
      <c r="G828" s="13" t="s">
        <v>24</v>
      </c>
      <c r="H828" s="13" t="s">
        <v>283</v>
      </c>
      <c r="I828" s="13" t="s">
        <v>391</v>
      </c>
      <c r="J828" s="13" t="s">
        <v>49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3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2320098051</v>
      </c>
      <c r="C829" s="12" t="n">
        <v>45264</v>
      </c>
      <c r="D829" s="12" t="s">
        <v>52</v>
      </c>
      <c r="E829" s="13" t="s">
        <v>22</v>
      </c>
      <c r="F829" s="13" t="s">
        <v>23</v>
      </c>
      <c r="G829" s="13" t="s">
        <v>24</v>
      </c>
      <c r="H829" s="13" t="s">
        <v>283</v>
      </c>
      <c r="I829" s="13" t="s">
        <v>391</v>
      </c>
      <c r="J829" s="13" t="s">
        <v>39</v>
      </c>
      <c r="K829" s="13" t="s">
        <v>51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3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2860146042</v>
      </c>
      <c r="C830" s="12" t="n">
        <v>41640</v>
      </c>
      <c r="D830" s="12"/>
      <c r="E830" s="13" t="s">
        <v>22</v>
      </c>
      <c r="F830" s="13" t="s">
        <v>23</v>
      </c>
      <c r="G830" s="13" t="s">
        <v>24</v>
      </c>
      <c r="H830" s="13" t="s">
        <v>392</v>
      </c>
      <c r="I830" s="13" t="s">
        <v>393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860146043</v>
      </c>
      <c r="C831" s="12" t="s">
        <v>115</v>
      </c>
      <c r="D831" s="12"/>
      <c r="E831" s="13" t="s">
        <v>22</v>
      </c>
      <c r="F831" s="13" t="s">
        <v>23</v>
      </c>
      <c r="G831" s="13" t="s">
        <v>24</v>
      </c>
      <c r="H831" s="13" t="s">
        <v>392</v>
      </c>
      <c r="I831" s="13" t="s">
        <v>393</v>
      </c>
      <c r="J831" s="13" t="s">
        <v>34</v>
      </c>
      <c r="K831" s="13"/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940148043</v>
      </c>
      <c r="C832" s="12" t="s">
        <v>32</v>
      </c>
      <c r="D832" s="12"/>
      <c r="E832" s="13" t="s">
        <v>22</v>
      </c>
      <c r="F832" s="13" t="s">
        <v>23</v>
      </c>
      <c r="G832" s="13" t="s">
        <v>24</v>
      </c>
      <c r="H832" s="13" t="s">
        <v>65</v>
      </c>
      <c r="I832" s="13" t="s">
        <v>394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1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940148053</v>
      </c>
      <c r="C833" s="12" t="n">
        <v>42737</v>
      </c>
      <c r="D833" s="12" t="s">
        <v>38</v>
      </c>
      <c r="E833" s="13" t="s">
        <v>22</v>
      </c>
      <c r="F833" s="13" t="s">
        <v>23</v>
      </c>
      <c r="G833" s="13" t="s">
        <v>24</v>
      </c>
      <c r="H833" s="13" t="s">
        <v>65</v>
      </c>
      <c r="I833" s="13" t="s">
        <v>394</v>
      </c>
      <c r="J833" s="13" t="s">
        <v>39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1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940148052</v>
      </c>
      <c r="C834" s="12" t="n">
        <v>30682</v>
      </c>
      <c r="D834" s="12" t="s">
        <v>38</v>
      </c>
      <c r="E834" s="13" t="s">
        <v>22</v>
      </c>
      <c r="F834" s="13" t="s">
        <v>23</v>
      </c>
      <c r="G834" s="13" t="s">
        <v>24</v>
      </c>
      <c r="H834" s="13" t="s">
        <v>65</v>
      </c>
      <c r="I834" s="13" t="s">
        <v>394</v>
      </c>
      <c r="J834" s="13" t="s">
        <v>39</v>
      </c>
      <c r="K834" s="13" t="s">
        <v>28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1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2</v>
      </c>
      <c r="C835" s="12" t="n">
        <v>30682</v>
      </c>
      <c r="D835" s="12"/>
      <c r="E835" s="13" t="s">
        <v>22</v>
      </c>
      <c r="F835" s="13" t="s">
        <v>23</v>
      </c>
      <c r="G835" s="13" t="s">
        <v>24</v>
      </c>
      <c r="H835" s="13" t="s">
        <v>65</v>
      </c>
      <c r="I835" s="13" t="s">
        <v>394</v>
      </c>
      <c r="J835" s="13" t="s">
        <v>34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4660149043</v>
      </c>
      <c r="C836" s="12" t="n">
        <v>42736</v>
      </c>
      <c r="D836" s="12" t="s">
        <v>213</v>
      </c>
      <c r="E836" s="13" t="s">
        <v>22</v>
      </c>
      <c r="F836" s="13" t="s">
        <v>23</v>
      </c>
      <c r="G836" s="13" t="s">
        <v>24</v>
      </c>
      <c r="H836" s="13" t="s">
        <v>178</v>
      </c>
      <c r="I836" s="13" t="s">
        <v>395</v>
      </c>
      <c r="J836" s="13" t="s">
        <v>34</v>
      </c>
      <c r="K836" s="13"/>
      <c r="L836" s="13" t="s">
        <v>29</v>
      </c>
      <c r="M836" s="13" t="s">
        <v>314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4660149042</v>
      </c>
      <c r="C837" s="12" t="n">
        <v>30682</v>
      </c>
      <c r="D837" s="12" t="s">
        <v>88</v>
      </c>
      <c r="E837" s="13" t="s">
        <v>22</v>
      </c>
      <c r="F837" s="13" t="s">
        <v>23</v>
      </c>
      <c r="G837" s="13" t="s">
        <v>24</v>
      </c>
      <c r="H837" s="13" t="s">
        <v>178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314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4660149041</v>
      </c>
      <c r="C838" s="12" t="s">
        <v>396</v>
      </c>
      <c r="D838" s="12" t="s">
        <v>319</v>
      </c>
      <c r="E838" s="13" t="s">
        <v>22</v>
      </c>
      <c r="F838" s="13" t="s">
        <v>23</v>
      </c>
      <c r="G838" s="13" t="s">
        <v>24</v>
      </c>
      <c r="H838" s="13" t="s">
        <v>178</v>
      </c>
      <c r="I838" s="13" t="s">
        <v>395</v>
      </c>
      <c r="J838" s="13" t="s">
        <v>34</v>
      </c>
      <c r="K838" s="13" t="s">
        <v>51</v>
      </c>
      <c r="L838" s="13" t="s">
        <v>29</v>
      </c>
      <c r="M838" s="13" t="s">
        <v>314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7280155043</v>
      </c>
      <c r="C839" s="12" t="s">
        <v>41</v>
      </c>
      <c r="D839" s="12" t="s">
        <v>377</v>
      </c>
      <c r="E839" s="13" t="s">
        <v>22</v>
      </c>
      <c r="F839" s="13" t="s">
        <v>23</v>
      </c>
      <c r="G839" s="13" t="s">
        <v>24</v>
      </c>
      <c r="H839" s="13" t="s">
        <v>42</v>
      </c>
      <c r="I839" s="13" t="s">
        <v>397</v>
      </c>
      <c r="J839" s="13" t="s">
        <v>34</v>
      </c>
      <c r="K839" s="13"/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7280155051</v>
      </c>
      <c r="C840" s="12" t="s">
        <v>325</v>
      </c>
      <c r="D840" s="12" t="s">
        <v>52</v>
      </c>
      <c r="E840" s="13" t="s">
        <v>22</v>
      </c>
      <c r="F840" s="13" t="s">
        <v>23</v>
      </c>
      <c r="G840" s="13" t="s">
        <v>24</v>
      </c>
      <c r="H840" s="13" t="s">
        <v>42</v>
      </c>
      <c r="I840" s="13" t="s">
        <v>397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7280155041</v>
      </c>
      <c r="C841" s="12" t="n">
        <v>38534</v>
      </c>
      <c r="D841" s="12"/>
      <c r="E841" s="13" t="s">
        <v>22</v>
      </c>
      <c r="F841" s="13" t="s">
        <v>23</v>
      </c>
      <c r="G841" s="13" t="s">
        <v>24</v>
      </c>
      <c r="H841" s="13" t="s">
        <v>42</v>
      </c>
      <c r="I841" s="13" t="s">
        <v>397</v>
      </c>
      <c r="J841" s="13" t="s">
        <v>34</v>
      </c>
      <c r="K841" s="13" t="s">
        <v>51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2</v>
      </c>
      <c r="C842" s="12" t="n">
        <v>30682</v>
      </c>
      <c r="D842" s="12" t="s">
        <v>377</v>
      </c>
      <c r="E842" s="13" t="s">
        <v>22</v>
      </c>
      <c r="F842" s="13" t="s">
        <v>23</v>
      </c>
      <c r="G842" s="13" t="s">
        <v>24</v>
      </c>
      <c r="H842" s="13" t="s">
        <v>42</v>
      </c>
      <c r="I842" s="13" t="s">
        <v>397</v>
      </c>
      <c r="J842" s="13" t="s">
        <v>34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5760162053</v>
      </c>
      <c r="C843" s="12" t="s">
        <v>398</v>
      </c>
      <c r="D843" s="12" t="s">
        <v>38</v>
      </c>
      <c r="E843" s="13" t="s">
        <v>22</v>
      </c>
      <c r="F843" s="13" t="s">
        <v>23</v>
      </c>
      <c r="G843" s="13" t="s">
        <v>24</v>
      </c>
      <c r="H843" s="13" t="s">
        <v>399</v>
      </c>
      <c r="I843" s="13" t="s">
        <v>400</v>
      </c>
      <c r="J843" s="13" t="s">
        <v>39</v>
      </c>
      <c r="K843" s="13"/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5760162052</v>
      </c>
      <c r="C844" s="12" t="n">
        <v>43258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99</v>
      </c>
      <c r="I844" s="13" t="s">
        <v>400</v>
      </c>
      <c r="J844" s="13" t="s">
        <v>39</v>
      </c>
      <c r="K844" s="13" t="s">
        <v>28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5760162002</v>
      </c>
      <c r="C845" s="12" t="s">
        <v>401</v>
      </c>
      <c r="D845" s="12"/>
      <c r="E845" s="13" t="s">
        <v>22</v>
      </c>
      <c r="F845" s="13" t="s">
        <v>23</v>
      </c>
      <c r="G845" s="13" t="s">
        <v>24</v>
      </c>
      <c r="H845" s="13" t="s">
        <v>399</v>
      </c>
      <c r="I845" s="13" t="s">
        <v>400</v>
      </c>
      <c r="J845" s="13" t="s">
        <v>27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03</v>
      </c>
      <c r="C846" s="12" t="s">
        <v>43</v>
      </c>
      <c r="D846" s="12"/>
      <c r="E846" s="13" t="s">
        <v>22</v>
      </c>
      <c r="F846" s="13" t="s">
        <v>23</v>
      </c>
      <c r="G846" s="13" t="s">
        <v>24</v>
      </c>
      <c r="H846" s="13" t="s">
        <v>399</v>
      </c>
      <c r="I846" s="13" t="s">
        <v>400</v>
      </c>
      <c r="J846" s="13" t="s">
        <v>27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080162011</v>
      </c>
      <c r="C847" s="12" t="s">
        <v>402</v>
      </c>
      <c r="D847" s="12" t="s">
        <v>403</v>
      </c>
      <c r="E847" s="13" t="s">
        <v>22</v>
      </c>
      <c r="F847" s="13" t="s">
        <v>23</v>
      </c>
      <c r="G847" s="13" t="s">
        <v>24</v>
      </c>
      <c r="H847" s="13" t="s">
        <v>149</v>
      </c>
      <c r="I847" s="13" t="s">
        <v>400</v>
      </c>
      <c r="J847" s="13" t="s">
        <v>55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1780169043</v>
      </c>
      <c r="C848" s="12" t="n">
        <v>42736</v>
      </c>
      <c r="D848" s="12"/>
      <c r="E848" s="13" t="s">
        <v>22</v>
      </c>
      <c r="F848" s="13" t="s">
        <v>23</v>
      </c>
      <c r="G848" s="13" t="s">
        <v>24</v>
      </c>
      <c r="H848" s="13" t="s">
        <v>303</v>
      </c>
      <c r="I848" s="13" t="s">
        <v>404</v>
      </c>
      <c r="J848" s="13" t="s">
        <v>34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1780169042</v>
      </c>
      <c r="C849" s="12" t="n">
        <v>39723</v>
      </c>
      <c r="D849" s="12"/>
      <c r="E849" s="13" t="s">
        <v>22</v>
      </c>
      <c r="F849" s="13" t="s">
        <v>23</v>
      </c>
      <c r="G849" s="13" t="s">
        <v>24</v>
      </c>
      <c r="H849" s="13" t="s">
        <v>303</v>
      </c>
      <c r="I849" s="13" t="s">
        <v>404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1780169041</v>
      </c>
      <c r="C850" s="12" t="n">
        <v>39630</v>
      </c>
      <c r="D850" s="12"/>
      <c r="E850" s="13" t="s">
        <v>22</v>
      </c>
      <c r="F850" s="13" t="s">
        <v>23</v>
      </c>
      <c r="G850" s="13" t="s">
        <v>24</v>
      </c>
      <c r="H850" s="13" t="s">
        <v>303</v>
      </c>
      <c r="I850" s="13" t="s">
        <v>404</v>
      </c>
      <c r="J850" s="13" t="s">
        <v>34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52</v>
      </c>
      <c r="C851" s="12" t="s">
        <v>405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03</v>
      </c>
      <c r="I851" s="13" t="s">
        <v>404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53</v>
      </c>
      <c r="C852" s="12" t="n">
        <v>44230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03</v>
      </c>
      <c r="I852" s="13" t="s">
        <v>404</v>
      </c>
      <c r="J852" s="13" t="s">
        <v>39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3600173052</v>
      </c>
      <c r="C853" s="12" t="s">
        <v>111</v>
      </c>
      <c r="D853" s="12" t="s">
        <v>38</v>
      </c>
      <c r="E853" s="13" t="s">
        <v>22</v>
      </c>
      <c r="F853" s="13" t="s">
        <v>23</v>
      </c>
      <c r="G853" s="13" t="s">
        <v>24</v>
      </c>
      <c r="H853" s="13" t="s">
        <v>238</v>
      </c>
      <c r="I853" s="13" t="s">
        <v>406</v>
      </c>
      <c r="J853" s="13" t="s">
        <v>39</v>
      </c>
      <c r="K853" s="13" t="s">
        <v>28</v>
      </c>
      <c r="L853" s="13" t="s">
        <v>29</v>
      </c>
      <c r="M853" s="13" t="s">
        <v>77</v>
      </c>
      <c r="N853" s="13" t="s">
        <v>31</v>
      </c>
      <c r="O853" s="13" t="n">
        <v>0</v>
      </c>
      <c r="P853" s="13" t="n">
        <v>1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6740174021</v>
      </c>
      <c r="C854" s="12" t="n">
        <v>42005</v>
      </c>
      <c r="D854" s="12"/>
      <c r="E854" s="13" t="s">
        <v>22</v>
      </c>
      <c r="F854" s="13" t="s">
        <v>23</v>
      </c>
      <c r="G854" s="13" t="s">
        <v>24</v>
      </c>
      <c r="H854" s="13" t="s">
        <v>70</v>
      </c>
      <c r="I854" s="13" t="s">
        <v>407</v>
      </c>
      <c r="J854" s="13" t="s">
        <v>62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3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6740174011</v>
      </c>
      <c r="C855" s="12" t="n">
        <v>44449</v>
      </c>
      <c r="D855" s="12"/>
      <c r="E855" s="13" t="s">
        <v>22</v>
      </c>
      <c r="F855" s="13" t="s">
        <v>23</v>
      </c>
      <c r="G855" s="13" t="s">
        <v>24</v>
      </c>
      <c r="H855" s="13" t="s">
        <v>70</v>
      </c>
      <c r="I855" s="13" t="s">
        <v>407</v>
      </c>
      <c r="J855" s="13" t="s">
        <v>55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3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6740174032</v>
      </c>
      <c r="C856" s="12" t="n">
        <v>45141</v>
      </c>
      <c r="D856" s="12"/>
      <c r="E856" s="13" t="s">
        <v>22</v>
      </c>
      <c r="F856" s="13" t="s">
        <v>23</v>
      </c>
      <c r="G856" s="13" t="s">
        <v>24</v>
      </c>
      <c r="H856" s="13" t="s">
        <v>70</v>
      </c>
      <c r="I856" s="13" t="s">
        <v>407</v>
      </c>
      <c r="J856" s="13" t="s">
        <v>49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3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33</v>
      </c>
      <c r="C857" s="12" t="n">
        <v>45141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7</v>
      </c>
      <c r="J857" s="13" t="s">
        <v>49</v>
      </c>
      <c r="K857" s="13"/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822</v>
      </c>
      <c r="C858" s="12" t="n">
        <v>45141</v>
      </c>
      <c r="D858" s="12"/>
      <c r="E858" s="13" t="s">
        <v>22</v>
      </c>
      <c r="F858" s="13" t="s">
        <v>23</v>
      </c>
      <c r="G858" s="13" t="s">
        <v>24</v>
      </c>
      <c r="H858" s="13" t="s">
        <v>70</v>
      </c>
      <c r="I858" s="13" t="s">
        <v>407</v>
      </c>
      <c r="J858" s="13" t="s">
        <v>62</v>
      </c>
      <c r="K858" s="13" t="s">
        <v>28</v>
      </c>
      <c r="L858" s="13" t="s">
        <v>29</v>
      </c>
      <c r="M858" s="13" t="s">
        <v>30</v>
      </c>
      <c r="N858" s="13" t="s">
        <v>44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823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70</v>
      </c>
      <c r="I859" s="13" t="s">
        <v>407</v>
      </c>
      <c r="J859" s="13" t="s">
        <v>62</v>
      </c>
      <c r="K859" s="13"/>
      <c r="L859" s="13" t="s">
        <v>29</v>
      </c>
      <c r="M859" s="13" t="s">
        <v>30</v>
      </c>
      <c r="N859" s="13" t="s">
        <v>44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1</v>
      </c>
      <c r="C860" s="12" t="s">
        <v>408</v>
      </c>
      <c r="D860" s="12"/>
      <c r="E860" s="13" t="s">
        <v>22</v>
      </c>
      <c r="F860" s="13" t="s">
        <v>23</v>
      </c>
      <c r="G860" s="13" t="s">
        <v>24</v>
      </c>
      <c r="H860" s="13" t="s">
        <v>70</v>
      </c>
      <c r="I860" s="13" t="s">
        <v>407</v>
      </c>
      <c r="J860" s="13" t="s">
        <v>49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75042</v>
      </c>
      <c r="C861" s="12" t="n">
        <v>37622</v>
      </c>
      <c r="D861" s="12"/>
      <c r="E861" s="13" t="s">
        <v>22</v>
      </c>
      <c r="F861" s="13" t="s">
        <v>23</v>
      </c>
      <c r="G861" s="13" t="s">
        <v>24</v>
      </c>
      <c r="H861" s="13" t="s">
        <v>238</v>
      </c>
      <c r="I861" s="13" t="s">
        <v>409</v>
      </c>
      <c r="J861" s="13" t="s">
        <v>34</v>
      </c>
      <c r="K861" s="13" t="s">
        <v>28</v>
      </c>
      <c r="L861" s="13" t="s">
        <v>29</v>
      </c>
      <c r="M861" s="13" t="s">
        <v>77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75052</v>
      </c>
      <c r="C862" s="12" t="n">
        <v>42005</v>
      </c>
      <c r="D862" s="12" t="s">
        <v>38</v>
      </c>
      <c r="E862" s="13" t="s">
        <v>22</v>
      </c>
      <c r="F862" s="13" t="s">
        <v>23</v>
      </c>
      <c r="G862" s="13" t="s">
        <v>24</v>
      </c>
      <c r="H862" s="13" t="s">
        <v>238</v>
      </c>
      <c r="I862" s="13" t="s">
        <v>409</v>
      </c>
      <c r="J862" s="13" t="s">
        <v>39</v>
      </c>
      <c r="K862" s="13" t="s">
        <v>28</v>
      </c>
      <c r="L862" s="13" t="s">
        <v>29</v>
      </c>
      <c r="M862" s="13" t="s">
        <v>77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0560176021</v>
      </c>
      <c r="C863" s="12" t="n">
        <v>41640</v>
      </c>
      <c r="D863" s="12"/>
      <c r="E863" s="13" t="s">
        <v>22</v>
      </c>
      <c r="F863" s="13" t="s">
        <v>23</v>
      </c>
      <c r="G863" s="13" t="s">
        <v>24</v>
      </c>
      <c r="H863" s="13" t="s">
        <v>350</v>
      </c>
      <c r="I863" s="13" t="s">
        <v>410</v>
      </c>
      <c r="J863" s="13" t="s">
        <v>62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0560176051</v>
      </c>
      <c r="C864" s="12" t="n">
        <v>41640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350</v>
      </c>
      <c r="I864" s="13" t="s">
        <v>410</v>
      </c>
      <c r="J864" s="13" t="s">
        <v>3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3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0560176052</v>
      </c>
      <c r="C865" s="12" t="n">
        <v>30682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350</v>
      </c>
      <c r="I865" s="13" t="s">
        <v>410</v>
      </c>
      <c r="J865" s="13" t="s">
        <v>39</v>
      </c>
      <c r="K865" s="13" t="s">
        <v>28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3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12</v>
      </c>
      <c r="C866" s="12" t="n">
        <v>30682</v>
      </c>
      <c r="D866" s="12"/>
      <c r="E866" s="13" t="s">
        <v>22</v>
      </c>
      <c r="F866" s="13" t="s">
        <v>23</v>
      </c>
      <c r="G866" s="13" t="s">
        <v>24</v>
      </c>
      <c r="H866" s="13" t="s">
        <v>350</v>
      </c>
      <c r="I866" s="13" t="s">
        <v>410</v>
      </c>
      <c r="J866" s="13" t="s">
        <v>55</v>
      </c>
      <c r="K866" s="13" t="s">
        <v>28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11</v>
      </c>
      <c r="C867" s="12" t="n">
        <v>35107</v>
      </c>
      <c r="D867" s="12"/>
      <c r="E867" s="13" t="s">
        <v>22</v>
      </c>
      <c r="F867" s="13" t="s">
        <v>23</v>
      </c>
      <c r="G867" s="13" t="s">
        <v>24</v>
      </c>
      <c r="H867" s="13" t="s">
        <v>350</v>
      </c>
      <c r="I867" s="13" t="s">
        <v>410</v>
      </c>
      <c r="J867" s="13" t="s">
        <v>55</v>
      </c>
      <c r="K867" s="13" t="s">
        <v>51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3</v>
      </c>
      <c r="C868" s="12" t="n">
        <v>44230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350</v>
      </c>
      <c r="I868" s="13" t="s">
        <v>410</v>
      </c>
      <c r="J868" s="13" t="s">
        <v>39</v>
      </c>
      <c r="K868" s="13"/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31</v>
      </c>
      <c r="C869" s="12" t="n">
        <v>45141</v>
      </c>
      <c r="D869" s="12"/>
      <c r="E869" s="13" t="s">
        <v>22</v>
      </c>
      <c r="F869" s="13" t="s">
        <v>23</v>
      </c>
      <c r="G869" s="13" t="s">
        <v>24</v>
      </c>
      <c r="H869" s="13" t="s">
        <v>350</v>
      </c>
      <c r="I869" s="13" t="s">
        <v>410</v>
      </c>
      <c r="J869" s="13" t="s">
        <v>49</v>
      </c>
      <c r="K869" s="13" t="s">
        <v>51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5920177043</v>
      </c>
      <c r="C870" s="12" t="s">
        <v>81</v>
      </c>
      <c r="D870" s="12"/>
      <c r="E870" s="13" t="s">
        <v>22</v>
      </c>
      <c r="F870" s="13" t="s">
        <v>23</v>
      </c>
      <c r="G870" s="13" t="s">
        <v>24</v>
      </c>
      <c r="H870" s="13" t="s">
        <v>411</v>
      </c>
      <c r="I870" s="13" t="s">
        <v>412</v>
      </c>
      <c r="J870" s="13" t="s">
        <v>34</v>
      </c>
      <c r="K870" s="13"/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4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5920177053</v>
      </c>
      <c r="C871" s="12" t="s">
        <v>81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11</v>
      </c>
      <c r="I871" s="13" t="s">
        <v>412</v>
      </c>
      <c r="J871" s="13" t="s">
        <v>39</v>
      </c>
      <c r="K871" s="13"/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4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5920177052</v>
      </c>
      <c r="C872" s="12" t="n">
        <v>30682</v>
      </c>
      <c r="D872" s="12" t="s">
        <v>38</v>
      </c>
      <c r="E872" s="13" t="s">
        <v>22</v>
      </c>
      <c r="F872" s="13" t="s">
        <v>23</v>
      </c>
      <c r="G872" s="13" t="s">
        <v>24</v>
      </c>
      <c r="H872" s="13" t="s">
        <v>411</v>
      </c>
      <c r="I872" s="13" t="s">
        <v>412</v>
      </c>
      <c r="J872" s="13" t="s">
        <v>39</v>
      </c>
      <c r="K872" s="13" t="s">
        <v>28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4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2</v>
      </c>
      <c r="C873" s="12" t="n">
        <v>30682</v>
      </c>
      <c r="D873" s="12"/>
      <c r="E873" s="13" t="s">
        <v>22</v>
      </c>
      <c r="F873" s="13" t="s">
        <v>23</v>
      </c>
      <c r="G873" s="13" t="s">
        <v>24</v>
      </c>
      <c r="H873" s="13" t="s">
        <v>411</v>
      </c>
      <c r="I873" s="13" t="s">
        <v>412</v>
      </c>
      <c r="J873" s="13" t="s">
        <v>34</v>
      </c>
      <c r="K873" s="13" t="s">
        <v>28</v>
      </c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7280181042</v>
      </c>
      <c r="C874" s="12" t="n">
        <v>43437</v>
      </c>
      <c r="D874" s="12"/>
      <c r="E874" s="13" t="s">
        <v>22</v>
      </c>
      <c r="F874" s="13" t="s">
        <v>23</v>
      </c>
      <c r="G874" s="13" t="s">
        <v>24</v>
      </c>
      <c r="H874" s="13" t="s">
        <v>42</v>
      </c>
      <c r="I874" s="13" t="s">
        <v>413</v>
      </c>
      <c r="J874" s="13" t="s">
        <v>34</v>
      </c>
      <c r="K874" s="13" t="s">
        <v>28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7280181052</v>
      </c>
      <c r="C875" s="12" t="n">
        <v>43437</v>
      </c>
      <c r="D875" s="12" t="s">
        <v>38</v>
      </c>
      <c r="E875" s="13" t="s">
        <v>22</v>
      </c>
      <c r="F875" s="13" t="s">
        <v>23</v>
      </c>
      <c r="G875" s="13" t="s">
        <v>24</v>
      </c>
      <c r="H875" s="13" t="s">
        <v>42</v>
      </c>
      <c r="I875" s="13" t="s">
        <v>413</v>
      </c>
      <c r="J875" s="13" t="s">
        <v>39</v>
      </c>
      <c r="K875" s="13" t="s">
        <v>28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7280181043</v>
      </c>
      <c r="C876" s="12" t="n">
        <v>43446</v>
      </c>
      <c r="D876" s="12"/>
      <c r="E876" s="13" t="s">
        <v>22</v>
      </c>
      <c r="F876" s="13" t="s">
        <v>23</v>
      </c>
      <c r="G876" s="13" t="s">
        <v>24</v>
      </c>
      <c r="H876" s="13" t="s">
        <v>42</v>
      </c>
      <c r="I876" s="13" t="s">
        <v>413</v>
      </c>
      <c r="J876" s="13" t="s">
        <v>34</v>
      </c>
      <c r="K876" s="13"/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11</v>
      </c>
      <c r="C877" s="12" t="n">
        <v>45474</v>
      </c>
      <c r="D877" s="12"/>
      <c r="E877" s="13" t="s">
        <v>22</v>
      </c>
      <c r="F877" s="13" t="s">
        <v>23</v>
      </c>
      <c r="G877" s="13" t="s">
        <v>24</v>
      </c>
      <c r="H877" s="13" t="s">
        <v>42</v>
      </c>
      <c r="I877" s="13" t="s">
        <v>413</v>
      </c>
      <c r="J877" s="13" t="s">
        <v>55</v>
      </c>
      <c r="K877" s="13" t="s">
        <v>51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21</v>
      </c>
      <c r="C878" s="12" t="n">
        <v>43469</v>
      </c>
      <c r="D878" s="12"/>
      <c r="E878" s="13" t="s">
        <v>22</v>
      </c>
      <c r="F878" s="13" t="s">
        <v>23</v>
      </c>
      <c r="G878" s="13" t="s">
        <v>24</v>
      </c>
      <c r="H878" s="13" t="s">
        <v>42</v>
      </c>
      <c r="I878" s="13" t="s">
        <v>413</v>
      </c>
      <c r="J878" s="13" t="s">
        <v>62</v>
      </c>
      <c r="K878" s="13" t="s">
        <v>51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51</v>
      </c>
      <c r="C879" s="12" t="s">
        <v>414</v>
      </c>
      <c r="D879" s="12" t="s">
        <v>52</v>
      </c>
      <c r="E879" s="13" t="s">
        <v>22</v>
      </c>
      <c r="F879" s="13" t="s">
        <v>23</v>
      </c>
      <c r="G879" s="13" t="s">
        <v>24</v>
      </c>
      <c r="H879" s="13" t="s">
        <v>42</v>
      </c>
      <c r="I879" s="13" t="s">
        <v>413</v>
      </c>
      <c r="J879" s="13" t="s">
        <v>39</v>
      </c>
      <c r="K879" s="13" t="s">
        <v>51</v>
      </c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880181041</v>
      </c>
      <c r="C880" s="12" t="n">
        <v>44411</v>
      </c>
      <c r="D880" s="12"/>
      <c r="E880" s="13" t="s">
        <v>22</v>
      </c>
      <c r="F880" s="13" t="s">
        <v>23</v>
      </c>
      <c r="G880" s="13" t="s">
        <v>24</v>
      </c>
      <c r="H880" s="13" t="s">
        <v>118</v>
      </c>
      <c r="I880" s="13" t="s">
        <v>413</v>
      </c>
      <c r="J880" s="13" t="s">
        <v>34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880181051</v>
      </c>
      <c r="C881" s="12" t="n">
        <v>44411</v>
      </c>
      <c r="D881" s="12" t="s">
        <v>52</v>
      </c>
      <c r="E881" s="13" t="s">
        <v>22</v>
      </c>
      <c r="F881" s="13" t="s">
        <v>23</v>
      </c>
      <c r="G881" s="13" t="s">
        <v>24</v>
      </c>
      <c r="H881" s="13" t="s">
        <v>118</v>
      </c>
      <c r="I881" s="13" t="s">
        <v>413</v>
      </c>
      <c r="J881" s="13" t="s">
        <v>39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5240181041</v>
      </c>
      <c r="C882" s="12" t="n">
        <v>44411</v>
      </c>
      <c r="D882" s="12"/>
      <c r="E882" s="13" t="s">
        <v>22</v>
      </c>
      <c r="F882" s="13" t="s">
        <v>23</v>
      </c>
      <c r="G882" s="13" t="s">
        <v>24</v>
      </c>
      <c r="H882" s="13" t="s">
        <v>137</v>
      </c>
      <c r="I882" s="13" t="s">
        <v>413</v>
      </c>
      <c r="J882" s="13" t="s">
        <v>34</v>
      </c>
      <c r="K882" s="13" t="s">
        <v>51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240181051</v>
      </c>
      <c r="C883" s="12" t="n">
        <v>44411</v>
      </c>
      <c r="D883" s="12" t="s">
        <v>52</v>
      </c>
      <c r="E883" s="13" t="s">
        <v>22</v>
      </c>
      <c r="F883" s="13" t="s">
        <v>23</v>
      </c>
      <c r="G883" s="13" t="s">
        <v>24</v>
      </c>
      <c r="H883" s="13" t="s">
        <v>137</v>
      </c>
      <c r="I883" s="13" t="s">
        <v>413</v>
      </c>
      <c r="J883" s="13" t="s">
        <v>39</v>
      </c>
      <c r="K883" s="13" t="s">
        <v>51</v>
      </c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1180181041</v>
      </c>
      <c r="C884" s="12" t="s">
        <v>415</v>
      </c>
      <c r="D884" s="12"/>
      <c r="E884" s="13" t="s">
        <v>22</v>
      </c>
      <c r="F884" s="13" t="s">
        <v>23</v>
      </c>
      <c r="G884" s="13" t="s">
        <v>24</v>
      </c>
      <c r="H884" s="13" t="s">
        <v>322</v>
      </c>
      <c r="I884" s="13" t="s">
        <v>413</v>
      </c>
      <c r="J884" s="13" t="s">
        <v>34</v>
      </c>
      <c r="K884" s="13" t="s">
        <v>51</v>
      </c>
      <c r="L884" s="13" t="s">
        <v>29</v>
      </c>
      <c r="M884" s="13" t="s">
        <v>30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1180181042</v>
      </c>
      <c r="C885" s="12" t="s">
        <v>415</v>
      </c>
      <c r="D885" s="12"/>
      <c r="E885" s="13" t="s">
        <v>22</v>
      </c>
      <c r="F885" s="13" t="s">
        <v>23</v>
      </c>
      <c r="G885" s="13" t="s">
        <v>24</v>
      </c>
      <c r="H885" s="13" t="s">
        <v>322</v>
      </c>
      <c r="I885" s="13" t="s">
        <v>413</v>
      </c>
      <c r="J885" s="13" t="s">
        <v>34</v>
      </c>
      <c r="K885" s="13" t="s">
        <v>28</v>
      </c>
      <c r="L885" s="13" t="s">
        <v>29</v>
      </c>
      <c r="M885" s="13" t="s">
        <v>30</v>
      </c>
      <c r="N885" s="13" t="s">
        <v>31</v>
      </c>
      <c r="O885" s="13" t="n">
        <v>0</v>
      </c>
      <c r="P885" s="13" t="n">
        <v>1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1180181043</v>
      </c>
      <c r="C886" s="12" t="s">
        <v>415</v>
      </c>
      <c r="D886" s="12"/>
      <c r="E886" s="13" t="s">
        <v>22</v>
      </c>
      <c r="F886" s="13" t="s">
        <v>23</v>
      </c>
      <c r="G886" s="13" t="s">
        <v>24</v>
      </c>
      <c r="H886" s="13" t="s">
        <v>322</v>
      </c>
      <c r="I886" s="13" t="s">
        <v>413</v>
      </c>
      <c r="J886" s="13" t="s">
        <v>34</v>
      </c>
      <c r="K886" s="13"/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4660184042</v>
      </c>
      <c r="C887" s="12" t="n">
        <v>30682</v>
      </c>
      <c r="D887" s="12" t="s">
        <v>88</v>
      </c>
      <c r="E887" s="13" t="s">
        <v>22</v>
      </c>
      <c r="F887" s="13" t="s">
        <v>23</v>
      </c>
      <c r="G887" s="13" t="s">
        <v>24</v>
      </c>
      <c r="H887" s="13" t="s">
        <v>178</v>
      </c>
      <c r="I887" s="13" t="s">
        <v>416</v>
      </c>
      <c r="J887" s="13" t="s">
        <v>34</v>
      </c>
      <c r="K887" s="13" t="s">
        <v>28</v>
      </c>
      <c r="L887" s="13" t="s">
        <v>29</v>
      </c>
      <c r="M887" s="13" t="s">
        <v>314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196052</v>
      </c>
      <c r="C888" s="12" t="n">
        <v>40087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8</v>
      </c>
      <c r="I888" s="13" t="s">
        <v>417</v>
      </c>
      <c r="J888" s="13" t="s">
        <v>39</v>
      </c>
      <c r="K888" s="13" t="s">
        <v>28</v>
      </c>
      <c r="L888" s="13" t="s">
        <v>29</v>
      </c>
      <c r="M888" s="13" t="s">
        <v>77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3600196042</v>
      </c>
      <c r="C889" s="12" t="n">
        <v>40087</v>
      </c>
      <c r="D889" s="12"/>
      <c r="E889" s="13" t="s">
        <v>22</v>
      </c>
      <c r="F889" s="13" t="s">
        <v>23</v>
      </c>
      <c r="G889" s="13" t="s">
        <v>24</v>
      </c>
      <c r="H889" s="13" t="s">
        <v>238</v>
      </c>
      <c r="I889" s="13" t="s">
        <v>417</v>
      </c>
      <c r="J889" s="13" t="s">
        <v>34</v>
      </c>
      <c r="K889" s="13" t="s">
        <v>28</v>
      </c>
      <c r="L889" s="13" t="s">
        <v>29</v>
      </c>
      <c r="M889" s="13" t="s">
        <v>77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7280213052</v>
      </c>
      <c r="C890" s="12" t="n">
        <v>44232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42</v>
      </c>
      <c r="I890" s="13" t="s">
        <v>418</v>
      </c>
      <c r="J890" s="13" t="s">
        <v>39</v>
      </c>
      <c r="K890" s="13" t="s">
        <v>28</v>
      </c>
      <c r="L890" s="13" t="s">
        <v>29</v>
      </c>
      <c r="M890" s="13" t="s">
        <v>69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7280213053</v>
      </c>
      <c r="C891" s="12" t="n">
        <v>44232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42</v>
      </c>
      <c r="I891" s="13" t="s">
        <v>418</v>
      </c>
      <c r="J891" s="13" t="s">
        <v>39</v>
      </c>
      <c r="K891" s="13"/>
      <c r="L891" s="13" t="s">
        <v>29</v>
      </c>
      <c r="M891" s="13" t="s">
        <v>69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7280213042</v>
      </c>
      <c r="C892" s="12" t="n">
        <v>44239</v>
      </c>
      <c r="D892" s="12" t="s">
        <v>419</v>
      </c>
      <c r="E892" s="13" t="s">
        <v>22</v>
      </c>
      <c r="F892" s="13" t="s">
        <v>23</v>
      </c>
      <c r="G892" s="13" t="s">
        <v>24</v>
      </c>
      <c r="H892" s="13" t="s">
        <v>42</v>
      </c>
      <c r="I892" s="13" t="s">
        <v>418</v>
      </c>
      <c r="J892" s="13" t="s">
        <v>34</v>
      </c>
      <c r="K892" s="13" t="s">
        <v>28</v>
      </c>
      <c r="L892" s="13" t="s">
        <v>29</v>
      </c>
      <c r="M892" s="13" t="s">
        <v>69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43</v>
      </c>
      <c r="C893" s="12" t="n">
        <v>44239</v>
      </c>
      <c r="D893" s="12" t="s">
        <v>419</v>
      </c>
      <c r="E893" s="13" t="s">
        <v>22</v>
      </c>
      <c r="F893" s="13" t="s">
        <v>23</v>
      </c>
      <c r="G893" s="13" t="s">
        <v>24</v>
      </c>
      <c r="H893" s="13" t="s">
        <v>42</v>
      </c>
      <c r="I893" s="13" t="s">
        <v>418</v>
      </c>
      <c r="J893" s="13" t="s">
        <v>34</v>
      </c>
      <c r="K893" s="13"/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940213052</v>
      </c>
      <c r="C894" s="12" t="s">
        <v>420</v>
      </c>
      <c r="D894" s="12" t="s">
        <v>421</v>
      </c>
      <c r="E894" s="13" t="s">
        <v>22</v>
      </c>
      <c r="F894" s="13" t="s">
        <v>23</v>
      </c>
      <c r="G894" s="13" t="s">
        <v>24</v>
      </c>
      <c r="H894" s="13" t="s">
        <v>65</v>
      </c>
      <c r="I894" s="13" t="s">
        <v>418</v>
      </c>
      <c r="J894" s="13" t="s">
        <v>39</v>
      </c>
      <c r="K894" s="13" t="s">
        <v>28</v>
      </c>
      <c r="L894" s="13" t="s">
        <v>29</v>
      </c>
      <c r="M894" s="13" t="s">
        <v>422</v>
      </c>
      <c r="N894" s="13" t="s">
        <v>31</v>
      </c>
      <c r="O894" s="13" t="n">
        <v>0</v>
      </c>
      <c r="P894" s="13" t="n">
        <v>1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6780213043</v>
      </c>
      <c r="C895" s="12" t="s">
        <v>32</v>
      </c>
      <c r="D895" s="12" t="s">
        <v>419</v>
      </c>
      <c r="E895" s="13" t="s">
        <v>22</v>
      </c>
      <c r="F895" s="13" t="s">
        <v>23</v>
      </c>
      <c r="G895" s="13" t="s">
        <v>24</v>
      </c>
      <c r="H895" s="13" t="s">
        <v>67</v>
      </c>
      <c r="I895" s="13" t="s">
        <v>418</v>
      </c>
      <c r="J895" s="13" t="s">
        <v>34</v>
      </c>
      <c r="K895" s="13"/>
      <c r="L895" s="13" t="s">
        <v>29</v>
      </c>
      <c r="M895" s="13" t="s">
        <v>77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780213053</v>
      </c>
      <c r="C896" s="12" t="n">
        <v>44293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67</v>
      </c>
      <c r="I896" s="13" t="s">
        <v>418</v>
      </c>
      <c r="J896" s="13" t="s">
        <v>39</v>
      </c>
      <c r="K896" s="13"/>
      <c r="L896" s="13" t="s">
        <v>29</v>
      </c>
      <c r="M896" s="13" t="s">
        <v>69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640213052</v>
      </c>
      <c r="C897" s="12" t="n">
        <v>42005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84</v>
      </c>
      <c r="I897" s="13" t="s">
        <v>418</v>
      </c>
      <c r="J897" s="13" t="s">
        <v>39</v>
      </c>
      <c r="K897" s="13" t="s">
        <v>28</v>
      </c>
      <c r="L897" s="13" t="s">
        <v>29</v>
      </c>
      <c r="M897" s="13" t="s">
        <v>422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640213012</v>
      </c>
      <c r="C898" s="12" t="n">
        <v>42005</v>
      </c>
      <c r="D898" s="12" t="s">
        <v>419</v>
      </c>
      <c r="E898" s="13" t="s">
        <v>22</v>
      </c>
      <c r="F898" s="13" t="s">
        <v>23</v>
      </c>
      <c r="G898" s="13" t="s">
        <v>24</v>
      </c>
      <c r="H898" s="13" t="s">
        <v>384</v>
      </c>
      <c r="I898" s="13" t="s">
        <v>418</v>
      </c>
      <c r="J898" s="13" t="s">
        <v>55</v>
      </c>
      <c r="K898" s="13" t="s">
        <v>28</v>
      </c>
      <c r="L898" s="13" t="s">
        <v>29</v>
      </c>
      <c r="M898" s="13" t="s">
        <v>422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640213043</v>
      </c>
      <c r="C899" s="12" t="s">
        <v>235</v>
      </c>
      <c r="D899" s="12" t="s">
        <v>419</v>
      </c>
      <c r="E899" s="13" t="s">
        <v>22</v>
      </c>
      <c r="F899" s="13" t="s">
        <v>23</v>
      </c>
      <c r="G899" s="13" t="s">
        <v>24</v>
      </c>
      <c r="H899" s="13" t="s">
        <v>384</v>
      </c>
      <c r="I899" s="13" t="s">
        <v>418</v>
      </c>
      <c r="J899" s="13" t="s">
        <v>34</v>
      </c>
      <c r="K899" s="13"/>
      <c r="L899" s="13" t="s">
        <v>29</v>
      </c>
      <c r="M899" s="13" t="s">
        <v>422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1</v>
      </c>
      <c r="C900" s="12" t="s">
        <v>251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384</v>
      </c>
      <c r="I900" s="13" t="s">
        <v>418</v>
      </c>
      <c r="J900" s="13" t="s">
        <v>39</v>
      </c>
      <c r="K900" s="13" t="s">
        <v>51</v>
      </c>
      <c r="L900" s="13" t="s">
        <v>29</v>
      </c>
      <c r="M900" s="13" t="s">
        <v>422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53</v>
      </c>
      <c r="C901" s="12" t="n">
        <v>44230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384</v>
      </c>
      <c r="I901" s="13" t="s">
        <v>418</v>
      </c>
      <c r="J901" s="13" t="s">
        <v>39</v>
      </c>
      <c r="K901" s="13"/>
      <c r="L901" s="13" t="s">
        <v>29</v>
      </c>
      <c r="M901" s="13" t="s">
        <v>422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320213043</v>
      </c>
      <c r="C902" s="12" t="n">
        <v>43167</v>
      </c>
      <c r="D902" s="12" t="s">
        <v>419</v>
      </c>
      <c r="E902" s="13" t="s">
        <v>22</v>
      </c>
      <c r="F902" s="13" t="s">
        <v>23</v>
      </c>
      <c r="G902" s="13" t="s">
        <v>24</v>
      </c>
      <c r="H902" s="13" t="s">
        <v>91</v>
      </c>
      <c r="I902" s="13" t="s">
        <v>418</v>
      </c>
      <c r="J902" s="13" t="s">
        <v>34</v>
      </c>
      <c r="K902" s="13"/>
      <c r="L902" s="13" t="s">
        <v>29</v>
      </c>
      <c r="M902" s="13" t="s">
        <v>6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320213053</v>
      </c>
      <c r="C903" s="12" t="n">
        <v>43196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91</v>
      </c>
      <c r="I903" s="13" t="s">
        <v>418</v>
      </c>
      <c r="J903" s="13" t="s">
        <v>39</v>
      </c>
      <c r="K903" s="13"/>
      <c r="L903" s="13" t="s">
        <v>29</v>
      </c>
      <c r="M903" s="13" t="s">
        <v>69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040213042</v>
      </c>
      <c r="C904" s="12" t="n">
        <v>42346</v>
      </c>
      <c r="D904" s="12" t="s">
        <v>419</v>
      </c>
      <c r="E904" s="13" t="s">
        <v>22</v>
      </c>
      <c r="F904" s="13" t="s">
        <v>23</v>
      </c>
      <c r="G904" s="13" t="s">
        <v>24</v>
      </c>
      <c r="H904" s="13" t="s">
        <v>102</v>
      </c>
      <c r="I904" s="13" t="s">
        <v>418</v>
      </c>
      <c r="J904" s="13" t="s">
        <v>34</v>
      </c>
      <c r="K904" s="13" t="s">
        <v>28</v>
      </c>
      <c r="L904" s="13" t="s">
        <v>29</v>
      </c>
      <c r="M904" s="13" t="s">
        <v>103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040213012</v>
      </c>
      <c r="C905" s="12" t="n">
        <v>40087</v>
      </c>
      <c r="D905" s="12" t="n">
        <v>42346</v>
      </c>
      <c r="E905" s="13" t="s">
        <v>22</v>
      </c>
      <c r="F905" s="13" t="s">
        <v>23</v>
      </c>
      <c r="G905" s="13" t="s">
        <v>24</v>
      </c>
      <c r="H905" s="13" t="s">
        <v>102</v>
      </c>
      <c r="I905" s="13" t="s">
        <v>418</v>
      </c>
      <c r="J905" s="13" t="s">
        <v>55</v>
      </c>
      <c r="K905" s="13" t="s">
        <v>28</v>
      </c>
      <c r="L905" s="13" t="s">
        <v>29</v>
      </c>
      <c r="M905" s="13" t="s">
        <v>103</v>
      </c>
      <c r="N905" s="13" t="s">
        <v>31</v>
      </c>
      <c r="O905" s="13" t="n">
        <v>0</v>
      </c>
      <c r="P905" s="13" t="n">
        <v>3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5880213043</v>
      </c>
      <c r="C906" s="12" t="s">
        <v>423</v>
      </c>
      <c r="D906" s="12" t="s">
        <v>419</v>
      </c>
      <c r="E906" s="13" t="s">
        <v>22</v>
      </c>
      <c r="F906" s="13" t="s">
        <v>23</v>
      </c>
      <c r="G906" s="13" t="s">
        <v>24</v>
      </c>
      <c r="H906" s="13" t="s">
        <v>118</v>
      </c>
      <c r="I906" s="13" t="s">
        <v>418</v>
      </c>
      <c r="J906" s="13" t="s">
        <v>34</v>
      </c>
      <c r="K906" s="13"/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1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3012</v>
      </c>
      <c r="C907" s="12" t="n">
        <v>42186</v>
      </c>
      <c r="D907" s="12" t="s">
        <v>128</v>
      </c>
      <c r="E907" s="13" t="s">
        <v>22</v>
      </c>
      <c r="F907" s="13" t="s">
        <v>23</v>
      </c>
      <c r="G907" s="13" t="s">
        <v>24</v>
      </c>
      <c r="H907" s="13" t="s">
        <v>129</v>
      </c>
      <c r="I907" s="13" t="s">
        <v>418</v>
      </c>
      <c r="J907" s="13" t="s">
        <v>55</v>
      </c>
      <c r="K907" s="13" t="s">
        <v>28</v>
      </c>
      <c r="L907" s="13" t="s">
        <v>29</v>
      </c>
      <c r="M907" s="13" t="s">
        <v>422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5420213052</v>
      </c>
      <c r="C908" s="12" t="n">
        <v>42186</v>
      </c>
      <c r="D908" s="12" t="s">
        <v>128</v>
      </c>
      <c r="E908" s="13" t="s">
        <v>22</v>
      </c>
      <c r="F908" s="13" t="s">
        <v>23</v>
      </c>
      <c r="G908" s="13" t="s">
        <v>24</v>
      </c>
      <c r="H908" s="13" t="s">
        <v>129</v>
      </c>
      <c r="I908" s="13" t="s">
        <v>418</v>
      </c>
      <c r="J908" s="13" t="s">
        <v>39</v>
      </c>
      <c r="K908" s="13" t="s">
        <v>28</v>
      </c>
      <c r="L908" s="13" t="s">
        <v>29</v>
      </c>
      <c r="M908" s="13" t="s">
        <v>422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4920213052</v>
      </c>
      <c r="C909" s="12" t="n">
        <v>4423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161</v>
      </c>
      <c r="I909" s="13" t="s">
        <v>418</v>
      </c>
      <c r="J909" s="13" t="s">
        <v>39</v>
      </c>
      <c r="K909" s="13" t="s">
        <v>28</v>
      </c>
      <c r="L909" s="13" t="s">
        <v>29</v>
      </c>
      <c r="M909" s="13" t="s">
        <v>69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4920213053</v>
      </c>
      <c r="C910" s="12" t="n">
        <v>44237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161</v>
      </c>
      <c r="I910" s="13" t="s">
        <v>418</v>
      </c>
      <c r="J910" s="13" t="s">
        <v>39</v>
      </c>
      <c r="K910" s="13"/>
      <c r="L910" s="13" t="s">
        <v>29</v>
      </c>
      <c r="M910" s="13" t="s">
        <v>69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4140213043</v>
      </c>
      <c r="C911" s="12" t="s">
        <v>424</v>
      </c>
      <c r="D911" s="12" t="s">
        <v>425</v>
      </c>
      <c r="E911" s="13" t="s">
        <v>22</v>
      </c>
      <c r="F911" s="13" t="s">
        <v>23</v>
      </c>
      <c r="G911" s="13" t="s">
        <v>24</v>
      </c>
      <c r="H911" s="13" t="s">
        <v>195</v>
      </c>
      <c r="I911" s="13" t="s">
        <v>418</v>
      </c>
      <c r="J911" s="13" t="s">
        <v>34</v>
      </c>
      <c r="K911" s="13"/>
      <c r="L911" s="13" t="s">
        <v>29</v>
      </c>
      <c r="M911" s="13" t="s">
        <v>69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140213053</v>
      </c>
      <c r="C912" s="12" t="s">
        <v>424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195</v>
      </c>
      <c r="I912" s="13" t="s">
        <v>418</v>
      </c>
      <c r="J912" s="13" t="s">
        <v>39</v>
      </c>
      <c r="K912" s="13"/>
      <c r="L912" s="13" t="s">
        <v>29</v>
      </c>
      <c r="M912" s="13" t="s">
        <v>69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3660213052</v>
      </c>
      <c r="C913" s="12" t="n">
        <v>42005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233</v>
      </c>
      <c r="I913" s="13" t="s">
        <v>418</v>
      </c>
      <c r="J913" s="13" t="s">
        <v>39</v>
      </c>
      <c r="K913" s="13" t="s">
        <v>28</v>
      </c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3660213042</v>
      </c>
      <c r="C914" s="12" t="n">
        <v>42005</v>
      </c>
      <c r="D914" s="12"/>
      <c r="E914" s="13" t="s">
        <v>22</v>
      </c>
      <c r="F914" s="13" t="s">
        <v>23</v>
      </c>
      <c r="G914" s="13" t="s">
        <v>24</v>
      </c>
      <c r="H914" s="13" t="s">
        <v>233</v>
      </c>
      <c r="I914" s="13" t="s">
        <v>418</v>
      </c>
      <c r="J914" s="13" t="s">
        <v>34</v>
      </c>
      <c r="K914" s="13" t="s">
        <v>28</v>
      </c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3600213053</v>
      </c>
      <c r="C915" s="12" t="s">
        <v>426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238</v>
      </c>
      <c r="I915" s="13" t="s">
        <v>418</v>
      </c>
      <c r="J915" s="13" t="s">
        <v>39</v>
      </c>
      <c r="K915" s="13"/>
      <c r="L915" s="13" t="s">
        <v>29</v>
      </c>
      <c r="M915" s="13" t="s">
        <v>77</v>
      </c>
      <c r="N915" s="13" t="s">
        <v>31</v>
      </c>
      <c r="O915" s="13" t="n">
        <v>0</v>
      </c>
      <c r="P915" s="13" t="n">
        <v>1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1940213043</v>
      </c>
      <c r="C916" s="12" t="n">
        <v>43196</v>
      </c>
      <c r="D916" s="12" t="s">
        <v>419</v>
      </c>
      <c r="E916" s="13" t="s">
        <v>22</v>
      </c>
      <c r="F916" s="13" t="s">
        <v>23</v>
      </c>
      <c r="G916" s="13" t="s">
        <v>24</v>
      </c>
      <c r="H916" s="13" t="s">
        <v>295</v>
      </c>
      <c r="I916" s="13" t="s">
        <v>418</v>
      </c>
      <c r="J916" s="13" t="s">
        <v>34</v>
      </c>
      <c r="K916" s="13"/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1840213052</v>
      </c>
      <c r="C917" s="12" t="n">
        <v>40087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301</v>
      </c>
      <c r="I917" s="13" t="s">
        <v>418</v>
      </c>
      <c r="J917" s="13" t="s">
        <v>39</v>
      </c>
      <c r="K917" s="13" t="s">
        <v>28</v>
      </c>
      <c r="L917" s="13" t="s">
        <v>29</v>
      </c>
      <c r="M917" s="13" t="s">
        <v>77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1840213012</v>
      </c>
      <c r="C918" s="12" t="n">
        <v>40087</v>
      </c>
      <c r="D918" s="12" t="s">
        <v>419</v>
      </c>
      <c r="E918" s="13" t="s">
        <v>22</v>
      </c>
      <c r="F918" s="13" t="s">
        <v>23</v>
      </c>
      <c r="G918" s="13" t="s">
        <v>24</v>
      </c>
      <c r="H918" s="13" t="s">
        <v>301</v>
      </c>
      <c r="I918" s="13" t="s">
        <v>418</v>
      </c>
      <c r="J918" s="13" t="s">
        <v>55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580213052</v>
      </c>
      <c r="C919" s="12" t="n">
        <v>4008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306</v>
      </c>
      <c r="I919" s="13" t="s">
        <v>418</v>
      </c>
      <c r="J919" s="13" t="s">
        <v>39</v>
      </c>
      <c r="K919" s="13" t="s">
        <v>28</v>
      </c>
      <c r="L919" s="13" t="s">
        <v>29</v>
      </c>
      <c r="M919" s="13" t="s">
        <v>77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580213042</v>
      </c>
      <c r="C920" s="12" t="n">
        <v>30682</v>
      </c>
      <c r="D920" s="12" t="s">
        <v>305</v>
      </c>
      <c r="E920" s="13" t="s">
        <v>22</v>
      </c>
      <c r="F920" s="13" t="s">
        <v>23</v>
      </c>
      <c r="G920" s="13" t="s">
        <v>24</v>
      </c>
      <c r="H920" s="13" t="s">
        <v>306</v>
      </c>
      <c r="I920" s="13" t="s">
        <v>418</v>
      </c>
      <c r="J920" s="13" t="s">
        <v>34</v>
      </c>
      <c r="K920" s="13" t="s">
        <v>28</v>
      </c>
      <c r="L920" s="13" t="s">
        <v>29</v>
      </c>
      <c r="M920" s="13" t="s">
        <v>69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580213053</v>
      </c>
      <c r="C921" s="12" t="n">
        <v>42736</v>
      </c>
      <c r="D921" s="12" t="s">
        <v>38</v>
      </c>
      <c r="E921" s="13" t="s">
        <v>22</v>
      </c>
      <c r="F921" s="13" t="s">
        <v>23</v>
      </c>
      <c r="G921" s="13" t="s">
        <v>24</v>
      </c>
      <c r="H921" s="13" t="s">
        <v>306</v>
      </c>
      <c r="I921" s="13" t="s">
        <v>418</v>
      </c>
      <c r="J921" s="13" t="s">
        <v>39</v>
      </c>
      <c r="K921" s="13"/>
      <c r="L921" s="13" t="s">
        <v>29</v>
      </c>
      <c r="M921" s="13" t="s">
        <v>69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1</v>
      </c>
      <c r="C922" s="12" t="n">
        <v>44533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306</v>
      </c>
      <c r="I922" s="13" t="s">
        <v>418</v>
      </c>
      <c r="J922" s="13" t="s">
        <v>39</v>
      </c>
      <c r="K922" s="13" t="s">
        <v>51</v>
      </c>
      <c r="L922" s="13" t="s">
        <v>29</v>
      </c>
      <c r="M922" s="13" t="s">
        <v>77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0520213042</v>
      </c>
      <c r="C923" s="12" t="n">
        <v>42186</v>
      </c>
      <c r="D923" s="12" t="s">
        <v>419</v>
      </c>
      <c r="E923" s="13" t="s">
        <v>22</v>
      </c>
      <c r="F923" s="13" t="s">
        <v>23</v>
      </c>
      <c r="G923" s="13" t="s">
        <v>24</v>
      </c>
      <c r="H923" s="13" t="s">
        <v>353</v>
      </c>
      <c r="I923" s="13" t="s">
        <v>418</v>
      </c>
      <c r="J923" s="13" t="s">
        <v>34</v>
      </c>
      <c r="K923" s="13" t="s">
        <v>28</v>
      </c>
      <c r="L923" s="13" t="s">
        <v>29</v>
      </c>
      <c r="M923" s="13" t="s">
        <v>69</v>
      </c>
      <c r="N923" s="13" t="s">
        <v>31</v>
      </c>
      <c r="O923" s="13" t="n">
        <v>0</v>
      </c>
      <c r="P923" s="13" t="n">
        <v>1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0520213052</v>
      </c>
      <c r="C924" s="12" t="n">
        <v>42186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353</v>
      </c>
      <c r="I924" s="13" t="s">
        <v>418</v>
      </c>
      <c r="J924" s="13" t="s">
        <v>39</v>
      </c>
      <c r="K924" s="13" t="s">
        <v>28</v>
      </c>
      <c r="L924" s="13" t="s">
        <v>29</v>
      </c>
      <c r="M924" s="13" t="s">
        <v>69</v>
      </c>
      <c r="N924" s="13" t="s">
        <v>31</v>
      </c>
      <c r="O924" s="13" t="n">
        <v>0</v>
      </c>
      <c r="P924" s="13" t="n">
        <v>1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0040213042</v>
      </c>
      <c r="C925" s="12" t="n">
        <v>30682</v>
      </c>
      <c r="D925" s="12" t="s">
        <v>419</v>
      </c>
      <c r="E925" s="13" t="s">
        <v>22</v>
      </c>
      <c r="F925" s="13" t="s">
        <v>23</v>
      </c>
      <c r="G925" s="13" t="s">
        <v>24</v>
      </c>
      <c r="H925" s="13" t="s">
        <v>369</v>
      </c>
      <c r="I925" s="13" t="s">
        <v>418</v>
      </c>
      <c r="J925" s="13" t="s">
        <v>34</v>
      </c>
      <c r="K925" s="13" t="s">
        <v>28</v>
      </c>
      <c r="L925" s="13" t="s">
        <v>29</v>
      </c>
      <c r="M925" s="13" t="s">
        <v>422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420214052</v>
      </c>
      <c r="C926" s="12" t="s">
        <v>111</v>
      </c>
      <c r="D926" s="12" t="s">
        <v>423</v>
      </c>
      <c r="E926" s="13" t="s">
        <v>22</v>
      </c>
      <c r="F926" s="13" t="s">
        <v>23</v>
      </c>
      <c r="G926" s="13" t="s">
        <v>24</v>
      </c>
      <c r="H926" s="13" t="s">
        <v>129</v>
      </c>
      <c r="I926" s="13" t="s">
        <v>427</v>
      </c>
      <c r="J926" s="13" t="s">
        <v>39</v>
      </c>
      <c r="K926" s="13" t="s">
        <v>28</v>
      </c>
      <c r="L926" s="13" t="s">
        <v>29</v>
      </c>
      <c r="M926" s="13" t="s">
        <v>422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420214012</v>
      </c>
      <c r="C927" s="12" t="n">
        <v>30682</v>
      </c>
      <c r="D927" s="12" t="s">
        <v>423</v>
      </c>
      <c r="E927" s="13" t="s">
        <v>22</v>
      </c>
      <c r="F927" s="13" t="s">
        <v>23</v>
      </c>
      <c r="G927" s="13" t="s">
        <v>24</v>
      </c>
      <c r="H927" s="13" t="s">
        <v>129</v>
      </c>
      <c r="I927" s="13" t="s">
        <v>427</v>
      </c>
      <c r="J927" s="13" t="s">
        <v>55</v>
      </c>
      <c r="K927" s="13" t="s">
        <v>28</v>
      </c>
      <c r="L927" s="13" t="s">
        <v>29</v>
      </c>
      <c r="M927" s="13" t="s">
        <v>422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3620214002</v>
      </c>
      <c r="C928" s="12" t="n">
        <v>42005</v>
      </c>
      <c r="D928" s="12"/>
      <c r="E928" s="13" t="s">
        <v>22</v>
      </c>
      <c r="F928" s="13" t="s">
        <v>23</v>
      </c>
      <c r="G928" s="13" t="s">
        <v>24</v>
      </c>
      <c r="H928" s="13" t="s">
        <v>237</v>
      </c>
      <c r="I928" s="13" t="s">
        <v>427</v>
      </c>
      <c r="J928" s="13" t="s">
        <v>27</v>
      </c>
      <c r="K928" s="13" t="s">
        <v>28</v>
      </c>
      <c r="L928" s="13" t="s">
        <v>29</v>
      </c>
      <c r="M928" s="13" t="s">
        <v>422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3600214052</v>
      </c>
      <c r="C929" s="12" t="n">
        <v>42005</v>
      </c>
      <c r="D929" s="12" t="s">
        <v>423</v>
      </c>
      <c r="E929" s="13" t="s">
        <v>22</v>
      </c>
      <c r="F929" s="13" t="s">
        <v>23</v>
      </c>
      <c r="G929" s="13" t="s">
        <v>24</v>
      </c>
      <c r="H929" s="13" t="s">
        <v>238</v>
      </c>
      <c r="I929" s="13" t="s">
        <v>427</v>
      </c>
      <c r="J929" s="13" t="s">
        <v>39</v>
      </c>
      <c r="K929" s="13" t="s">
        <v>28</v>
      </c>
      <c r="L929" s="13" t="s">
        <v>221</v>
      </c>
      <c r="M929" s="13" t="s">
        <v>69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0580216043</v>
      </c>
      <c r="C930" s="12" t="n">
        <v>42736</v>
      </c>
      <c r="D930" s="12"/>
      <c r="E930" s="13" t="s">
        <v>22</v>
      </c>
      <c r="F930" s="13" t="s">
        <v>23</v>
      </c>
      <c r="G930" s="13" t="s">
        <v>24</v>
      </c>
      <c r="H930" s="13" t="s">
        <v>349</v>
      </c>
      <c r="I930" s="13" t="s">
        <v>42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4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0580216053</v>
      </c>
      <c r="C931" s="12" t="n">
        <v>42736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349</v>
      </c>
      <c r="I931" s="13" t="s">
        <v>428</v>
      </c>
      <c r="J931" s="13" t="s">
        <v>39</v>
      </c>
      <c r="K931" s="13"/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4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0580216052</v>
      </c>
      <c r="C932" s="12" t="n">
        <v>30682</v>
      </c>
      <c r="D932" s="12" t="s">
        <v>38</v>
      </c>
      <c r="E932" s="13" t="s">
        <v>22</v>
      </c>
      <c r="F932" s="13" t="s">
        <v>23</v>
      </c>
      <c r="G932" s="13" t="s">
        <v>24</v>
      </c>
      <c r="H932" s="13" t="s">
        <v>349</v>
      </c>
      <c r="I932" s="13" t="s">
        <v>428</v>
      </c>
      <c r="J932" s="13" t="s">
        <v>39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2</v>
      </c>
      <c r="C933" s="12" t="n">
        <v>30682</v>
      </c>
      <c r="D933" s="12"/>
      <c r="E933" s="13" t="s">
        <v>22</v>
      </c>
      <c r="F933" s="13" t="s">
        <v>23</v>
      </c>
      <c r="G933" s="13" t="s">
        <v>24</v>
      </c>
      <c r="H933" s="13" t="s">
        <v>349</v>
      </c>
      <c r="I933" s="13" t="s">
        <v>428</v>
      </c>
      <c r="J933" s="13" t="s">
        <v>34</v>
      </c>
      <c r="K933" s="13" t="s">
        <v>28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12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349</v>
      </c>
      <c r="I934" s="13" t="s">
        <v>428</v>
      </c>
      <c r="J934" s="13" t="s">
        <v>55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13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349</v>
      </c>
      <c r="I935" s="13" t="s">
        <v>428</v>
      </c>
      <c r="J935" s="13" t="s">
        <v>55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3600227053</v>
      </c>
      <c r="C936" s="12" t="n">
        <v>42857</v>
      </c>
      <c r="D936" s="12" t="s">
        <v>38</v>
      </c>
      <c r="E936" s="13" t="s">
        <v>22</v>
      </c>
      <c r="F936" s="13" t="s">
        <v>23</v>
      </c>
      <c r="G936" s="13" t="s">
        <v>24</v>
      </c>
      <c r="H936" s="13" t="s">
        <v>238</v>
      </c>
      <c r="I936" s="13" t="s">
        <v>429</v>
      </c>
      <c r="J936" s="13" t="s">
        <v>39</v>
      </c>
      <c r="K936" s="13"/>
      <c r="L936" s="13" t="s">
        <v>29</v>
      </c>
      <c r="M936" s="13" t="s">
        <v>69</v>
      </c>
      <c r="N936" s="13" t="s">
        <v>31</v>
      </c>
      <c r="O936" s="13" t="n">
        <v>0</v>
      </c>
      <c r="P936" s="13" t="n">
        <v>1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3600227052</v>
      </c>
      <c r="C937" s="12" t="n">
        <v>42552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238</v>
      </c>
      <c r="I937" s="13" t="s">
        <v>429</v>
      </c>
      <c r="J937" s="13" t="s">
        <v>39</v>
      </c>
      <c r="K937" s="13" t="s">
        <v>28</v>
      </c>
      <c r="L937" s="13" t="s">
        <v>29</v>
      </c>
      <c r="M937" s="13" t="s">
        <v>77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3600227043</v>
      </c>
      <c r="C938" s="12" t="n">
        <v>42857</v>
      </c>
      <c r="D938" s="12"/>
      <c r="E938" s="13" t="s">
        <v>22</v>
      </c>
      <c r="F938" s="13" t="s">
        <v>23</v>
      </c>
      <c r="G938" s="13" t="s">
        <v>24</v>
      </c>
      <c r="H938" s="13" t="s">
        <v>238</v>
      </c>
      <c r="I938" s="13" t="s">
        <v>429</v>
      </c>
      <c r="J938" s="13" t="s">
        <v>34</v>
      </c>
      <c r="K938" s="13"/>
      <c r="L938" s="13" t="s">
        <v>29</v>
      </c>
      <c r="M938" s="13" t="s">
        <v>69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42</v>
      </c>
      <c r="C939" s="12" t="n">
        <v>37257</v>
      </c>
      <c r="D939" s="12"/>
      <c r="E939" s="13" t="s">
        <v>22</v>
      </c>
      <c r="F939" s="13" t="s">
        <v>23</v>
      </c>
      <c r="G939" s="13" t="s">
        <v>24</v>
      </c>
      <c r="H939" s="13" t="s">
        <v>238</v>
      </c>
      <c r="I939" s="13" t="s">
        <v>429</v>
      </c>
      <c r="J939" s="13" t="s">
        <v>34</v>
      </c>
      <c r="K939" s="13" t="s">
        <v>28</v>
      </c>
      <c r="L939" s="13" t="s">
        <v>29</v>
      </c>
      <c r="M939" s="13" t="s">
        <v>77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720235842</v>
      </c>
      <c r="C940" s="12" t="n">
        <v>30682</v>
      </c>
      <c r="D940" s="12" t="s">
        <v>170</v>
      </c>
      <c r="E940" s="13" t="s">
        <v>22</v>
      </c>
      <c r="F940" s="13" t="s">
        <v>23</v>
      </c>
      <c r="G940" s="13" t="s">
        <v>24</v>
      </c>
      <c r="H940" s="13" t="s">
        <v>171</v>
      </c>
      <c r="I940" s="13" t="s">
        <v>430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44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720235042</v>
      </c>
      <c r="C941" s="12" t="n">
        <v>30682</v>
      </c>
      <c r="D941" s="12" t="s">
        <v>170</v>
      </c>
      <c r="E941" s="13" t="s">
        <v>22</v>
      </c>
      <c r="F941" s="13" t="s">
        <v>23</v>
      </c>
      <c r="G941" s="13" t="s">
        <v>24</v>
      </c>
      <c r="H941" s="13" t="s">
        <v>171</v>
      </c>
      <c r="I941" s="13" t="s">
        <v>430</v>
      </c>
      <c r="J941" s="13" t="s">
        <v>34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4720235811</v>
      </c>
      <c r="C942" s="12" t="n">
        <v>42005</v>
      </c>
      <c r="D942" s="12" t="s">
        <v>170</v>
      </c>
      <c r="E942" s="13" t="s">
        <v>22</v>
      </c>
      <c r="F942" s="13" t="s">
        <v>23</v>
      </c>
      <c r="G942" s="13" t="s">
        <v>24</v>
      </c>
      <c r="H942" s="13" t="s">
        <v>171</v>
      </c>
      <c r="I942" s="13" t="s">
        <v>430</v>
      </c>
      <c r="J942" s="13" t="s">
        <v>55</v>
      </c>
      <c r="K942" s="13" t="s">
        <v>51</v>
      </c>
      <c r="L942" s="13" t="s">
        <v>29</v>
      </c>
      <c r="M942" s="13" t="s">
        <v>30</v>
      </c>
      <c r="N942" s="13" t="s">
        <v>44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660239042</v>
      </c>
      <c r="C943" s="12" t="n">
        <v>37622</v>
      </c>
      <c r="D943" s="12" t="s">
        <v>88</v>
      </c>
      <c r="E943" s="13" t="s">
        <v>22</v>
      </c>
      <c r="F943" s="13" t="s">
        <v>23</v>
      </c>
      <c r="G943" s="13" t="s">
        <v>24</v>
      </c>
      <c r="H943" s="13" t="s">
        <v>178</v>
      </c>
      <c r="I943" s="13" t="s">
        <v>431</v>
      </c>
      <c r="J943" s="13" t="s">
        <v>34</v>
      </c>
      <c r="K943" s="13" t="s">
        <v>28</v>
      </c>
      <c r="L943" s="13" t="s">
        <v>29</v>
      </c>
      <c r="M943" s="13" t="s">
        <v>314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660239041</v>
      </c>
      <c r="C944" s="12" t="s">
        <v>396</v>
      </c>
      <c r="D944" s="12" t="s">
        <v>319</v>
      </c>
      <c r="E944" s="13" t="s">
        <v>22</v>
      </c>
      <c r="F944" s="13" t="s">
        <v>23</v>
      </c>
      <c r="G944" s="13" t="s">
        <v>24</v>
      </c>
      <c r="H944" s="13" t="s">
        <v>178</v>
      </c>
      <c r="I944" s="13" t="s">
        <v>431</v>
      </c>
      <c r="J944" s="13" t="s">
        <v>34</v>
      </c>
      <c r="K944" s="13" t="s">
        <v>51</v>
      </c>
      <c r="L944" s="13" t="s">
        <v>29</v>
      </c>
      <c r="M944" s="13" t="s">
        <v>314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52</v>
      </c>
      <c r="C945" s="12" t="n">
        <v>30682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149</v>
      </c>
      <c r="I945" s="13" t="s">
        <v>432</v>
      </c>
      <c r="J945" s="13" t="s">
        <v>39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5080244051</v>
      </c>
      <c r="C946" s="12" t="n">
        <v>35107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149</v>
      </c>
      <c r="I946" s="13" t="s">
        <v>432</v>
      </c>
      <c r="J946" s="13" t="s">
        <v>39</v>
      </c>
      <c r="K946" s="13" t="s">
        <v>51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3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12</v>
      </c>
      <c r="C947" s="12" t="n">
        <v>30682</v>
      </c>
      <c r="D947" s="12"/>
      <c r="E947" s="13" t="s">
        <v>22</v>
      </c>
      <c r="F947" s="13" t="s">
        <v>23</v>
      </c>
      <c r="G947" s="13" t="s">
        <v>24</v>
      </c>
      <c r="H947" s="13" t="s">
        <v>149</v>
      </c>
      <c r="I947" s="13" t="s">
        <v>432</v>
      </c>
      <c r="J947" s="13" t="s">
        <v>55</v>
      </c>
      <c r="K947" s="13" t="s">
        <v>28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11</v>
      </c>
      <c r="C948" s="12" t="n">
        <v>35107</v>
      </c>
      <c r="D948" s="12"/>
      <c r="E948" s="13" t="s">
        <v>22</v>
      </c>
      <c r="F948" s="13" t="s">
        <v>23</v>
      </c>
      <c r="G948" s="13" t="s">
        <v>24</v>
      </c>
      <c r="H948" s="13" t="s">
        <v>149</v>
      </c>
      <c r="I948" s="13" t="s">
        <v>432</v>
      </c>
      <c r="J948" s="13" t="s">
        <v>55</v>
      </c>
      <c r="K948" s="13" t="s">
        <v>51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3</v>
      </c>
      <c r="C949" s="12" t="s">
        <v>75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149</v>
      </c>
      <c r="I949" s="13" t="s">
        <v>432</v>
      </c>
      <c r="J949" s="13" t="s">
        <v>39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21</v>
      </c>
      <c r="C950" s="12" t="n">
        <v>45141</v>
      </c>
      <c r="D950" s="12"/>
      <c r="E950" s="13" t="s">
        <v>22</v>
      </c>
      <c r="F950" s="13" t="s">
        <v>23</v>
      </c>
      <c r="G950" s="13" t="s">
        <v>24</v>
      </c>
      <c r="H950" s="13" t="s">
        <v>149</v>
      </c>
      <c r="I950" s="13" t="s">
        <v>432</v>
      </c>
      <c r="J950" s="13" t="s">
        <v>62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22</v>
      </c>
      <c r="C951" s="12" t="n">
        <v>45141</v>
      </c>
      <c r="D951" s="12"/>
      <c r="E951" s="13" t="s">
        <v>22</v>
      </c>
      <c r="F951" s="13" t="s">
        <v>23</v>
      </c>
      <c r="G951" s="13" t="s">
        <v>24</v>
      </c>
      <c r="H951" s="13" t="s">
        <v>149</v>
      </c>
      <c r="I951" s="13" t="s">
        <v>432</v>
      </c>
      <c r="J951" s="13" t="s">
        <v>62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23</v>
      </c>
      <c r="C952" s="12" t="n">
        <v>45141</v>
      </c>
      <c r="D952" s="12"/>
      <c r="E952" s="13" t="s">
        <v>22</v>
      </c>
      <c r="F952" s="13" t="s">
        <v>23</v>
      </c>
      <c r="G952" s="13" t="s">
        <v>24</v>
      </c>
      <c r="H952" s="13" t="s">
        <v>149</v>
      </c>
      <c r="I952" s="13" t="s">
        <v>432</v>
      </c>
      <c r="J952" s="13" t="s">
        <v>62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3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9</v>
      </c>
      <c r="I953" s="13" t="s">
        <v>432</v>
      </c>
      <c r="J953" s="13" t="s">
        <v>49</v>
      </c>
      <c r="K953" s="13" t="s">
        <v>51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3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49</v>
      </c>
      <c r="I954" s="13" t="s">
        <v>432</v>
      </c>
      <c r="J954" s="13" t="s">
        <v>49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3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49</v>
      </c>
      <c r="I955" s="13" t="s">
        <v>432</v>
      </c>
      <c r="J955" s="13" t="s">
        <v>49</v>
      </c>
      <c r="K955" s="13"/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13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49</v>
      </c>
      <c r="I956" s="13" t="s">
        <v>432</v>
      </c>
      <c r="J956" s="13" t="s">
        <v>55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6940254043</v>
      </c>
      <c r="C957" s="12" t="s">
        <v>32</v>
      </c>
      <c r="D957" s="12"/>
      <c r="E957" s="13" t="s">
        <v>22</v>
      </c>
      <c r="F957" s="13" t="s">
        <v>23</v>
      </c>
      <c r="G957" s="13" t="s">
        <v>24</v>
      </c>
      <c r="H957" s="13" t="s">
        <v>65</v>
      </c>
      <c r="I957" s="13" t="s">
        <v>433</v>
      </c>
      <c r="J957" s="13" t="s">
        <v>34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6940254052</v>
      </c>
      <c r="C958" s="12" t="n">
        <v>30682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65</v>
      </c>
      <c r="I958" s="13" t="s">
        <v>433</v>
      </c>
      <c r="J958" s="13" t="s">
        <v>39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1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6940254042</v>
      </c>
      <c r="C959" s="12" t="n">
        <v>30682</v>
      </c>
      <c r="D959" s="12"/>
      <c r="E959" s="13" t="s">
        <v>22</v>
      </c>
      <c r="F959" s="13" t="s">
        <v>23</v>
      </c>
      <c r="G959" s="13" t="s">
        <v>24</v>
      </c>
      <c r="H959" s="13" t="s">
        <v>65</v>
      </c>
      <c r="I959" s="13" t="s">
        <v>433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4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53</v>
      </c>
      <c r="C960" s="12" t="n">
        <v>42736</v>
      </c>
      <c r="D960" s="12" t="s">
        <v>38</v>
      </c>
      <c r="E960" s="13" t="s">
        <v>22</v>
      </c>
      <c r="F960" s="13" t="s">
        <v>23</v>
      </c>
      <c r="G960" s="13" t="s">
        <v>24</v>
      </c>
      <c r="H960" s="13" t="s">
        <v>65</v>
      </c>
      <c r="I960" s="13" t="s">
        <v>433</v>
      </c>
      <c r="J960" s="13" t="s">
        <v>39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660255052</v>
      </c>
      <c r="C961" s="12" t="n">
        <v>42186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434</v>
      </c>
      <c r="I961" s="13" t="s">
        <v>435</v>
      </c>
      <c r="J961" s="13" t="s">
        <v>39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660255043</v>
      </c>
      <c r="C962" s="12" t="s">
        <v>81</v>
      </c>
      <c r="D962" s="12"/>
      <c r="E962" s="13" t="s">
        <v>22</v>
      </c>
      <c r="F962" s="13" t="s">
        <v>23</v>
      </c>
      <c r="G962" s="13" t="s">
        <v>24</v>
      </c>
      <c r="H962" s="13" t="s">
        <v>434</v>
      </c>
      <c r="I962" s="13" t="s">
        <v>435</v>
      </c>
      <c r="J962" s="13" t="s">
        <v>34</v>
      </c>
      <c r="K962" s="13"/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660255042</v>
      </c>
      <c r="C963" s="12" t="n">
        <v>37257</v>
      </c>
      <c r="D963" s="12"/>
      <c r="E963" s="13" t="s">
        <v>22</v>
      </c>
      <c r="F963" s="13" t="s">
        <v>23</v>
      </c>
      <c r="G963" s="13" t="s">
        <v>24</v>
      </c>
      <c r="H963" s="13" t="s">
        <v>434</v>
      </c>
      <c r="I963" s="13" t="s">
        <v>435</v>
      </c>
      <c r="J963" s="13" t="s">
        <v>34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3</v>
      </c>
      <c r="C964" s="12" t="n">
        <v>44230</v>
      </c>
      <c r="D964" s="12" t="s">
        <v>38</v>
      </c>
      <c r="E964" s="13" t="s">
        <v>22</v>
      </c>
      <c r="F964" s="13" t="s">
        <v>23</v>
      </c>
      <c r="G964" s="13" t="s">
        <v>24</v>
      </c>
      <c r="H964" s="13" t="s">
        <v>434</v>
      </c>
      <c r="I964" s="13" t="s">
        <v>435</v>
      </c>
      <c r="J964" s="13" t="s">
        <v>39</v>
      </c>
      <c r="K964" s="13"/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1840258012</v>
      </c>
      <c r="C965" s="12" t="n">
        <v>30682</v>
      </c>
      <c r="D965" s="12" t="s">
        <v>213</v>
      </c>
      <c r="E965" s="13" t="s">
        <v>22</v>
      </c>
      <c r="F965" s="13" t="s">
        <v>23</v>
      </c>
      <c r="G965" s="13" t="s">
        <v>24</v>
      </c>
      <c r="H965" s="13" t="s">
        <v>301</v>
      </c>
      <c r="I965" s="13" t="s">
        <v>436</v>
      </c>
      <c r="J965" s="13" t="s">
        <v>55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660259408</v>
      </c>
      <c r="C966" s="12" t="s">
        <v>437</v>
      </c>
      <c r="D966" s="12" t="s">
        <v>438</v>
      </c>
      <c r="E966" s="13" t="s">
        <v>22</v>
      </c>
      <c r="F966" s="13" t="s">
        <v>23</v>
      </c>
      <c r="G966" s="13" t="s">
        <v>24</v>
      </c>
      <c r="H966" s="13" t="s">
        <v>178</v>
      </c>
      <c r="I966" s="13" t="s">
        <v>439</v>
      </c>
      <c r="J966" s="13" t="s">
        <v>27</v>
      </c>
      <c r="K966" s="13"/>
      <c r="L966" s="13" t="s">
        <v>29</v>
      </c>
      <c r="M966" s="13" t="s">
        <v>30</v>
      </c>
      <c r="N966" s="13" t="s">
        <v>37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4660259003</v>
      </c>
      <c r="C967" s="12" t="n">
        <v>43196</v>
      </c>
      <c r="D967" s="12"/>
      <c r="E967" s="13" t="s">
        <v>22</v>
      </c>
      <c r="F967" s="13" t="s">
        <v>23</v>
      </c>
      <c r="G967" s="13" t="s">
        <v>24</v>
      </c>
      <c r="H967" s="13" t="s">
        <v>178</v>
      </c>
      <c r="I967" s="13" t="s">
        <v>439</v>
      </c>
      <c r="J967" s="13" t="s">
        <v>27</v>
      </c>
      <c r="K967" s="13"/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4660259053</v>
      </c>
      <c r="C968" s="12" t="s">
        <v>424</v>
      </c>
      <c r="D968" s="12" t="s">
        <v>38</v>
      </c>
      <c r="E968" s="13" t="s">
        <v>22</v>
      </c>
      <c r="F968" s="13" t="s">
        <v>23</v>
      </c>
      <c r="G968" s="13" t="s">
        <v>24</v>
      </c>
      <c r="H968" s="13" t="s">
        <v>178</v>
      </c>
      <c r="I968" s="13" t="s">
        <v>439</v>
      </c>
      <c r="J968" s="13" t="s">
        <v>39</v>
      </c>
      <c r="K968" s="13"/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1580260043</v>
      </c>
      <c r="C969" s="12" t="n">
        <v>42736</v>
      </c>
      <c r="D969" s="12"/>
      <c r="E969" s="13" t="s">
        <v>22</v>
      </c>
      <c r="F969" s="13" t="s">
        <v>23</v>
      </c>
      <c r="G969" s="13" t="s">
        <v>24</v>
      </c>
      <c r="H969" s="13" t="s">
        <v>306</v>
      </c>
      <c r="I969" s="13" t="s">
        <v>440</v>
      </c>
      <c r="J969" s="13" t="s">
        <v>34</v>
      </c>
      <c r="K969" s="13"/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1580260051</v>
      </c>
      <c r="C970" s="12" t="s">
        <v>441</v>
      </c>
      <c r="D970" s="12" t="s">
        <v>52</v>
      </c>
      <c r="E970" s="13" t="s">
        <v>22</v>
      </c>
      <c r="F970" s="13" t="s">
        <v>23</v>
      </c>
      <c r="G970" s="13" t="s">
        <v>24</v>
      </c>
      <c r="H970" s="13" t="s">
        <v>306</v>
      </c>
      <c r="I970" s="13" t="s">
        <v>440</v>
      </c>
      <c r="J970" s="13" t="s">
        <v>39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1580260042</v>
      </c>
      <c r="C971" s="12" t="s">
        <v>442</v>
      </c>
      <c r="D971" s="12"/>
      <c r="E971" s="13" t="s">
        <v>22</v>
      </c>
      <c r="F971" s="13" t="s">
        <v>23</v>
      </c>
      <c r="G971" s="13" t="s">
        <v>24</v>
      </c>
      <c r="H971" s="13" t="s">
        <v>306</v>
      </c>
      <c r="I971" s="13" t="s">
        <v>440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1</v>
      </c>
      <c r="C972" s="12" t="n">
        <v>38534</v>
      </c>
      <c r="D972" s="12"/>
      <c r="E972" s="13" t="s">
        <v>22</v>
      </c>
      <c r="F972" s="13" t="s">
        <v>23</v>
      </c>
      <c r="G972" s="13" t="s">
        <v>24</v>
      </c>
      <c r="H972" s="13" t="s">
        <v>306</v>
      </c>
      <c r="I972" s="13" t="s">
        <v>440</v>
      </c>
      <c r="J972" s="13" t="s">
        <v>34</v>
      </c>
      <c r="K972" s="13" t="s">
        <v>51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2</v>
      </c>
      <c r="C973" s="12" t="n">
        <v>44473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306</v>
      </c>
      <c r="I973" s="13" t="s">
        <v>440</v>
      </c>
      <c r="J973" s="13" t="s">
        <v>39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3600261053</v>
      </c>
      <c r="C974" s="12" t="n">
        <v>42736</v>
      </c>
      <c r="D974" s="12" t="s">
        <v>38</v>
      </c>
      <c r="E974" s="13" t="s">
        <v>22</v>
      </c>
      <c r="F974" s="13" t="s">
        <v>23</v>
      </c>
      <c r="G974" s="13" t="s">
        <v>24</v>
      </c>
      <c r="H974" s="13" t="s">
        <v>238</v>
      </c>
      <c r="I974" s="13" t="s">
        <v>443</v>
      </c>
      <c r="J974" s="13" t="s">
        <v>39</v>
      </c>
      <c r="K974" s="13"/>
      <c r="L974" s="13" t="s">
        <v>29</v>
      </c>
      <c r="M974" s="13" t="s">
        <v>77</v>
      </c>
      <c r="N974" s="13" t="s">
        <v>31</v>
      </c>
      <c r="O974" s="13" t="n">
        <v>0</v>
      </c>
      <c r="P974" s="13" t="n">
        <v>1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3600261042</v>
      </c>
      <c r="C975" s="12" t="n">
        <v>38353</v>
      </c>
      <c r="D975" s="12"/>
      <c r="E975" s="13" t="s">
        <v>22</v>
      </c>
      <c r="F975" s="13" t="s">
        <v>23</v>
      </c>
      <c r="G975" s="13" t="s">
        <v>24</v>
      </c>
      <c r="H975" s="13" t="s">
        <v>238</v>
      </c>
      <c r="I975" s="13" t="s">
        <v>443</v>
      </c>
      <c r="J975" s="13" t="s">
        <v>34</v>
      </c>
      <c r="K975" s="13" t="s">
        <v>28</v>
      </c>
      <c r="L975" s="13" t="s">
        <v>29</v>
      </c>
      <c r="M975" s="13" t="s">
        <v>77</v>
      </c>
      <c r="N975" s="13" t="s">
        <v>31</v>
      </c>
      <c r="O975" s="13" t="n">
        <v>0</v>
      </c>
      <c r="P975" s="13" t="n">
        <v>1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3600261043</v>
      </c>
      <c r="C976" s="12" t="s">
        <v>444</v>
      </c>
      <c r="D976" s="12"/>
      <c r="E976" s="13" t="s">
        <v>22</v>
      </c>
      <c r="F976" s="13" t="s">
        <v>23</v>
      </c>
      <c r="G976" s="13" t="s">
        <v>24</v>
      </c>
      <c r="H976" s="13" t="s">
        <v>238</v>
      </c>
      <c r="I976" s="13" t="s">
        <v>443</v>
      </c>
      <c r="J976" s="13" t="s">
        <v>34</v>
      </c>
      <c r="K976" s="13"/>
      <c r="L976" s="13" t="s">
        <v>29</v>
      </c>
      <c r="M976" s="13" t="s">
        <v>77</v>
      </c>
      <c r="N976" s="13" t="s">
        <v>31</v>
      </c>
      <c r="O976" s="13" t="n">
        <v>0</v>
      </c>
      <c r="P976" s="13" t="n">
        <v>1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2</v>
      </c>
      <c r="C977" s="12" t="s">
        <v>111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238</v>
      </c>
      <c r="I977" s="13" t="s">
        <v>443</v>
      </c>
      <c r="J977" s="13" t="s">
        <v>39</v>
      </c>
      <c r="K977" s="13" t="s">
        <v>28</v>
      </c>
      <c r="L977" s="13" t="s">
        <v>29</v>
      </c>
      <c r="M977" s="13" t="s">
        <v>77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7100275012</v>
      </c>
      <c r="C978" s="12" t="n">
        <v>42186</v>
      </c>
      <c r="D978" s="12" t="s">
        <v>445</v>
      </c>
      <c r="E978" s="13" t="s">
        <v>22</v>
      </c>
      <c r="F978" s="13" t="s">
        <v>23</v>
      </c>
      <c r="G978" s="13" t="s">
        <v>24</v>
      </c>
      <c r="H978" s="13" t="s">
        <v>60</v>
      </c>
      <c r="I978" s="13" t="s">
        <v>446</v>
      </c>
      <c r="J978" s="13" t="s">
        <v>55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3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7100275013</v>
      </c>
      <c r="C979" s="12" t="n">
        <v>43896</v>
      </c>
      <c r="D979" s="12" t="s">
        <v>447</v>
      </c>
      <c r="E979" s="13" t="s">
        <v>22</v>
      </c>
      <c r="F979" s="13" t="s">
        <v>23</v>
      </c>
      <c r="G979" s="13" t="s">
        <v>24</v>
      </c>
      <c r="H979" s="13" t="s">
        <v>60</v>
      </c>
      <c r="I979" s="13" t="s">
        <v>446</v>
      </c>
      <c r="J979" s="13" t="s">
        <v>55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420278052</v>
      </c>
      <c r="C980" s="12" t="s">
        <v>111</v>
      </c>
      <c r="D980" s="12" t="s">
        <v>448</v>
      </c>
      <c r="E980" s="13" t="s">
        <v>22</v>
      </c>
      <c r="F980" s="13" t="s">
        <v>23</v>
      </c>
      <c r="G980" s="13" t="s">
        <v>24</v>
      </c>
      <c r="H980" s="13" t="s">
        <v>129</v>
      </c>
      <c r="I980" s="13" t="s">
        <v>449</v>
      </c>
      <c r="J980" s="13" t="s">
        <v>39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420278012</v>
      </c>
      <c r="C981" s="12" t="n">
        <v>30682</v>
      </c>
      <c r="D981" s="12" t="s">
        <v>448</v>
      </c>
      <c r="E981" s="13" t="s">
        <v>22</v>
      </c>
      <c r="F981" s="13" t="s">
        <v>23</v>
      </c>
      <c r="G981" s="13" t="s">
        <v>24</v>
      </c>
      <c r="H981" s="13" t="s">
        <v>129</v>
      </c>
      <c r="I981" s="13" t="s">
        <v>449</v>
      </c>
      <c r="J981" s="13" t="s">
        <v>55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3600279052</v>
      </c>
      <c r="C982" s="12" t="n">
        <v>42005</v>
      </c>
      <c r="D982" s="12" t="s">
        <v>38</v>
      </c>
      <c r="E982" s="13" t="s">
        <v>22</v>
      </c>
      <c r="F982" s="13" t="s">
        <v>23</v>
      </c>
      <c r="G982" s="13" t="s">
        <v>24</v>
      </c>
      <c r="H982" s="13" t="s">
        <v>238</v>
      </c>
      <c r="I982" s="13" t="s">
        <v>450</v>
      </c>
      <c r="J982" s="13" t="s">
        <v>39</v>
      </c>
      <c r="K982" s="13" t="s">
        <v>28</v>
      </c>
      <c r="L982" s="13" t="s">
        <v>29</v>
      </c>
      <c r="M982" s="13" t="s">
        <v>77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3920284052</v>
      </c>
      <c r="C983" s="12" t="n">
        <v>30682</v>
      </c>
      <c r="D983" s="12" t="s">
        <v>38</v>
      </c>
      <c r="E983" s="13" t="s">
        <v>22</v>
      </c>
      <c r="F983" s="13" t="s">
        <v>23</v>
      </c>
      <c r="G983" s="13" t="s">
        <v>24</v>
      </c>
      <c r="H983" s="13" t="s">
        <v>209</v>
      </c>
      <c r="I983" s="13" t="s">
        <v>68</v>
      </c>
      <c r="J983" s="13" t="s">
        <v>39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4720286811</v>
      </c>
      <c r="C984" s="12" t="n">
        <v>42005</v>
      </c>
      <c r="D984" s="12" t="s">
        <v>170</v>
      </c>
      <c r="E984" s="13" t="s">
        <v>22</v>
      </c>
      <c r="F984" s="13" t="s">
        <v>23</v>
      </c>
      <c r="G984" s="13" t="s">
        <v>24</v>
      </c>
      <c r="H984" s="13" t="s">
        <v>171</v>
      </c>
      <c r="I984" s="13" t="s">
        <v>451</v>
      </c>
      <c r="J984" s="13" t="s">
        <v>55</v>
      </c>
      <c r="K984" s="13" t="s">
        <v>51</v>
      </c>
      <c r="L984" s="13" t="s">
        <v>29</v>
      </c>
      <c r="M984" s="13" t="s">
        <v>30</v>
      </c>
      <c r="N984" s="13" t="s">
        <v>44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4720286842</v>
      </c>
      <c r="C985" s="12" t="n">
        <v>30682</v>
      </c>
      <c r="D985" s="12" t="s">
        <v>170</v>
      </c>
      <c r="E985" s="13" t="s">
        <v>22</v>
      </c>
      <c r="F985" s="13" t="s">
        <v>23</v>
      </c>
      <c r="G985" s="13" t="s">
        <v>24</v>
      </c>
      <c r="H985" s="13" t="s">
        <v>171</v>
      </c>
      <c r="I985" s="13" t="s">
        <v>451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44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720286042</v>
      </c>
      <c r="C986" s="12" t="n">
        <v>30682</v>
      </c>
      <c r="D986" s="12" t="s">
        <v>170</v>
      </c>
      <c r="E986" s="13" t="s">
        <v>22</v>
      </c>
      <c r="F986" s="13" t="s">
        <v>23</v>
      </c>
      <c r="G986" s="13" t="s">
        <v>24</v>
      </c>
      <c r="H986" s="13" t="s">
        <v>171</v>
      </c>
      <c r="I986" s="13" t="s">
        <v>451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080288051</v>
      </c>
      <c r="C987" s="12" t="n">
        <v>41640</v>
      </c>
      <c r="D987" s="12" t="s">
        <v>452</v>
      </c>
      <c r="E987" s="13" t="s">
        <v>22</v>
      </c>
      <c r="F987" s="13" t="s">
        <v>23</v>
      </c>
      <c r="G987" s="13" t="s">
        <v>24</v>
      </c>
      <c r="H987" s="13" t="s">
        <v>149</v>
      </c>
      <c r="I987" s="13" t="s">
        <v>453</v>
      </c>
      <c r="J987" s="13" t="s">
        <v>39</v>
      </c>
      <c r="K987" s="13" t="s">
        <v>51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5080288041</v>
      </c>
      <c r="C988" s="12" t="n">
        <v>42186</v>
      </c>
      <c r="D988" s="12" t="s">
        <v>319</v>
      </c>
      <c r="E988" s="13" t="s">
        <v>22</v>
      </c>
      <c r="F988" s="13" t="s">
        <v>23</v>
      </c>
      <c r="G988" s="13" t="s">
        <v>24</v>
      </c>
      <c r="H988" s="13" t="s">
        <v>149</v>
      </c>
      <c r="I988" s="13" t="s">
        <v>453</v>
      </c>
      <c r="J988" s="13" t="s">
        <v>34</v>
      </c>
      <c r="K988" s="13" t="s">
        <v>51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5080288011</v>
      </c>
      <c r="C989" s="12" t="n">
        <v>42736</v>
      </c>
      <c r="D989" s="12" t="s">
        <v>452</v>
      </c>
      <c r="E989" s="13" t="s">
        <v>22</v>
      </c>
      <c r="F989" s="13" t="s">
        <v>23</v>
      </c>
      <c r="G989" s="13" t="s">
        <v>24</v>
      </c>
      <c r="H989" s="13" t="s">
        <v>149</v>
      </c>
      <c r="I989" s="13" t="s">
        <v>453</v>
      </c>
      <c r="J989" s="13" t="s">
        <v>55</v>
      </c>
      <c r="K989" s="13" t="s">
        <v>51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1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21</v>
      </c>
      <c r="C990" s="12" t="n">
        <v>42736</v>
      </c>
      <c r="D990" s="12" t="s">
        <v>452</v>
      </c>
      <c r="E990" s="13" t="s">
        <v>22</v>
      </c>
      <c r="F990" s="13" t="s">
        <v>23</v>
      </c>
      <c r="G990" s="13" t="s">
        <v>24</v>
      </c>
      <c r="H990" s="13" t="s">
        <v>149</v>
      </c>
      <c r="I990" s="13" t="s">
        <v>453</v>
      </c>
      <c r="J990" s="13" t="s">
        <v>62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2</v>
      </c>
      <c r="C991" s="12" t="n">
        <v>30682</v>
      </c>
      <c r="D991" s="12" t="s">
        <v>452</v>
      </c>
      <c r="E991" s="13" t="s">
        <v>22</v>
      </c>
      <c r="F991" s="13" t="s">
        <v>23</v>
      </c>
      <c r="G991" s="13" t="s">
        <v>24</v>
      </c>
      <c r="H991" s="13" t="s">
        <v>149</v>
      </c>
      <c r="I991" s="13" t="s">
        <v>453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52</v>
      </c>
      <c r="C992" s="12" t="n">
        <v>30682</v>
      </c>
      <c r="D992" s="12" t="s">
        <v>452</v>
      </c>
      <c r="E992" s="13" t="s">
        <v>22</v>
      </c>
      <c r="F992" s="13" t="s">
        <v>23</v>
      </c>
      <c r="G992" s="13" t="s">
        <v>24</v>
      </c>
      <c r="H992" s="13" t="s">
        <v>149</v>
      </c>
      <c r="I992" s="13" t="s">
        <v>453</v>
      </c>
      <c r="J992" s="13" t="s">
        <v>39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53</v>
      </c>
      <c r="C993" s="12" t="n">
        <v>42736</v>
      </c>
      <c r="D993" s="12" t="s">
        <v>452</v>
      </c>
      <c r="E993" s="13" t="s">
        <v>22</v>
      </c>
      <c r="F993" s="13" t="s">
        <v>23</v>
      </c>
      <c r="G993" s="13" t="s">
        <v>24</v>
      </c>
      <c r="H993" s="13" t="s">
        <v>149</v>
      </c>
      <c r="I993" s="13" t="s">
        <v>453</v>
      </c>
      <c r="J993" s="13" t="s">
        <v>39</v>
      </c>
      <c r="K993" s="13"/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7280299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42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6775322042</v>
      </c>
      <c r="C995" s="12" t="n">
        <v>41640</v>
      </c>
      <c r="D995" s="12" t="s">
        <v>73</v>
      </c>
      <c r="E995" s="13" t="s">
        <v>22</v>
      </c>
      <c r="F995" s="13" t="s">
        <v>23</v>
      </c>
      <c r="G995" s="13" t="s">
        <v>24</v>
      </c>
      <c r="H995" s="13" t="s">
        <v>456</v>
      </c>
      <c r="I995" s="13" t="s">
        <v>8</v>
      </c>
      <c r="J995" s="13" t="s">
        <v>34</v>
      </c>
      <c r="K995" s="13" t="s">
        <v>28</v>
      </c>
      <c r="L995" s="13" t="s">
        <v>99</v>
      </c>
      <c r="M995" s="13" t="s">
        <v>99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470322042</v>
      </c>
      <c r="C996" s="12" t="n">
        <v>41640</v>
      </c>
      <c r="D996" s="12"/>
      <c r="E996" s="13" t="s">
        <v>22</v>
      </c>
      <c r="F996" s="13" t="s">
        <v>23</v>
      </c>
      <c r="G996" s="13" t="s">
        <v>24</v>
      </c>
      <c r="H996" s="13" t="s">
        <v>457</v>
      </c>
      <c r="I996" s="13" t="s">
        <v>8</v>
      </c>
      <c r="J996" s="13" t="s">
        <v>34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5110322042</v>
      </c>
      <c r="C997" s="12" t="n">
        <v>41640</v>
      </c>
      <c r="D997" s="12"/>
      <c r="E997" s="13" t="s">
        <v>22</v>
      </c>
      <c r="F997" s="13" t="s">
        <v>23</v>
      </c>
      <c r="G997" s="13" t="s">
        <v>24</v>
      </c>
      <c r="H997" s="13" t="s">
        <v>458</v>
      </c>
      <c r="I997" s="13" t="s">
        <v>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110322052</v>
      </c>
      <c r="C998" s="12" t="n">
        <v>42005</v>
      </c>
      <c r="D998" s="12" t="s">
        <v>38</v>
      </c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39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110322043</v>
      </c>
      <c r="C999" s="12" t="s">
        <v>459</v>
      </c>
      <c r="D999" s="12"/>
      <c r="E999" s="13" t="s">
        <v>22</v>
      </c>
      <c r="F999" s="13" t="s">
        <v>23</v>
      </c>
      <c r="G999" s="13" t="s">
        <v>24</v>
      </c>
      <c r="H999" s="13" t="s">
        <v>458</v>
      </c>
      <c r="I999" s="13" t="s">
        <v>8</v>
      </c>
      <c r="J999" s="13" t="s">
        <v>34</v>
      </c>
      <c r="K999" s="13"/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53</v>
      </c>
      <c r="C1000" s="12" t="n">
        <v>44230</v>
      </c>
      <c r="D1000" s="12" t="s">
        <v>38</v>
      </c>
      <c r="E1000" s="13" t="s">
        <v>22</v>
      </c>
      <c r="F1000" s="13" t="s">
        <v>23</v>
      </c>
      <c r="G1000" s="13" t="s">
        <v>24</v>
      </c>
      <c r="H1000" s="13" t="s">
        <v>458</v>
      </c>
      <c r="I1000" s="13" t="s">
        <v>8</v>
      </c>
      <c r="J1000" s="13" t="s">
        <v>39</v>
      </c>
      <c r="K1000" s="13"/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2310322042</v>
      </c>
      <c r="C1001" s="12" t="n">
        <v>41640</v>
      </c>
      <c r="D1001" s="12"/>
      <c r="E1001" s="13" t="s">
        <v>22</v>
      </c>
      <c r="F1001" s="13" t="s">
        <v>23</v>
      </c>
      <c r="G1001" s="13" t="s">
        <v>24</v>
      </c>
      <c r="H1001" s="13" t="s">
        <v>460</v>
      </c>
      <c r="I1001" s="13" t="s">
        <v>8</v>
      </c>
      <c r="J1001" s="13" t="s">
        <v>34</v>
      </c>
      <c r="K1001" s="13" t="s">
        <v>28</v>
      </c>
      <c r="L1001" s="13" t="s">
        <v>99</v>
      </c>
      <c r="M1001" s="13" t="s">
        <v>99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6740330011</v>
      </c>
      <c r="C1002" s="12" t="s">
        <v>461</v>
      </c>
      <c r="D1002" s="12"/>
      <c r="E1002" s="13" t="s">
        <v>22</v>
      </c>
      <c r="F1002" s="13" t="s">
        <v>23</v>
      </c>
      <c r="G1002" s="13" t="s">
        <v>24</v>
      </c>
      <c r="H1002" s="13" t="s">
        <v>70</v>
      </c>
      <c r="I1002" s="13" t="s">
        <v>462</v>
      </c>
      <c r="J1002" s="13" t="s">
        <v>55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6740330021</v>
      </c>
      <c r="C1003" s="12" t="s">
        <v>461</v>
      </c>
      <c r="D1003" s="12"/>
      <c r="E1003" s="13" t="s">
        <v>22</v>
      </c>
      <c r="F1003" s="13" t="s">
        <v>23</v>
      </c>
      <c r="G1003" s="13" t="s">
        <v>24</v>
      </c>
      <c r="H1003" s="13" t="s">
        <v>70</v>
      </c>
      <c r="I1003" s="13" t="s">
        <v>462</v>
      </c>
      <c r="J1003" s="13" t="s">
        <v>62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640330408</v>
      </c>
      <c r="C1004" s="12" t="s">
        <v>463</v>
      </c>
      <c r="D1004" s="12"/>
      <c r="E1004" s="13" t="s">
        <v>22</v>
      </c>
      <c r="F1004" s="13" t="s">
        <v>23</v>
      </c>
      <c r="G1004" s="13" t="s">
        <v>24</v>
      </c>
      <c r="H1004" s="13" t="s">
        <v>126</v>
      </c>
      <c r="I1004" s="13" t="s">
        <v>462</v>
      </c>
      <c r="J1004" s="13" t="s">
        <v>27</v>
      </c>
      <c r="K1004" s="13"/>
      <c r="L1004" s="13" t="s">
        <v>29</v>
      </c>
      <c r="M1004" s="13" t="s">
        <v>30</v>
      </c>
      <c r="N1004" s="13" t="s">
        <v>37</v>
      </c>
      <c r="O1004" s="13" t="n">
        <v>0</v>
      </c>
      <c r="P1004" s="13"/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20330042</v>
      </c>
      <c r="C1005" s="12" t="n">
        <v>45392</v>
      </c>
      <c r="D1005" s="12"/>
      <c r="E1005" s="13" t="s">
        <v>22</v>
      </c>
      <c r="F1005" s="13" t="s">
        <v>23</v>
      </c>
      <c r="G1005" s="13" t="s">
        <v>24</v>
      </c>
      <c r="H1005" s="13" t="s">
        <v>140</v>
      </c>
      <c r="I1005" s="13" t="s">
        <v>462</v>
      </c>
      <c r="J1005" s="13" t="s">
        <v>34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/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20330043</v>
      </c>
      <c r="C1006" s="12" t="s">
        <v>464</v>
      </c>
      <c r="D1006" s="12"/>
      <c r="E1006" s="13" t="s">
        <v>22</v>
      </c>
      <c r="F1006" s="13" t="s">
        <v>23</v>
      </c>
      <c r="G1006" s="13" t="s">
        <v>24</v>
      </c>
      <c r="H1006" s="13" t="s">
        <v>140</v>
      </c>
      <c r="I1006" s="13" t="s">
        <v>462</v>
      </c>
      <c r="J1006" s="13" t="s">
        <v>34</v>
      </c>
      <c r="K1006" s="13"/>
      <c r="L1006" s="13" t="s">
        <v>29</v>
      </c>
      <c r="M1006" s="13" t="s">
        <v>30</v>
      </c>
      <c r="N1006" s="13" t="s">
        <v>31</v>
      </c>
      <c r="O1006" s="13" t="n">
        <v>0</v>
      </c>
      <c r="P1006" s="13"/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1880330042</v>
      </c>
      <c r="C1007" s="12" t="n">
        <v>41341</v>
      </c>
      <c r="D1007" s="12" t="s">
        <v>379</v>
      </c>
      <c r="E1007" s="13" t="s">
        <v>22</v>
      </c>
      <c r="F1007" s="13" t="s">
        <v>23</v>
      </c>
      <c r="G1007" s="13" t="s">
        <v>24</v>
      </c>
      <c r="H1007" s="13" t="s">
        <v>297</v>
      </c>
      <c r="I1007" s="13" t="s">
        <v>462</v>
      </c>
      <c r="J1007" s="13" t="s">
        <v>34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1880330043</v>
      </c>
      <c r="C1008" s="12" t="n">
        <v>42736</v>
      </c>
      <c r="D1008" s="12"/>
      <c r="E1008" s="13" t="s">
        <v>22</v>
      </c>
      <c r="F1008" s="13" t="s">
        <v>23</v>
      </c>
      <c r="G1008" s="13" t="s">
        <v>24</v>
      </c>
      <c r="H1008" s="13" t="s">
        <v>297</v>
      </c>
      <c r="I1008" s="13" t="s">
        <v>462</v>
      </c>
      <c r="J1008" s="13" t="s">
        <v>34</v>
      </c>
      <c r="K1008" s="13"/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1880330052</v>
      </c>
      <c r="C1009" s="12" t="n">
        <v>41341</v>
      </c>
      <c r="D1009" s="12" t="s">
        <v>379</v>
      </c>
      <c r="E1009" s="13" t="s">
        <v>22</v>
      </c>
      <c r="F1009" s="13" t="s">
        <v>23</v>
      </c>
      <c r="G1009" s="13" t="s">
        <v>24</v>
      </c>
      <c r="H1009" s="13" t="s">
        <v>297</v>
      </c>
      <c r="I1009" s="13" t="s">
        <v>462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1042</v>
      </c>
      <c r="C1010" s="12" t="n">
        <v>41341</v>
      </c>
      <c r="D1010" s="12" t="s">
        <v>379</v>
      </c>
      <c r="E1010" s="13" t="s">
        <v>22</v>
      </c>
      <c r="F1010" s="13" t="s">
        <v>23</v>
      </c>
      <c r="G1010" s="13" t="s">
        <v>24</v>
      </c>
      <c r="H1010" s="13" t="s">
        <v>297</v>
      </c>
      <c r="I1010" s="13" t="s">
        <v>399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1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1052</v>
      </c>
      <c r="C1011" s="12" t="n">
        <v>41341</v>
      </c>
      <c r="D1011" s="12" t="s">
        <v>379</v>
      </c>
      <c r="E1011" s="13" t="s">
        <v>22</v>
      </c>
      <c r="F1011" s="13" t="s">
        <v>23</v>
      </c>
      <c r="G1011" s="13" t="s">
        <v>24</v>
      </c>
      <c r="H1011" s="13" t="s">
        <v>297</v>
      </c>
      <c r="I1011" s="13" t="s">
        <v>399</v>
      </c>
      <c r="J1011" s="13" t="s">
        <v>39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6720341011</v>
      </c>
      <c r="C1012" s="12" t="n">
        <v>41275</v>
      </c>
      <c r="D1012" s="12"/>
      <c r="E1012" s="13" t="s">
        <v>22</v>
      </c>
      <c r="F1012" s="13" t="s">
        <v>23</v>
      </c>
      <c r="G1012" s="13" t="s">
        <v>24</v>
      </c>
      <c r="H1012" s="13" t="s">
        <v>71</v>
      </c>
      <c r="I1012" s="13" t="s">
        <v>465</v>
      </c>
      <c r="J1012" s="13" t="s">
        <v>55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4640351042</v>
      </c>
      <c r="C1013" s="12" t="s">
        <v>466</v>
      </c>
      <c r="D1013" s="12"/>
      <c r="E1013" s="13" t="s">
        <v>22</v>
      </c>
      <c r="F1013" s="13" t="s">
        <v>23</v>
      </c>
      <c r="G1013" s="13" t="s">
        <v>24</v>
      </c>
      <c r="H1013" s="13" t="s">
        <v>179</v>
      </c>
      <c r="I1013" s="13" t="s">
        <v>467</v>
      </c>
      <c r="J1013" s="13" t="s">
        <v>34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4140355042</v>
      </c>
      <c r="C1014" s="12" t="n">
        <v>41640</v>
      </c>
      <c r="D1014" s="12"/>
      <c r="E1014" s="13" t="s">
        <v>22</v>
      </c>
      <c r="F1014" s="13" t="s">
        <v>23</v>
      </c>
      <c r="G1014" s="13" t="s">
        <v>24</v>
      </c>
      <c r="H1014" s="13" t="s">
        <v>195</v>
      </c>
      <c r="I1014" s="13" t="s">
        <v>468</v>
      </c>
      <c r="J1014" s="13" t="s">
        <v>34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2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3600369052</v>
      </c>
      <c r="C1015" s="12" t="n">
        <v>42005</v>
      </c>
      <c r="D1015" s="12" t="s">
        <v>38</v>
      </c>
      <c r="E1015" s="13" t="s">
        <v>22</v>
      </c>
      <c r="F1015" s="13" t="s">
        <v>23</v>
      </c>
      <c r="G1015" s="13" t="s">
        <v>24</v>
      </c>
      <c r="H1015" s="13" t="s">
        <v>238</v>
      </c>
      <c r="I1015" s="13" t="s">
        <v>469</v>
      </c>
      <c r="J1015" s="13" t="s">
        <v>39</v>
      </c>
      <c r="K1015" s="13" t="s">
        <v>28</v>
      </c>
      <c r="L1015" s="13" t="s">
        <v>29</v>
      </c>
      <c r="M1015" s="13" t="s">
        <v>77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6480370052</v>
      </c>
      <c r="C1016" s="12" t="s">
        <v>470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84</v>
      </c>
      <c r="I1016" s="13" t="s">
        <v>471</v>
      </c>
      <c r="J1016" s="13" t="s">
        <v>39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4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6480370042</v>
      </c>
      <c r="C1017" s="12" t="s">
        <v>472</v>
      </c>
      <c r="D1017" s="12"/>
      <c r="E1017" s="13" t="s">
        <v>22</v>
      </c>
      <c r="F1017" s="13" t="s">
        <v>23</v>
      </c>
      <c r="G1017" s="13" t="s">
        <v>24</v>
      </c>
      <c r="H1017" s="13" t="s">
        <v>84</v>
      </c>
      <c r="I1017" s="13" t="s">
        <v>471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1</v>
      </c>
      <c r="P1017" s="13" t="n">
        <v>4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5080370011</v>
      </c>
      <c r="C1018" s="12" t="n">
        <v>42803</v>
      </c>
      <c r="D1018" s="12"/>
      <c r="E1018" s="13" t="s">
        <v>22</v>
      </c>
      <c r="F1018" s="13" t="s">
        <v>23</v>
      </c>
      <c r="G1018" s="13" t="s">
        <v>24</v>
      </c>
      <c r="H1018" s="13" t="s">
        <v>149</v>
      </c>
      <c r="I1018" s="13" t="s">
        <v>471</v>
      </c>
      <c r="J1018" s="13" t="s">
        <v>55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560370011</v>
      </c>
      <c r="C1019" s="12" t="n">
        <v>42803</v>
      </c>
      <c r="D1019" s="12"/>
      <c r="E1019" s="13" t="s">
        <v>22</v>
      </c>
      <c r="F1019" s="13" t="s">
        <v>23</v>
      </c>
      <c r="G1019" s="13" t="s">
        <v>24</v>
      </c>
      <c r="H1019" s="13" t="s">
        <v>241</v>
      </c>
      <c r="I1019" s="13" t="s">
        <v>471</v>
      </c>
      <c r="J1019" s="13" t="s">
        <v>55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2200370042</v>
      </c>
      <c r="C1020" s="12" t="s">
        <v>473</v>
      </c>
      <c r="D1020" s="12"/>
      <c r="E1020" s="13" t="s">
        <v>22</v>
      </c>
      <c r="F1020" s="13" t="s">
        <v>23</v>
      </c>
      <c r="G1020" s="13" t="s">
        <v>24</v>
      </c>
      <c r="H1020" s="13" t="s">
        <v>290</v>
      </c>
      <c r="I1020" s="13" t="s">
        <v>471</v>
      </c>
      <c r="J1020" s="13" t="s">
        <v>34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1880370042</v>
      </c>
      <c r="C1021" s="12" t="s">
        <v>473</v>
      </c>
      <c r="D1021" s="12"/>
      <c r="E1021" s="13" t="s">
        <v>22</v>
      </c>
      <c r="F1021" s="13" t="s">
        <v>23</v>
      </c>
      <c r="G1021" s="13" t="s">
        <v>24</v>
      </c>
      <c r="H1021" s="13" t="s">
        <v>297</v>
      </c>
      <c r="I1021" s="13" t="s">
        <v>471</v>
      </c>
      <c r="J1021" s="13" t="s">
        <v>34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90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334</v>
      </c>
      <c r="I1022" s="13" t="s">
        <v>471</v>
      </c>
      <c r="J1022" s="13" t="s">
        <v>55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70012</v>
      </c>
      <c r="C1023" s="12" t="n">
        <v>42803</v>
      </c>
      <c r="D1023" s="12"/>
      <c r="E1023" s="13" t="s">
        <v>22</v>
      </c>
      <c r="F1023" s="13" t="s">
        <v>23</v>
      </c>
      <c r="G1023" s="13" t="s">
        <v>24</v>
      </c>
      <c r="H1023" s="13" t="s">
        <v>350</v>
      </c>
      <c r="I1023" s="13" t="s">
        <v>471</v>
      </c>
      <c r="J1023" s="13" t="s">
        <v>55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7280371042</v>
      </c>
      <c r="C1024" s="12" t="n">
        <v>43437</v>
      </c>
      <c r="D1024" s="12"/>
      <c r="E1024" s="13" t="s">
        <v>22</v>
      </c>
      <c r="F1024" s="13" t="s">
        <v>23</v>
      </c>
      <c r="G1024" s="13" t="s">
        <v>24</v>
      </c>
      <c r="H1024" s="13" t="s">
        <v>42</v>
      </c>
      <c r="I1024" s="13" t="s">
        <v>474</v>
      </c>
      <c r="J1024" s="13" t="s">
        <v>34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2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7280371043</v>
      </c>
      <c r="C1025" s="12" t="n">
        <v>43446</v>
      </c>
      <c r="D1025" s="12"/>
      <c r="E1025" s="13" t="s">
        <v>22</v>
      </c>
      <c r="F1025" s="13" t="s">
        <v>23</v>
      </c>
      <c r="G1025" s="13" t="s">
        <v>24</v>
      </c>
      <c r="H1025" s="13" t="s">
        <v>42</v>
      </c>
      <c r="I1025" s="13" t="s">
        <v>474</v>
      </c>
      <c r="J1025" s="13" t="s">
        <v>34</v>
      </c>
      <c r="K1025" s="13"/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2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7280371011</v>
      </c>
      <c r="C1026" s="12" t="n">
        <v>45474</v>
      </c>
      <c r="D1026" s="12"/>
      <c r="E1026" s="13" t="s">
        <v>22</v>
      </c>
      <c r="F1026" s="13" t="s">
        <v>23</v>
      </c>
      <c r="G1026" s="13" t="s">
        <v>24</v>
      </c>
      <c r="H1026" s="13" t="s">
        <v>42</v>
      </c>
      <c r="I1026" s="13" t="s">
        <v>474</v>
      </c>
      <c r="J1026" s="13" t="s">
        <v>55</v>
      </c>
      <c r="K1026" s="13" t="s">
        <v>51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21</v>
      </c>
      <c r="C1027" s="12" t="n">
        <v>43469</v>
      </c>
      <c r="D1027" s="12"/>
      <c r="E1027" s="13" t="s">
        <v>22</v>
      </c>
      <c r="F1027" s="13" t="s">
        <v>23</v>
      </c>
      <c r="G1027" s="13" t="s">
        <v>24</v>
      </c>
      <c r="H1027" s="13" t="s">
        <v>42</v>
      </c>
      <c r="I1027" s="13" t="s">
        <v>474</v>
      </c>
      <c r="J1027" s="13" t="s">
        <v>62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52</v>
      </c>
      <c r="C1028" s="12" t="n">
        <v>43437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42</v>
      </c>
      <c r="I1028" s="13" t="s">
        <v>474</v>
      </c>
      <c r="J1028" s="13" t="s">
        <v>39</v>
      </c>
      <c r="K1028" s="13" t="s">
        <v>28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51</v>
      </c>
      <c r="C1029" s="12" t="s">
        <v>414</v>
      </c>
      <c r="D1029" s="12" t="s">
        <v>52</v>
      </c>
      <c r="E1029" s="13" t="s">
        <v>22</v>
      </c>
      <c r="F1029" s="13" t="s">
        <v>23</v>
      </c>
      <c r="G1029" s="13" t="s">
        <v>24</v>
      </c>
      <c r="H1029" s="13" t="s">
        <v>42</v>
      </c>
      <c r="I1029" s="13" t="s">
        <v>474</v>
      </c>
      <c r="J1029" s="13" t="s">
        <v>39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5880371041</v>
      </c>
      <c r="C1030" s="12" t="n">
        <v>44411</v>
      </c>
      <c r="D1030" s="12"/>
      <c r="E1030" s="13" t="s">
        <v>22</v>
      </c>
      <c r="F1030" s="13" t="s">
        <v>23</v>
      </c>
      <c r="G1030" s="13" t="s">
        <v>24</v>
      </c>
      <c r="H1030" s="13" t="s">
        <v>118</v>
      </c>
      <c r="I1030" s="13" t="s">
        <v>474</v>
      </c>
      <c r="J1030" s="13" t="s">
        <v>34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5880371051</v>
      </c>
      <c r="C1031" s="12" t="n">
        <v>44411</v>
      </c>
      <c r="D1031" s="12" t="s">
        <v>52</v>
      </c>
      <c r="E1031" s="13" t="s">
        <v>22</v>
      </c>
      <c r="F1031" s="13" t="s">
        <v>23</v>
      </c>
      <c r="G1031" s="13" t="s">
        <v>24</v>
      </c>
      <c r="H1031" s="13" t="s">
        <v>118</v>
      </c>
      <c r="I1031" s="13" t="s">
        <v>474</v>
      </c>
      <c r="J1031" s="13" t="s">
        <v>39</v>
      </c>
      <c r="K1031" s="13" t="s">
        <v>51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5240371041</v>
      </c>
      <c r="C1032" s="12" t="n">
        <v>44411</v>
      </c>
      <c r="D1032" s="12"/>
      <c r="E1032" s="13" t="s">
        <v>22</v>
      </c>
      <c r="F1032" s="13" t="s">
        <v>23</v>
      </c>
      <c r="G1032" s="13" t="s">
        <v>24</v>
      </c>
      <c r="H1032" s="13" t="s">
        <v>137</v>
      </c>
      <c r="I1032" s="13" t="s">
        <v>474</v>
      </c>
      <c r="J1032" s="13" t="s">
        <v>34</v>
      </c>
      <c r="K1032" s="13" t="s">
        <v>51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240371051</v>
      </c>
      <c r="C1033" s="12" t="n">
        <v>44411</v>
      </c>
      <c r="D1033" s="12" t="s">
        <v>52</v>
      </c>
      <c r="E1033" s="13" t="s">
        <v>22</v>
      </c>
      <c r="F1033" s="13" t="s">
        <v>23</v>
      </c>
      <c r="G1033" s="13" t="s">
        <v>24</v>
      </c>
      <c r="H1033" s="13" t="s">
        <v>137</v>
      </c>
      <c r="I1033" s="13" t="s">
        <v>474</v>
      </c>
      <c r="J1033" s="13" t="s">
        <v>39</v>
      </c>
      <c r="K1033" s="13" t="s">
        <v>51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4760371011</v>
      </c>
      <c r="C1034" s="12" t="n">
        <v>42005</v>
      </c>
      <c r="D1034" s="12"/>
      <c r="E1034" s="13" t="s">
        <v>22</v>
      </c>
      <c r="F1034" s="13" t="s">
        <v>23</v>
      </c>
      <c r="G1034" s="13" t="s">
        <v>24</v>
      </c>
      <c r="H1034" s="13" t="s">
        <v>168</v>
      </c>
      <c r="I1034" s="13" t="s">
        <v>474</v>
      </c>
      <c r="J1034" s="13" t="s">
        <v>55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4760371012</v>
      </c>
      <c r="C1035" s="12" t="n">
        <v>42005</v>
      </c>
      <c r="D1035" s="12"/>
      <c r="E1035" s="13" t="s">
        <v>22</v>
      </c>
      <c r="F1035" s="13" t="s">
        <v>23</v>
      </c>
      <c r="G1035" s="13" t="s">
        <v>24</v>
      </c>
      <c r="H1035" s="13" t="s">
        <v>168</v>
      </c>
      <c r="I1035" s="13" t="s">
        <v>474</v>
      </c>
      <c r="J1035" s="13" t="s">
        <v>55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4760371052</v>
      </c>
      <c r="C1036" s="12" t="n">
        <v>4200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168</v>
      </c>
      <c r="I1036" s="13" t="s">
        <v>474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3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1180371041</v>
      </c>
      <c r="C1037" s="12" t="s">
        <v>415</v>
      </c>
      <c r="D1037" s="12"/>
      <c r="E1037" s="13" t="s">
        <v>22</v>
      </c>
      <c r="F1037" s="13" t="s">
        <v>23</v>
      </c>
      <c r="G1037" s="13" t="s">
        <v>24</v>
      </c>
      <c r="H1037" s="13" t="s">
        <v>322</v>
      </c>
      <c r="I1037" s="13" t="s">
        <v>474</v>
      </c>
      <c r="J1037" s="13" t="s">
        <v>34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1180371042</v>
      </c>
      <c r="C1038" s="12" t="s">
        <v>415</v>
      </c>
      <c r="D1038" s="12"/>
      <c r="E1038" s="13" t="s">
        <v>22</v>
      </c>
      <c r="F1038" s="13" t="s">
        <v>23</v>
      </c>
      <c r="G1038" s="13" t="s">
        <v>24</v>
      </c>
      <c r="H1038" s="13" t="s">
        <v>322</v>
      </c>
      <c r="I1038" s="13" t="s">
        <v>474</v>
      </c>
      <c r="J1038" s="13" t="s">
        <v>34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1180371043</v>
      </c>
      <c r="C1039" s="12" t="s">
        <v>415</v>
      </c>
      <c r="D1039" s="12"/>
      <c r="E1039" s="13" t="s">
        <v>22</v>
      </c>
      <c r="F1039" s="13" t="s">
        <v>23</v>
      </c>
      <c r="G1039" s="13" t="s">
        <v>24</v>
      </c>
      <c r="H1039" s="13" t="s">
        <v>322</v>
      </c>
      <c r="I1039" s="13" t="s">
        <v>474</v>
      </c>
      <c r="J1039" s="13" t="s">
        <v>34</v>
      </c>
      <c r="K1039" s="13"/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0560394012</v>
      </c>
      <c r="C1040" s="12" t="n">
        <v>42005</v>
      </c>
      <c r="D1040" s="12"/>
      <c r="E1040" s="13" t="s">
        <v>22</v>
      </c>
      <c r="F1040" s="13" t="s">
        <v>23</v>
      </c>
      <c r="G1040" s="13" t="s">
        <v>24</v>
      </c>
      <c r="H1040" s="13" t="s">
        <v>350</v>
      </c>
      <c r="I1040" s="13" t="s">
        <v>475</v>
      </c>
      <c r="J1040" s="13" t="s">
        <v>55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3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0560394011</v>
      </c>
      <c r="C1041" s="12" t="n">
        <v>42005</v>
      </c>
      <c r="D1041" s="12"/>
      <c r="E1041" s="13" t="s">
        <v>22</v>
      </c>
      <c r="F1041" s="13" t="s">
        <v>23</v>
      </c>
      <c r="G1041" s="13" t="s">
        <v>24</v>
      </c>
      <c r="H1041" s="13" t="s">
        <v>350</v>
      </c>
      <c r="I1041" s="13" t="s">
        <v>475</v>
      </c>
      <c r="J1041" s="13" t="s">
        <v>55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3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0560394021</v>
      </c>
      <c r="C1042" s="12" t="n">
        <v>42005</v>
      </c>
      <c r="D1042" s="12"/>
      <c r="E1042" s="13" t="s">
        <v>22</v>
      </c>
      <c r="F1042" s="13" t="s">
        <v>23</v>
      </c>
      <c r="G1042" s="13" t="s">
        <v>24</v>
      </c>
      <c r="H1042" s="13" t="s">
        <v>350</v>
      </c>
      <c r="I1042" s="13" t="s">
        <v>475</v>
      </c>
      <c r="J1042" s="13" t="s">
        <v>62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3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22</v>
      </c>
      <c r="C1043" s="12" t="n">
        <v>42186</v>
      </c>
      <c r="D1043" s="12"/>
      <c r="E1043" s="13" t="s">
        <v>22</v>
      </c>
      <c r="F1043" s="13" t="s">
        <v>23</v>
      </c>
      <c r="G1043" s="13" t="s">
        <v>24</v>
      </c>
      <c r="H1043" s="13" t="s">
        <v>350</v>
      </c>
      <c r="I1043" s="13" t="s">
        <v>475</v>
      </c>
      <c r="J1043" s="13" t="s">
        <v>62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822</v>
      </c>
      <c r="C1044" s="12" t="n">
        <v>45141</v>
      </c>
      <c r="D1044" s="12"/>
      <c r="E1044" s="13" t="s">
        <v>22</v>
      </c>
      <c r="F1044" s="13" t="s">
        <v>23</v>
      </c>
      <c r="G1044" s="13" t="s">
        <v>24</v>
      </c>
      <c r="H1044" s="13" t="s">
        <v>350</v>
      </c>
      <c r="I1044" s="13" t="s">
        <v>475</v>
      </c>
      <c r="J1044" s="13" t="s">
        <v>62</v>
      </c>
      <c r="K1044" s="13" t="s">
        <v>28</v>
      </c>
      <c r="L1044" s="13" t="s">
        <v>29</v>
      </c>
      <c r="M1044" s="13" t="s">
        <v>30</v>
      </c>
      <c r="N1044" s="13" t="s">
        <v>44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832</v>
      </c>
      <c r="C1045" s="12" t="n">
        <v>45141</v>
      </c>
      <c r="D1045" s="12"/>
      <c r="E1045" s="13" t="s">
        <v>22</v>
      </c>
      <c r="F1045" s="13" t="s">
        <v>23</v>
      </c>
      <c r="G1045" s="13" t="s">
        <v>24</v>
      </c>
      <c r="H1045" s="13" t="s">
        <v>350</v>
      </c>
      <c r="I1045" s="13" t="s">
        <v>475</v>
      </c>
      <c r="J1045" s="13" t="s">
        <v>49</v>
      </c>
      <c r="K1045" s="13" t="s">
        <v>28</v>
      </c>
      <c r="L1045" s="13" t="s">
        <v>29</v>
      </c>
      <c r="M1045" s="13" t="s">
        <v>30</v>
      </c>
      <c r="N1045" s="13" t="s">
        <v>44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812</v>
      </c>
      <c r="C1046" s="12" t="n">
        <v>45141</v>
      </c>
      <c r="D1046" s="12"/>
      <c r="E1046" s="13" t="s">
        <v>22</v>
      </c>
      <c r="F1046" s="13" t="s">
        <v>23</v>
      </c>
      <c r="G1046" s="13" t="s">
        <v>24</v>
      </c>
      <c r="H1046" s="13" t="s">
        <v>350</v>
      </c>
      <c r="I1046" s="13" t="s">
        <v>475</v>
      </c>
      <c r="J1046" s="13" t="s">
        <v>55</v>
      </c>
      <c r="K1046" s="13" t="s">
        <v>28</v>
      </c>
      <c r="L1046" s="13" t="s">
        <v>29</v>
      </c>
      <c r="M1046" s="13" t="s">
        <v>30</v>
      </c>
      <c r="N1046" s="13" t="s">
        <v>44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600398452</v>
      </c>
      <c r="C1047" s="12" t="n">
        <v>42005</v>
      </c>
      <c r="D1047" s="12" t="s">
        <v>38</v>
      </c>
      <c r="E1047" s="13" t="s">
        <v>22</v>
      </c>
      <c r="F1047" s="13" t="s">
        <v>23</v>
      </c>
      <c r="G1047" s="13" t="s">
        <v>24</v>
      </c>
      <c r="H1047" s="13" t="s">
        <v>238</v>
      </c>
      <c r="I1047" s="13" t="s">
        <v>476</v>
      </c>
      <c r="J1047" s="13" t="s">
        <v>39</v>
      </c>
      <c r="K1047" s="13" t="s">
        <v>28</v>
      </c>
      <c r="L1047" s="13" t="s">
        <v>29</v>
      </c>
      <c r="M1047" s="13" t="s">
        <v>77</v>
      </c>
      <c r="N1047" s="13" t="s">
        <v>37</v>
      </c>
      <c r="O1047" s="13" t="n">
        <v>0</v>
      </c>
      <c r="P1047" s="13" t="n">
        <v>1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3600399052</v>
      </c>
      <c r="C1048" s="12" t="n">
        <v>42005</v>
      </c>
      <c r="D1048" s="12" t="s">
        <v>38</v>
      </c>
      <c r="E1048" s="13" t="s">
        <v>22</v>
      </c>
      <c r="F1048" s="13" t="s">
        <v>23</v>
      </c>
      <c r="G1048" s="13" t="s">
        <v>24</v>
      </c>
      <c r="H1048" s="13" t="s">
        <v>238</v>
      </c>
      <c r="I1048" s="13" t="s">
        <v>477</v>
      </c>
      <c r="J1048" s="13" t="s">
        <v>39</v>
      </c>
      <c r="K1048" s="13" t="s">
        <v>28</v>
      </c>
      <c r="L1048" s="13" t="s">
        <v>29</v>
      </c>
      <c r="M1048" s="13" t="s">
        <v>77</v>
      </c>
      <c r="N1048" s="13" t="s">
        <v>31</v>
      </c>
      <c r="O1048" s="13" t="n">
        <v>0</v>
      </c>
      <c r="P1048" s="13" t="n">
        <v>1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900403052</v>
      </c>
      <c r="C1049" s="12" t="n">
        <v>42005</v>
      </c>
      <c r="D1049" s="12" t="s">
        <v>38</v>
      </c>
      <c r="E1049" s="13" t="s">
        <v>22</v>
      </c>
      <c r="F1049" s="13" t="s">
        <v>23</v>
      </c>
      <c r="G1049" s="13" t="s">
        <v>24</v>
      </c>
      <c r="H1049" s="13" t="s">
        <v>211</v>
      </c>
      <c r="I1049" s="13" t="s">
        <v>478</v>
      </c>
      <c r="J1049" s="13" t="s">
        <v>39</v>
      </c>
      <c r="K1049" s="13" t="s">
        <v>28</v>
      </c>
      <c r="L1049" s="13" t="s">
        <v>29</v>
      </c>
      <c r="M1049" s="13" t="s">
        <v>69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04052</v>
      </c>
      <c r="C1050" s="12" t="n">
        <v>42005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8</v>
      </c>
      <c r="I1050" s="13" t="s">
        <v>479</v>
      </c>
      <c r="J1050" s="13" t="s">
        <v>39</v>
      </c>
      <c r="K1050" s="13" t="s">
        <v>28</v>
      </c>
      <c r="L1050" s="13" t="s">
        <v>29</v>
      </c>
      <c r="M1050" s="13" t="s">
        <v>77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13052</v>
      </c>
      <c r="C1051" s="12" t="n">
        <v>42552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8</v>
      </c>
      <c r="I1051" s="13" t="s">
        <v>480</v>
      </c>
      <c r="J1051" s="13" t="s">
        <v>39</v>
      </c>
      <c r="K1051" s="13" t="s">
        <v>28</v>
      </c>
      <c r="L1051" s="13" t="s">
        <v>29</v>
      </c>
      <c r="M1051" s="13" t="s">
        <v>77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800414002</v>
      </c>
      <c r="C1052" s="12" t="s">
        <v>481</v>
      </c>
      <c r="D1052" s="12"/>
      <c r="E1052" s="13" t="s">
        <v>22</v>
      </c>
      <c r="F1052" s="13" t="s">
        <v>23</v>
      </c>
      <c r="G1052" s="13" t="s">
        <v>24</v>
      </c>
      <c r="H1052" s="13" t="s">
        <v>220</v>
      </c>
      <c r="I1052" s="13" t="s">
        <v>482</v>
      </c>
      <c r="J1052" s="13" t="s">
        <v>27</v>
      </c>
      <c r="K1052" s="13" t="s">
        <v>28</v>
      </c>
      <c r="L1052" s="13" t="s">
        <v>29</v>
      </c>
      <c r="M1052" s="13" t="s">
        <v>30</v>
      </c>
      <c r="N1052" s="13" t="s">
        <v>31</v>
      </c>
      <c r="O1052" s="13" t="n">
        <v>0</v>
      </c>
      <c r="P1052" s="13" t="n">
        <v>3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800414003</v>
      </c>
      <c r="C1053" s="12" t="s">
        <v>483</v>
      </c>
      <c r="D1053" s="12"/>
      <c r="E1053" s="13" t="s">
        <v>22</v>
      </c>
      <c r="F1053" s="13" t="s">
        <v>23</v>
      </c>
      <c r="G1053" s="13" t="s">
        <v>24</v>
      </c>
      <c r="H1053" s="13" t="s">
        <v>220</v>
      </c>
      <c r="I1053" s="13" t="s">
        <v>482</v>
      </c>
      <c r="J1053" s="13" t="s">
        <v>27</v>
      </c>
      <c r="K1053" s="13"/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1000414052</v>
      </c>
      <c r="C1054" s="12" t="n">
        <v>42186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330</v>
      </c>
      <c r="I1054" s="13" t="s">
        <v>482</v>
      </c>
      <c r="J1054" s="13" t="s">
        <v>39</v>
      </c>
      <c r="K1054" s="13" t="s">
        <v>28</v>
      </c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3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1000414032</v>
      </c>
      <c r="C1055" s="12" t="n">
        <v>42186</v>
      </c>
      <c r="D1055" s="12"/>
      <c r="E1055" s="13" t="s">
        <v>22</v>
      </c>
      <c r="F1055" s="13" t="s">
        <v>23</v>
      </c>
      <c r="G1055" s="13" t="s">
        <v>24</v>
      </c>
      <c r="H1055" s="13" t="s">
        <v>330</v>
      </c>
      <c r="I1055" s="13" t="s">
        <v>482</v>
      </c>
      <c r="J1055" s="13" t="s">
        <v>49</v>
      </c>
      <c r="K1055" s="13" t="s">
        <v>28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1000414033</v>
      </c>
      <c r="C1056" s="12" t="s">
        <v>484</v>
      </c>
      <c r="D1056" s="12"/>
      <c r="E1056" s="13" t="s">
        <v>22</v>
      </c>
      <c r="F1056" s="13" t="s">
        <v>23</v>
      </c>
      <c r="G1056" s="13" t="s">
        <v>24</v>
      </c>
      <c r="H1056" s="13" t="s">
        <v>330</v>
      </c>
      <c r="I1056" s="13" t="s">
        <v>482</v>
      </c>
      <c r="J1056" s="13" t="s">
        <v>49</v>
      </c>
      <c r="K1056" s="13"/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3</v>
      </c>
      <c r="C1057" s="12" t="n">
        <v>44230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330</v>
      </c>
      <c r="I1057" s="13" t="s">
        <v>482</v>
      </c>
      <c r="J1057" s="13" t="s">
        <v>39</v>
      </c>
      <c r="K1057" s="13"/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20452</v>
      </c>
      <c r="C1058" s="12" t="n">
        <v>42552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8</v>
      </c>
      <c r="I1058" s="13" t="s">
        <v>485</v>
      </c>
      <c r="J1058" s="13" t="s">
        <v>39</v>
      </c>
      <c r="K1058" s="13" t="s">
        <v>28</v>
      </c>
      <c r="L1058" s="13" t="s">
        <v>29</v>
      </c>
      <c r="M1058" s="13" t="s">
        <v>77</v>
      </c>
      <c r="N1058" s="13" t="s">
        <v>37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21452</v>
      </c>
      <c r="C1059" s="12" t="n">
        <v>42552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8</v>
      </c>
      <c r="I1059" s="13" t="s">
        <v>486</v>
      </c>
      <c r="J1059" s="13" t="s">
        <v>39</v>
      </c>
      <c r="K1059" s="13" t="s">
        <v>28</v>
      </c>
      <c r="L1059" s="13" t="s">
        <v>29</v>
      </c>
      <c r="M1059" s="13" t="s">
        <v>77</v>
      </c>
      <c r="N1059" s="13" t="s">
        <v>37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3600425433</v>
      </c>
      <c r="C1060" s="12" t="s">
        <v>487</v>
      </c>
      <c r="D1060" s="12"/>
      <c r="E1060" s="13" t="s">
        <v>22</v>
      </c>
      <c r="F1060" s="13" t="s">
        <v>23</v>
      </c>
      <c r="G1060" s="13" t="s">
        <v>24</v>
      </c>
      <c r="H1060" s="13" t="s">
        <v>238</v>
      </c>
      <c r="I1060" s="13" t="s">
        <v>488</v>
      </c>
      <c r="J1060" s="13" t="s">
        <v>49</v>
      </c>
      <c r="K1060" s="13"/>
      <c r="L1060" s="13" t="s">
        <v>29</v>
      </c>
      <c r="M1060" s="13" t="s">
        <v>77</v>
      </c>
      <c r="N1060" s="13" t="s">
        <v>37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5052</v>
      </c>
      <c r="C1061" s="12" t="n">
        <v>43559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238</v>
      </c>
      <c r="I1061" s="13" t="s">
        <v>488</v>
      </c>
      <c r="J1061" s="13" t="s">
        <v>39</v>
      </c>
      <c r="K1061" s="13" t="s">
        <v>28</v>
      </c>
      <c r="L1061" s="13" t="s">
        <v>29</v>
      </c>
      <c r="M1061" s="13" t="s">
        <v>77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5032</v>
      </c>
      <c r="C1062" s="12" t="n">
        <v>43563</v>
      </c>
      <c r="D1062" s="12"/>
      <c r="E1062" s="13" t="s">
        <v>22</v>
      </c>
      <c r="F1062" s="13" t="s">
        <v>23</v>
      </c>
      <c r="G1062" s="13" t="s">
        <v>24</v>
      </c>
      <c r="H1062" s="13" t="s">
        <v>238</v>
      </c>
      <c r="I1062" s="13" t="s">
        <v>488</v>
      </c>
      <c r="J1062" s="13" t="s">
        <v>49</v>
      </c>
      <c r="K1062" s="13" t="s">
        <v>28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6940432042</v>
      </c>
      <c r="C1063" s="12" t="n">
        <v>42927</v>
      </c>
      <c r="D1063" s="12"/>
      <c r="E1063" s="13" t="s">
        <v>22</v>
      </c>
      <c r="F1063" s="13" t="s">
        <v>23</v>
      </c>
      <c r="G1063" s="13" t="s">
        <v>24</v>
      </c>
      <c r="H1063" s="13" t="s">
        <v>65</v>
      </c>
      <c r="I1063" s="13" t="s">
        <v>460</v>
      </c>
      <c r="J1063" s="13" t="s">
        <v>34</v>
      </c>
      <c r="K1063" s="13" t="s">
        <v>28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4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6940432043</v>
      </c>
      <c r="C1064" s="12" t="n">
        <v>42927</v>
      </c>
      <c r="D1064" s="12"/>
      <c r="E1064" s="13" t="s">
        <v>22</v>
      </c>
      <c r="F1064" s="13" t="s">
        <v>23</v>
      </c>
      <c r="G1064" s="13" t="s">
        <v>24</v>
      </c>
      <c r="H1064" s="13" t="s">
        <v>65</v>
      </c>
      <c r="I1064" s="13" t="s">
        <v>460</v>
      </c>
      <c r="J1064" s="13" t="s">
        <v>34</v>
      </c>
      <c r="K1064" s="13"/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4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6940432053</v>
      </c>
      <c r="C1065" s="12" t="s">
        <v>489</v>
      </c>
      <c r="D1065" s="12" t="s">
        <v>38</v>
      </c>
      <c r="E1065" s="13" t="s">
        <v>22</v>
      </c>
      <c r="F1065" s="13" t="s">
        <v>23</v>
      </c>
      <c r="G1065" s="13" t="s">
        <v>24</v>
      </c>
      <c r="H1065" s="13" t="s">
        <v>65</v>
      </c>
      <c r="I1065" s="13" t="s">
        <v>460</v>
      </c>
      <c r="J1065" s="13" t="s">
        <v>39</v>
      </c>
      <c r="K1065" s="13"/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4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52</v>
      </c>
      <c r="C1066" s="12" t="s">
        <v>490</v>
      </c>
      <c r="D1066" s="12" t="s">
        <v>38</v>
      </c>
      <c r="E1066" s="13" t="s">
        <v>22</v>
      </c>
      <c r="F1066" s="13" t="s">
        <v>23</v>
      </c>
      <c r="G1066" s="13" t="s">
        <v>24</v>
      </c>
      <c r="H1066" s="13" t="s">
        <v>65</v>
      </c>
      <c r="I1066" s="13" t="s">
        <v>460</v>
      </c>
      <c r="J1066" s="13" t="s">
        <v>39</v>
      </c>
      <c r="K1066" s="13" t="s">
        <v>28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4755434051</v>
      </c>
      <c r="C1067" s="12" t="n">
        <v>45170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91</v>
      </c>
      <c r="I1067" s="13" t="s">
        <v>492</v>
      </c>
      <c r="J1067" s="13" t="s">
        <v>39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4755434041</v>
      </c>
      <c r="C1068" s="12" t="n">
        <v>45170</v>
      </c>
      <c r="D1068" s="12"/>
      <c r="E1068" s="13" t="s">
        <v>22</v>
      </c>
      <c r="F1068" s="13" t="s">
        <v>23</v>
      </c>
      <c r="G1068" s="13" t="s">
        <v>24</v>
      </c>
      <c r="H1068" s="13" t="s">
        <v>491</v>
      </c>
      <c r="I1068" s="13" t="s">
        <v>492</v>
      </c>
      <c r="J1068" s="13" t="s">
        <v>34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4755435051</v>
      </c>
      <c r="C1069" s="12" t="n">
        <v>45170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491</v>
      </c>
      <c r="I1069" s="13" t="s">
        <v>493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5041</v>
      </c>
      <c r="C1070" s="12" t="n">
        <v>45170</v>
      </c>
      <c r="D1070" s="12"/>
      <c r="E1070" s="13" t="s">
        <v>22</v>
      </c>
      <c r="F1070" s="13" t="s">
        <v>23</v>
      </c>
      <c r="G1070" s="13" t="s">
        <v>24</v>
      </c>
      <c r="H1070" s="13" t="s">
        <v>491</v>
      </c>
      <c r="I1070" s="13" t="s">
        <v>493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6051</v>
      </c>
      <c r="C1071" s="12" t="n">
        <v>45170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491</v>
      </c>
      <c r="I1071" s="13" t="s">
        <v>494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6041</v>
      </c>
      <c r="C1072" s="12" t="n">
        <v>45170</v>
      </c>
      <c r="D1072" s="12"/>
      <c r="E1072" s="13" t="s">
        <v>22</v>
      </c>
      <c r="F1072" s="13" t="s">
        <v>23</v>
      </c>
      <c r="G1072" s="13" t="s">
        <v>24</v>
      </c>
      <c r="H1072" s="13" t="s">
        <v>491</v>
      </c>
      <c r="I1072" s="13" t="s">
        <v>494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660448002</v>
      </c>
      <c r="C1073" s="12" t="s">
        <v>495</v>
      </c>
      <c r="D1073" s="12"/>
      <c r="E1073" s="13" t="s">
        <v>22</v>
      </c>
      <c r="F1073" s="13" t="s">
        <v>23</v>
      </c>
      <c r="G1073" s="13" t="s">
        <v>24</v>
      </c>
      <c r="H1073" s="13" t="s">
        <v>178</v>
      </c>
      <c r="I1073" s="13" t="s">
        <v>496</v>
      </c>
      <c r="J1073" s="13" t="s">
        <v>27</v>
      </c>
      <c r="K1073" s="13" t="s">
        <v>28</v>
      </c>
      <c r="L1073" s="13" t="s">
        <v>29</v>
      </c>
      <c r="M1073" s="13" t="s">
        <v>77</v>
      </c>
      <c r="N1073" s="13" t="s">
        <v>31</v>
      </c>
      <c r="O1073" s="13" t="n">
        <v>0</v>
      </c>
      <c r="P1073" s="13"/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660448003</v>
      </c>
      <c r="C1074" s="12" t="s">
        <v>497</v>
      </c>
      <c r="D1074" s="12"/>
      <c r="E1074" s="13" t="s">
        <v>22</v>
      </c>
      <c r="F1074" s="13" t="s">
        <v>23</v>
      </c>
      <c r="G1074" s="13" t="s">
        <v>24</v>
      </c>
      <c r="H1074" s="13" t="s">
        <v>178</v>
      </c>
      <c r="I1074" s="13" t="s">
        <v>496</v>
      </c>
      <c r="J1074" s="13" t="s">
        <v>27</v>
      </c>
      <c r="K1074" s="13"/>
      <c r="L1074" s="13" t="s">
        <v>29</v>
      </c>
      <c r="M1074" s="13" t="s">
        <v>77</v>
      </c>
      <c r="N1074" s="13" t="s">
        <v>31</v>
      </c>
      <c r="O1074" s="13" t="n">
        <v>0</v>
      </c>
      <c r="P1074" s="13"/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3600449042</v>
      </c>
      <c r="C1075" s="12" t="n">
        <v>43196</v>
      </c>
      <c r="D1075" s="12"/>
      <c r="E1075" s="13" t="s">
        <v>22</v>
      </c>
      <c r="F1075" s="13" t="s">
        <v>23</v>
      </c>
      <c r="G1075" s="13" t="s">
        <v>24</v>
      </c>
      <c r="H1075" s="13" t="s">
        <v>238</v>
      </c>
      <c r="I1075" s="13" t="s">
        <v>498</v>
      </c>
      <c r="J1075" s="13" t="s">
        <v>34</v>
      </c>
      <c r="K1075" s="13" t="s">
        <v>28</v>
      </c>
      <c r="L1075" s="13" t="s">
        <v>29</v>
      </c>
      <c r="M1075" s="13" t="s">
        <v>69</v>
      </c>
      <c r="N1075" s="13" t="s">
        <v>31</v>
      </c>
      <c r="O1075" s="13" t="n">
        <v>0</v>
      </c>
      <c r="P1075" s="13" t="n">
        <v>1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3600449043</v>
      </c>
      <c r="C1076" s="12" t="n">
        <v>43196</v>
      </c>
      <c r="D1076" s="12"/>
      <c r="E1076" s="13" t="s">
        <v>22</v>
      </c>
      <c r="F1076" s="13" t="s">
        <v>23</v>
      </c>
      <c r="G1076" s="13" t="s">
        <v>24</v>
      </c>
      <c r="H1076" s="13" t="s">
        <v>238</v>
      </c>
      <c r="I1076" s="13" t="s">
        <v>498</v>
      </c>
      <c r="J1076" s="13" t="s">
        <v>34</v>
      </c>
      <c r="K1076" s="13"/>
      <c r="L1076" s="13" t="s">
        <v>29</v>
      </c>
      <c r="M1076" s="13" t="s">
        <v>69</v>
      </c>
      <c r="N1076" s="13" t="s">
        <v>31</v>
      </c>
      <c r="O1076" s="13" t="n">
        <v>0</v>
      </c>
      <c r="P1076" s="13" t="n">
        <v>1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3500451003</v>
      </c>
      <c r="C1077" s="12" t="s">
        <v>499</v>
      </c>
      <c r="D1077" s="12" t="s">
        <v>500</v>
      </c>
      <c r="E1077" s="13" t="s">
        <v>22</v>
      </c>
      <c r="F1077" s="13" t="s">
        <v>23</v>
      </c>
      <c r="G1077" s="13" t="s">
        <v>24</v>
      </c>
      <c r="H1077" s="13" t="s">
        <v>395</v>
      </c>
      <c r="I1077" s="13" t="s">
        <v>501</v>
      </c>
      <c r="J1077" s="13" t="s">
        <v>27</v>
      </c>
      <c r="K1077" s="13"/>
      <c r="L1077" s="13" t="s">
        <v>29</v>
      </c>
      <c r="M1077" s="13" t="s">
        <v>314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0120451003</v>
      </c>
      <c r="C1078" s="12" t="s">
        <v>499</v>
      </c>
      <c r="D1078" s="12" t="s">
        <v>500</v>
      </c>
      <c r="E1078" s="13" t="s">
        <v>22</v>
      </c>
      <c r="F1078" s="13" t="s">
        <v>23</v>
      </c>
      <c r="G1078" s="13" t="s">
        <v>24</v>
      </c>
      <c r="H1078" s="13" t="s">
        <v>373</v>
      </c>
      <c r="I1078" s="13" t="s">
        <v>501</v>
      </c>
      <c r="J1078" s="13" t="s">
        <v>27</v>
      </c>
      <c r="K1078" s="13"/>
      <c r="L1078" s="13" t="s">
        <v>29</v>
      </c>
      <c r="M1078" s="13" t="s">
        <v>314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7100453031</v>
      </c>
      <c r="C1079" s="12" t="s">
        <v>502</v>
      </c>
      <c r="D1079" s="12"/>
      <c r="E1079" s="13" t="s">
        <v>22</v>
      </c>
      <c r="F1079" s="13" t="s">
        <v>23</v>
      </c>
      <c r="G1079" s="13" t="s">
        <v>24</v>
      </c>
      <c r="H1079" s="13" t="s">
        <v>60</v>
      </c>
      <c r="I1079" s="13" t="s">
        <v>503</v>
      </c>
      <c r="J1079" s="13" t="s">
        <v>49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3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600461052</v>
      </c>
      <c r="C1080" s="12" t="n">
        <v>43375</v>
      </c>
      <c r="D1080" s="12" t="n">
        <v>44083</v>
      </c>
      <c r="E1080" s="13" t="s">
        <v>22</v>
      </c>
      <c r="F1080" s="13" t="s">
        <v>23</v>
      </c>
      <c r="G1080" s="13" t="s">
        <v>24</v>
      </c>
      <c r="H1080" s="13" t="s">
        <v>238</v>
      </c>
      <c r="I1080" s="13" t="s">
        <v>504</v>
      </c>
      <c r="J1080" s="13" t="s">
        <v>39</v>
      </c>
      <c r="K1080" s="13" t="s">
        <v>28</v>
      </c>
      <c r="L1080" s="13" t="s">
        <v>221</v>
      </c>
      <c r="M1080" s="13" t="s">
        <v>69</v>
      </c>
      <c r="N1080" s="13" t="s">
        <v>31</v>
      </c>
      <c r="O1080" s="13" t="n">
        <v>0</v>
      </c>
      <c r="P1080" s="13" t="n">
        <v>1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3600462052</v>
      </c>
      <c r="C1081" s="12" t="n">
        <v>43588</v>
      </c>
      <c r="D1081" s="12" t="s">
        <v>38</v>
      </c>
      <c r="E1081" s="13" t="s">
        <v>22</v>
      </c>
      <c r="F1081" s="13" t="s">
        <v>23</v>
      </c>
      <c r="G1081" s="13" t="s">
        <v>24</v>
      </c>
      <c r="H1081" s="13" t="s">
        <v>238</v>
      </c>
      <c r="I1081" s="13" t="s">
        <v>505</v>
      </c>
      <c r="J1081" s="13" t="s">
        <v>39</v>
      </c>
      <c r="K1081" s="13" t="s">
        <v>28</v>
      </c>
      <c r="L1081" s="13" t="s">
        <v>29</v>
      </c>
      <c r="M1081" s="13" t="s">
        <v>69</v>
      </c>
      <c r="N1081" s="13" t="s">
        <v>31</v>
      </c>
      <c r="O1081" s="13" t="n">
        <v>0</v>
      </c>
      <c r="P1081" s="13" t="n">
        <v>1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3600463052</v>
      </c>
      <c r="C1082" s="12" t="n">
        <v>43588</v>
      </c>
      <c r="D1082" s="12" t="s">
        <v>38</v>
      </c>
      <c r="E1082" s="13" t="s">
        <v>22</v>
      </c>
      <c r="F1082" s="13" t="s">
        <v>23</v>
      </c>
      <c r="G1082" s="13" t="s">
        <v>24</v>
      </c>
      <c r="H1082" s="13" t="s">
        <v>238</v>
      </c>
      <c r="I1082" s="13" t="s">
        <v>506</v>
      </c>
      <c r="J1082" s="13" t="s">
        <v>39</v>
      </c>
      <c r="K1082" s="13" t="s">
        <v>28</v>
      </c>
      <c r="L1082" s="13" t="s">
        <v>29</v>
      </c>
      <c r="M1082" s="13" t="s">
        <v>69</v>
      </c>
      <c r="N1082" s="13" t="s">
        <v>31</v>
      </c>
      <c r="O1082" s="13" t="n">
        <v>0</v>
      </c>
      <c r="P1082" s="13" t="n">
        <v>1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6040464052</v>
      </c>
      <c r="C1083" s="12" t="n">
        <v>43591</v>
      </c>
      <c r="D1083" s="12" t="s">
        <v>38</v>
      </c>
      <c r="E1083" s="13" t="s">
        <v>22</v>
      </c>
      <c r="F1083" s="13" t="s">
        <v>23</v>
      </c>
      <c r="G1083" s="13" t="s">
        <v>24</v>
      </c>
      <c r="H1083" s="13" t="s">
        <v>102</v>
      </c>
      <c r="I1083" s="13" t="s">
        <v>507</v>
      </c>
      <c r="J1083" s="13" t="s">
        <v>39</v>
      </c>
      <c r="K1083" s="13" t="s">
        <v>28</v>
      </c>
      <c r="L1083" s="13" t="s">
        <v>29</v>
      </c>
      <c r="M1083" s="13" t="s">
        <v>422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6040464042</v>
      </c>
      <c r="C1084" s="12" t="n">
        <v>43679</v>
      </c>
      <c r="D1084" s="12"/>
      <c r="E1084" s="13" t="s">
        <v>22</v>
      </c>
      <c r="F1084" s="13" t="s">
        <v>23</v>
      </c>
      <c r="G1084" s="13" t="s">
        <v>24</v>
      </c>
      <c r="H1084" s="13" t="s">
        <v>102</v>
      </c>
      <c r="I1084" s="13" t="s">
        <v>507</v>
      </c>
      <c r="J1084" s="13" t="s">
        <v>34</v>
      </c>
      <c r="K1084" s="13" t="s">
        <v>28</v>
      </c>
      <c r="L1084" s="13" t="s">
        <v>29</v>
      </c>
      <c r="M1084" s="13" t="s">
        <v>77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6040464043</v>
      </c>
      <c r="C1085" s="12" t="n">
        <v>43679</v>
      </c>
      <c r="D1085" s="12"/>
      <c r="E1085" s="13" t="s">
        <v>22</v>
      </c>
      <c r="F1085" s="13" t="s">
        <v>23</v>
      </c>
      <c r="G1085" s="13" t="s">
        <v>24</v>
      </c>
      <c r="H1085" s="13" t="s">
        <v>102</v>
      </c>
      <c r="I1085" s="13" t="s">
        <v>507</v>
      </c>
      <c r="J1085" s="13" t="s">
        <v>34</v>
      </c>
      <c r="K1085" s="13"/>
      <c r="L1085" s="13" t="s">
        <v>29</v>
      </c>
      <c r="M1085" s="13" t="s">
        <v>77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7280470011</v>
      </c>
      <c r="C1086" s="12" t="s">
        <v>508</v>
      </c>
      <c r="D1086" s="12" t="s">
        <v>509</v>
      </c>
      <c r="E1086" s="13" t="s">
        <v>22</v>
      </c>
      <c r="F1086" s="13" t="s">
        <v>23</v>
      </c>
      <c r="G1086" s="13" t="s">
        <v>24</v>
      </c>
      <c r="H1086" s="13" t="s">
        <v>42</v>
      </c>
      <c r="I1086" s="13" t="s">
        <v>510</v>
      </c>
      <c r="J1086" s="13" t="s">
        <v>55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7280470051</v>
      </c>
      <c r="C1087" s="12" t="s">
        <v>511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42</v>
      </c>
      <c r="I1087" s="13" t="s">
        <v>510</v>
      </c>
      <c r="J1087" s="13" t="s">
        <v>39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0041</v>
      </c>
      <c r="C1088" s="12" t="n">
        <v>4475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10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1011</v>
      </c>
      <c r="C1089" s="12" t="s">
        <v>508</v>
      </c>
      <c r="D1089" s="12" t="s">
        <v>509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12</v>
      </c>
      <c r="J1089" s="13" t="s">
        <v>55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1041</v>
      </c>
      <c r="C1090" s="12" t="n">
        <v>44753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2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2011</v>
      </c>
      <c r="C1091" s="12" t="s">
        <v>508</v>
      </c>
      <c r="D1091" s="12" t="s">
        <v>509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3</v>
      </c>
      <c r="J1091" s="13" t="s">
        <v>55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2051</v>
      </c>
      <c r="C1092" s="12" t="s">
        <v>511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3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2041</v>
      </c>
      <c r="C1093" s="12" t="n">
        <v>44753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3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3011</v>
      </c>
      <c r="C1094" s="12" t="s">
        <v>508</v>
      </c>
      <c r="D1094" s="12" t="s">
        <v>509</v>
      </c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4</v>
      </c>
      <c r="J1094" s="13" t="s">
        <v>55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3041</v>
      </c>
      <c r="C1095" s="12" t="n">
        <v>44753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14</v>
      </c>
      <c r="J1095" s="13" t="s">
        <v>34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4011</v>
      </c>
      <c r="C1096" s="12" t="s">
        <v>515</v>
      </c>
      <c r="D1096" s="12"/>
      <c r="E1096" s="13" t="s">
        <v>22</v>
      </c>
      <c r="F1096" s="13" t="s">
        <v>23</v>
      </c>
      <c r="G1096" s="13" t="s">
        <v>24</v>
      </c>
      <c r="H1096" s="13" t="s">
        <v>42</v>
      </c>
      <c r="I1096" s="13" t="s">
        <v>516</v>
      </c>
      <c r="J1096" s="13" t="s">
        <v>55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5011</v>
      </c>
      <c r="C1097" s="12" t="s">
        <v>515</v>
      </c>
      <c r="D1097" s="12"/>
      <c r="E1097" s="13" t="s">
        <v>22</v>
      </c>
      <c r="F1097" s="13" t="s">
        <v>23</v>
      </c>
      <c r="G1097" s="13" t="s">
        <v>24</v>
      </c>
      <c r="H1097" s="13" t="s">
        <v>42</v>
      </c>
      <c r="I1097" s="13" t="s">
        <v>517</v>
      </c>
      <c r="J1097" s="13" t="s">
        <v>55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5000480051</v>
      </c>
      <c r="C1098" s="12" t="s">
        <v>518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155</v>
      </c>
      <c r="I1098" s="13" t="s">
        <v>519</v>
      </c>
      <c r="J1098" s="13" t="s">
        <v>39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5000480041</v>
      </c>
      <c r="C1099" s="12" t="s">
        <v>518</v>
      </c>
      <c r="D1099" s="12" t="s">
        <v>52</v>
      </c>
      <c r="E1099" s="13" t="s">
        <v>22</v>
      </c>
      <c r="F1099" s="13" t="s">
        <v>23</v>
      </c>
      <c r="G1099" s="13" t="s">
        <v>24</v>
      </c>
      <c r="H1099" s="13" t="s">
        <v>155</v>
      </c>
      <c r="I1099" s="13" t="s">
        <v>519</v>
      </c>
      <c r="J1099" s="13" t="s">
        <v>34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4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5000485041</v>
      </c>
      <c r="C1100" s="12" t="s">
        <v>518</v>
      </c>
      <c r="D1100" s="12" t="s">
        <v>52</v>
      </c>
      <c r="E1100" s="13" t="s">
        <v>22</v>
      </c>
      <c r="F1100" s="13" t="s">
        <v>23</v>
      </c>
      <c r="G1100" s="13" t="s">
        <v>24</v>
      </c>
      <c r="H1100" s="13" t="s">
        <v>155</v>
      </c>
      <c r="I1100" s="13" t="s">
        <v>520</v>
      </c>
      <c r="J1100" s="13" t="s">
        <v>34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5051</v>
      </c>
      <c r="C1101" s="12" t="s">
        <v>518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155</v>
      </c>
      <c r="I1101" s="13" t="s">
        <v>520</v>
      </c>
      <c r="J1101" s="13" t="s">
        <v>39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1160500041</v>
      </c>
      <c r="C1102" s="12" t="s">
        <v>521</v>
      </c>
      <c r="D1102" s="12"/>
      <c r="E1102" s="13" t="s">
        <v>22</v>
      </c>
      <c r="F1102" s="13" t="s">
        <v>23</v>
      </c>
      <c r="G1102" s="13" t="s">
        <v>24</v>
      </c>
      <c r="H1102" s="13" t="s">
        <v>324</v>
      </c>
      <c r="I1102" s="13" t="s">
        <v>522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1160500051</v>
      </c>
      <c r="C1103" s="12" t="s">
        <v>521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324</v>
      </c>
      <c r="I1103" s="13" t="s">
        <v>522</v>
      </c>
      <c r="J1103" s="13" t="s">
        <v>39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160500841</v>
      </c>
      <c r="C1104" s="12" t="n">
        <v>44873</v>
      </c>
      <c r="D1104" s="12" t="s">
        <v>240</v>
      </c>
      <c r="E1104" s="13" t="s">
        <v>22</v>
      </c>
      <c r="F1104" s="13" t="s">
        <v>23</v>
      </c>
      <c r="G1104" s="13" t="s">
        <v>24</v>
      </c>
      <c r="H1104" s="13" t="s">
        <v>324</v>
      </c>
      <c r="I1104" s="13" t="s">
        <v>522</v>
      </c>
      <c r="J1104" s="13" t="s">
        <v>34</v>
      </c>
      <c r="K1104" s="13" t="s">
        <v>51</v>
      </c>
      <c r="L1104" s="13" t="s">
        <v>29</v>
      </c>
      <c r="M1104" s="13" t="s">
        <v>30</v>
      </c>
      <c r="N1104" s="13" t="s">
        <v>44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1041</v>
      </c>
      <c r="C1105" s="12" t="s">
        <v>521</v>
      </c>
      <c r="D1105" s="12"/>
      <c r="E1105" s="13" t="s">
        <v>22</v>
      </c>
      <c r="F1105" s="13" t="s">
        <v>23</v>
      </c>
      <c r="G1105" s="13" t="s">
        <v>24</v>
      </c>
      <c r="H1105" s="13" t="s">
        <v>324</v>
      </c>
      <c r="I1105" s="13" t="s">
        <v>523</v>
      </c>
      <c r="J1105" s="13" t="s">
        <v>34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1051</v>
      </c>
      <c r="C1106" s="12" t="s">
        <v>521</v>
      </c>
      <c r="D1106" s="12" t="s">
        <v>52</v>
      </c>
      <c r="E1106" s="13" t="s">
        <v>22</v>
      </c>
      <c r="F1106" s="13" t="s">
        <v>23</v>
      </c>
      <c r="G1106" s="13" t="s">
        <v>24</v>
      </c>
      <c r="H1106" s="13" t="s">
        <v>324</v>
      </c>
      <c r="I1106" s="13" t="s">
        <v>523</v>
      </c>
      <c r="J1106" s="13" t="s">
        <v>39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2041</v>
      </c>
      <c r="C1107" s="12" t="s">
        <v>521</v>
      </c>
      <c r="D1107" s="12"/>
      <c r="E1107" s="13" t="s">
        <v>22</v>
      </c>
      <c r="F1107" s="13" t="s">
        <v>23</v>
      </c>
      <c r="G1107" s="13" t="s">
        <v>24</v>
      </c>
      <c r="H1107" s="13" t="s">
        <v>324</v>
      </c>
      <c r="I1107" s="13" t="s">
        <v>524</v>
      </c>
      <c r="J1107" s="13" t="s">
        <v>34</v>
      </c>
      <c r="K1107" s="13" t="s">
        <v>51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2051</v>
      </c>
      <c r="C1108" s="12" t="s">
        <v>521</v>
      </c>
      <c r="D1108" s="12" t="s">
        <v>52</v>
      </c>
      <c r="E1108" s="13" t="s">
        <v>22</v>
      </c>
      <c r="F1108" s="13" t="s">
        <v>23</v>
      </c>
      <c r="G1108" s="13" t="s">
        <v>24</v>
      </c>
      <c r="H1108" s="13" t="s">
        <v>324</v>
      </c>
      <c r="I1108" s="13" t="s">
        <v>524</v>
      </c>
      <c r="J1108" s="13" t="s">
        <v>39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2042</v>
      </c>
      <c r="C1109" s="12" t="s">
        <v>525</v>
      </c>
      <c r="D1109" s="12"/>
      <c r="E1109" s="13" t="s">
        <v>22</v>
      </c>
      <c r="F1109" s="13" t="s">
        <v>23</v>
      </c>
      <c r="G1109" s="13" t="s">
        <v>24</v>
      </c>
      <c r="H1109" s="13" t="s">
        <v>324</v>
      </c>
      <c r="I1109" s="13" t="s">
        <v>524</v>
      </c>
      <c r="J1109" s="13" t="s">
        <v>34</v>
      </c>
      <c r="K1109" s="13" t="s">
        <v>28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52</v>
      </c>
      <c r="C1110" s="12" t="s">
        <v>525</v>
      </c>
      <c r="D1110" s="12" t="s">
        <v>38</v>
      </c>
      <c r="E1110" s="13" t="s">
        <v>22</v>
      </c>
      <c r="F1110" s="13" t="s">
        <v>23</v>
      </c>
      <c r="G1110" s="13" t="s">
        <v>24</v>
      </c>
      <c r="H1110" s="13" t="s">
        <v>324</v>
      </c>
      <c r="I1110" s="13" t="s">
        <v>524</v>
      </c>
      <c r="J1110" s="13" t="s">
        <v>39</v>
      </c>
      <c r="K1110" s="13" t="s">
        <v>28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420505041</v>
      </c>
      <c r="C1111" s="12" t="s">
        <v>526</v>
      </c>
      <c r="D1111" s="12"/>
      <c r="E1111" s="13" t="s">
        <v>22</v>
      </c>
      <c r="F1111" s="13" t="s">
        <v>23</v>
      </c>
      <c r="G1111" s="13" t="s">
        <v>24</v>
      </c>
      <c r="H1111" s="13" t="s">
        <v>310</v>
      </c>
      <c r="I1111" s="13" t="s">
        <v>527</v>
      </c>
      <c r="J1111" s="13" t="s">
        <v>34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420505051</v>
      </c>
      <c r="C1112" s="12" t="s">
        <v>526</v>
      </c>
      <c r="D1112" s="12" t="s">
        <v>52</v>
      </c>
      <c r="E1112" s="13" t="s">
        <v>22</v>
      </c>
      <c r="F1112" s="13" t="s">
        <v>23</v>
      </c>
      <c r="G1112" s="13" t="s">
        <v>24</v>
      </c>
      <c r="H1112" s="13" t="s">
        <v>310</v>
      </c>
      <c r="I1112" s="13" t="s">
        <v>527</v>
      </c>
      <c r="J1112" s="13" t="s">
        <v>39</v>
      </c>
      <c r="K1112" s="13" t="s">
        <v>51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520041</v>
      </c>
      <c r="C1113" s="12" t="s">
        <v>528</v>
      </c>
      <c r="D1113" s="12" t="s">
        <v>52</v>
      </c>
      <c r="E1113" s="13" t="s">
        <v>22</v>
      </c>
      <c r="F1113" s="13" t="s">
        <v>23</v>
      </c>
      <c r="G1113" s="13" t="s">
        <v>24</v>
      </c>
      <c r="H1113" s="13" t="s">
        <v>181</v>
      </c>
      <c r="I1113" s="13" t="s">
        <v>529</v>
      </c>
      <c r="J1113" s="13" t="s">
        <v>34</v>
      </c>
      <c r="K1113" s="13" t="s">
        <v>51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620520051</v>
      </c>
      <c r="C1114" s="12" t="s">
        <v>528</v>
      </c>
      <c r="D1114" s="12" t="s">
        <v>52</v>
      </c>
      <c r="E1114" s="13" t="s">
        <v>22</v>
      </c>
      <c r="F1114" s="13" t="s">
        <v>23</v>
      </c>
      <c r="G1114" s="13" t="s">
        <v>24</v>
      </c>
      <c r="H1114" s="13" t="s">
        <v>181</v>
      </c>
      <c r="I1114" s="13" t="s">
        <v>529</v>
      </c>
      <c r="J1114" s="13" t="s">
        <v>39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620521041</v>
      </c>
      <c r="C1115" s="12" t="s">
        <v>528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181</v>
      </c>
      <c r="I1115" s="13" t="s">
        <v>530</v>
      </c>
      <c r="J1115" s="13" t="s">
        <v>34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1051</v>
      </c>
      <c r="C1116" s="12" t="s">
        <v>528</v>
      </c>
      <c r="D1116" s="12" t="s">
        <v>52</v>
      </c>
      <c r="E1116" s="13" t="s">
        <v>22</v>
      </c>
      <c r="F1116" s="13" t="s">
        <v>23</v>
      </c>
      <c r="G1116" s="13" t="s">
        <v>24</v>
      </c>
      <c r="H1116" s="13" t="s">
        <v>181</v>
      </c>
      <c r="I1116" s="13" t="s">
        <v>530</v>
      </c>
      <c r="J1116" s="13" t="s">
        <v>39</v>
      </c>
      <c r="K1116" s="13" t="s">
        <v>51</v>
      </c>
      <c r="L1116" s="13" t="s">
        <v>29</v>
      </c>
      <c r="M1116" s="13" t="s">
        <v>30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2041</v>
      </c>
      <c r="C1117" s="12" t="s">
        <v>528</v>
      </c>
      <c r="D1117" s="12" t="s">
        <v>52</v>
      </c>
      <c r="E1117" s="13" t="s">
        <v>22</v>
      </c>
      <c r="F1117" s="13" t="s">
        <v>23</v>
      </c>
      <c r="G1117" s="13" t="s">
        <v>24</v>
      </c>
      <c r="H1117" s="13" t="s">
        <v>181</v>
      </c>
      <c r="I1117" s="13" t="s">
        <v>531</v>
      </c>
      <c r="J1117" s="13" t="s">
        <v>34</v>
      </c>
      <c r="K1117" s="13" t="s">
        <v>51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2051</v>
      </c>
      <c r="C1118" s="12" t="s">
        <v>528</v>
      </c>
      <c r="D1118" s="12" t="s">
        <v>52</v>
      </c>
      <c r="E1118" s="13" t="s">
        <v>22</v>
      </c>
      <c r="F1118" s="13" t="s">
        <v>23</v>
      </c>
      <c r="G1118" s="13" t="s">
        <v>24</v>
      </c>
      <c r="H1118" s="13" t="s">
        <v>181</v>
      </c>
      <c r="I1118" s="13" t="s">
        <v>531</v>
      </c>
      <c r="J1118" s="13" t="s">
        <v>39</v>
      </c>
      <c r="K1118" s="13" t="s">
        <v>51</v>
      </c>
      <c r="L1118" s="13" t="s">
        <v>29</v>
      </c>
      <c r="M1118" s="13" t="s">
        <v>30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600666042</v>
      </c>
      <c r="C1119" s="12" t="s">
        <v>532</v>
      </c>
      <c r="D1119" s="12"/>
      <c r="E1119" s="13" t="s">
        <v>22</v>
      </c>
      <c r="F1119" s="13" t="s">
        <v>23</v>
      </c>
      <c r="G1119" s="13" t="s">
        <v>24</v>
      </c>
      <c r="H1119" s="13" t="s">
        <v>238</v>
      </c>
      <c r="I1119" s="13" t="s">
        <v>533</v>
      </c>
      <c r="J1119" s="13" t="s">
        <v>34</v>
      </c>
      <c r="K1119" s="13" t="s">
        <v>28</v>
      </c>
      <c r="L1119" s="13" t="s">
        <v>29</v>
      </c>
      <c r="M1119" s="13" t="s">
        <v>77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1234777042</v>
      </c>
      <c r="C1120" s="12" t="n">
        <v>44019</v>
      </c>
      <c r="D1120" s="12"/>
      <c r="E1120" s="13" t="s">
        <v>22</v>
      </c>
      <c r="F1120" s="13" t="s">
        <v>23</v>
      </c>
      <c r="G1120" s="13" t="s">
        <v>24</v>
      </c>
      <c r="H1120" s="13" t="s">
        <v>534</v>
      </c>
      <c r="I1120" s="13" t="s">
        <v>535</v>
      </c>
      <c r="J1120" s="13" t="s">
        <v>34</v>
      </c>
      <c r="K1120" s="13" t="s">
        <v>28</v>
      </c>
      <c r="L1120" s="13" t="s">
        <v>29</v>
      </c>
      <c r="M1120" s="13" t="s">
        <v>30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600960052</v>
      </c>
      <c r="C1121" s="12" t="n">
        <v>43446</v>
      </c>
      <c r="D1121" s="12" t="s">
        <v>38</v>
      </c>
      <c r="E1121" s="13" t="s">
        <v>22</v>
      </c>
      <c r="F1121" s="13" t="s">
        <v>23</v>
      </c>
      <c r="G1121" s="13" t="s">
        <v>24</v>
      </c>
      <c r="H1121" s="13" t="s">
        <v>238</v>
      </c>
      <c r="I1121" s="13" t="s">
        <v>536</v>
      </c>
      <c r="J1121" s="13" t="s">
        <v>39</v>
      </c>
      <c r="K1121" s="13" t="s">
        <v>28</v>
      </c>
      <c r="L1121" s="13" t="s">
        <v>29</v>
      </c>
      <c r="M1121" s="13" t="s">
        <v>69</v>
      </c>
      <c r="N1121" s="13" t="s">
        <v>31</v>
      </c>
      <c r="O1121" s="13" t="n">
        <v>0</v>
      </c>
      <c r="P1121" s="13" t="n">
        <v>1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970052</v>
      </c>
      <c r="C1122" s="12" t="s">
        <v>537</v>
      </c>
      <c r="D1122" s="12" t="s">
        <v>38</v>
      </c>
      <c r="E1122" s="13" t="s">
        <v>22</v>
      </c>
      <c r="F1122" s="13" t="s">
        <v>23</v>
      </c>
      <c r="G1122" s="13" t="s">
        <v>24</v>
      </c>
      <c r="H1122" s="13" t="s">
        <v>238</v>
      </c>
      <c r="I1122" s="13" t="s">
        <v>538</v>
      </c>
      <c r="J1122" s="13" t="s">
        <v>39</v>
      </c>
      <c r="K1122" s="13" t="s">
        <v>28</v>
      </c>
      <c r="L1122" s="13" t="s">
        <v>29</v>
      </c>
      <c r="M1122" s="13" t="s">
        <v>69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600980052</v>
      </c>
      <c r="C1123" s="12" t="s">
        <v>539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238</v>
      </c>
      <c r="I1123" s="13" t="s">
        <v>540</v>
      </c>
      <c r="J1123" s="13" t="s">
        <v>39</v>
      </c>
      <c r="K1123" s="13" t="s">
        <v>28</v>
      </c>
      <c r="L1123" s="13" t="s">
        <v>29</v>
      </c>
      <c r="M1123" s="13" t="s">
        <v>69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7280990042</v>
      </c>
      <c r="C1124" s="12" t="n">
        <v>43594</v>
      </c>
      <c r="D1124" s="12"/>
      <c r="E1124" s="13" t="s">
        <v>22</v>
      </c>
      <c r="F1124" s="13" t="s">
        <v>23</v>
      </c>
      <c r="G1124" s="13" t="s">
        <v>24</v>
      </c>
      <c r="H1124" s="13" t="s">
        <v>42</v>
      </c>
      <c r="I1124" s="13" t="s">
        <v>541</v>
      </c>
      <c r="J1124" s="13" t="s">
        <v>34</v>
      </c>
      <c r="K1124" s="13" t="s">
        <v>28</v>
      </c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7280990043</v>
      </c>
      <c r="C1125" s="12" t="n">
        <v>45261</v>
      </c>
      <c r="D1125" s="12"/>
      <c r="E1125" s="13" t="s">
        <v>22</v>
      </c>
      <c r="F1125" s="13" t="s">
        <v>23</v>
      </c>
      <c r="G1125" s="13" t="s">
        <v>24</v>
      </c>
      <c r="H1125" s="13" t="s">
        <v>42</v>
      </c>
      <c r="I1125" s="13" t="s">
        <v>541</v>
      </c>
      <c r="J1125" s="13" t="s">
        <v>34</v>
      </c>
      <c r="K1125" s="13"/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6940990052</v>
      </c>
      <c r="C1126" s="12" t="s">
        <v>542</v>
      </c>
      <c r="D1126" s="12" t="s">
        <v>38</v>
      </c>
      <c r="E1126" s="13" t="s">
        <v>22</v>
      </c>
      <c r="F1126" s="13" t="s">
        <v>23</v>
      </c>
      <c r="G1126" s="13" t="s">
        <v>24</v>
      </c>
      <c r="H1126" s="13" t="s">
        <v>65</v>
      </c>
      <c r="I1126" s="13" t="s">
        <v>541</v>
      </c>
      <c r="J1126" s="13" t="s">
        <v>39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4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780990043</v>
      </c>
      <c r="C1127" s="12" t="n">
        <v>45698</v>
      </c>
      <c r="D1127" s="12"/>
      <c r="E1127" s="13" t="s">
        <v>22</v>
      </c>
      <c r="F1127" s="13" t="s">
        <v>23</v>
      </c>
      <c r="G1127" s="13" t="s">
        <v>24</v>
      </c>
      <c r="H1127" s="13" t="s">
        <v>67</v>
      </c>
      <c r="I1127" s="13" t="s">
        <v>541</v>
      </c>
      <c r="J1127" s="13" t="s">
        <v>34</v>
      </c>
      <c r="K1127" s="13"/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6640990012</v>
      </c>
      <c r="C1128" s="12" t="s">
        <v>543</v>
      </c>
      <c r="D1128" s="12"/>
      <c r="E1128" s="13" t="s">
        <v>22</v>
      </c>
      <c r="F1128" s="13" t="s">
        <v>23</v>
      </c>
      <c r="G1128" s="13" t="s">
        <v>24</v>
      </c>
      <c r="H1128" s="13" t="s">
        <v>384</v>
      </c>
      <c r="I1128" s="13" t="s">
        <v>541</v>
      </c>
      <c r="J1128" s="13" t="s">
        <v>55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440990052</v>
      </c>
      <c r="C1129" s="12" t="s">
        <v>544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85</v>
      </c>
      <c r="I1129" s="13" t="s">
        <v>541</v>
      </c>
      <c r="J1129" s="13" t="s">
        <v>39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320990053</v>
      </c>
      <c r="C1130" s="12" t="s">
        <v>545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91</v>
      </c>
      <c r="I1130" s="13" t="s">
        <v>541</v>
      </c>
      <c r="J1130" s="13" t="s">
        <v>39</v>
      </c>
      <c r="K1130" s="13"/>
      <c r="L1130" s="13" t="s">
        <v>29</v>
      </c>
      <c r="M1130" s="13" t="s">
        <v>69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320990042</v>
      </c>
      <c r="C1131" s="12" t="s">
        <v>546</v>
      </c>
      <c r="D1131" s="12"/>
      <c r="E1131" s="13" t="s">
        <v>22</v>
      </c>
      <c r="F1131" s="13" t="s">
        <v>23</v>
      </c>
      <c r="G1131" s="13" t="s">
        <v>24</v>
      </c>
      <c r="H1131" s="13" t="s">
        <v>91</v>
      </c>
      <c r="I1131" s="13" t="s">
        <v>541</v>
      </c>
      <c r="J1131" s="13" t="s">
        <v>34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320990043</v>
      </c>
      <c r="C1132" s="12" t="s">
        <v>547</v>
      </c>
      <c r="D1132" s="12"/>
      <c r="E1132" s="13" t="s">
        <v>22</v>
      </c>
      <c r="F1132" s="13" t="s">
        <v>23</v>
      </c>
      <c r="G1132" s="13" t="s">
        <v>24</v>
      </c>
      <c r="H1132" s="13" t="s">
        <v>91</v>
      </c>
      <c r="I1132" s="13" t="s">
        <v>541</v>
      </c>
      <c r="J1132" s="13" t="s">
        <v>34</v>
      </c>
      <c r="K1132" s="13"/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040990042</v>
      </c>
      <c r="C1133" s="12" t="s">
        <v>543</v>
      </c>
      <c r="D1133" s="12"/>
      <c r="E1133" s="13" t="s">
        <v>22</v>
      </c>
      <c r="F1133" s="13" t="s">
        <v>23</v>
      </c>
      <c r="G1133" s="13" t="s">
        <v>24</v>
      </c>
      <c r="H1133" s="13" t="s">
        <v>102</v>
      </c>
      <c r="I1133" s="13" t="s">
        <v>541</v>
      </c>
      <c r="J1133" s="13" t="s">
        <v>34</v>
      </c>
      <c r="K1133" s="13" t="s">
        <v>28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1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010990042</v>
      </c>
      <c r="C1134" s="12" t="s">
        <v>548</v>
      </c>
      <c r="D1134" s="12"/>
      <c r="E1134" s="13" t="s">
        <v>22</v>
      </c>
      <c r="F1134" s="13" t="s">
        <v>23</v>
      </c>
      <c r="G1134" s="13" t="s">
        <v>24</v>
      </c>
      <c r="H1134" s="13" t="s">
        <v>106</v>
      </c>
      <c r="I1134" s="13" t="s">
        <v>541</v>
      </c>
      <c r="J1134" s="13" t="s">
        <v>34</v>
      </c>
      <c r="K1134" s="13" t="s">
        <v>28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5960990052</v>
      </c>
      <c r="C1135" s="12" t="s">
        <v>542</v>
      </c>
      <c r="D1135" s="12" t="s">
        <v>38</v>
      </c>
      <c r="E1135" s="13" t="s">
        <v>22</v>
      </c>
      <c r="F1135" s="13" t="s">
        <v>23</v>
      </c>
      <c r="G1135" s="13" t="s">
        <v>24</v>
      </c>
      <c r="H1135" s="13" t="s">
        <v>109</v>
      </c>
      <c r="I1135" s="13" t="s">
        <v>541</v>
      </c>
      <c r="J1135" s="13" t="s">
        <v>39</v>
      </c>
      <c r="K1135" s="13" t="s">
        <v>28</v>
      </c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4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5880990042</v>
      </c>
      <c r="C1136" s="12" t="n">
        <v>43594</v>
      </c>
      <c r="D1136" s="12"/>
      <c r="E1136" s="13" t="s">
        <v>22</v>
      </c>
      <c r="F1136" s="13" t="s">
        <v>23</v>
      </c>
      <c r="G1136" s="13" t="s">
        <v>24</v>
      </c>
      <c r="H1136" s="13" t="s">
        <v>118</v>
      </c>
      <c r="I1136" s="13" t="s">
        <v>541</v>
      </c>
      <c r="J1136" s="13" t="s">
        <v>34</v>
      </c>
      <c r="K1136" s="13" t="s">
        <v>28</v>
      </c>
      <c r="L1136" s="13" t="s">
        <v>29</v>
      </c>
      <c r="M1136" s="13" t="s">
        <v>69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5880990043</v>
      </c>
      <c r="C1137" s="12" t="s">
        <v>549</v>
      </c>
      <c r="D1137" s="12"/>
      <c r="E1137" s="13" t="s">
        <v>22</v>
      </c>
      <c r="F1137" s="13" t="s">
        <v>23</v>
      </c>
      <c r="G1137" s="13" t="s">
        <v>24</v>
      </c>
      <c r="H1137" s="13" t="s">
        <v>118</v>
      </c>
      <c r="I1137" s="13" t="s">
        <v>541</v>
      </c>
      <c r="J1137" s="13" t="s">
        <v>34</v>
      </c>
      <c r="K1137" s="13"/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640990052</v>
      </c>
      <c r="C1138" s="12" t="s">
        <v>550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126</v>
      </c>
      <c r="I1138" s="13" t="s">
        <v>541</v>
      </c>
      <c r="J1138" s="13" t="s">
        <v>39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080990051</v>
      </c>
      <c r="C1139" s="12" t="n">
        <v>44866</v>
      </c>
      <c r="D1139" s="12" t="s">
        <v>38</v>
      </c>
      <c r="E1139" s="13" t="s">
        <v>22</v>
      </c>
      <c r="F1139" s="13" t="s">
        <v>23</v>
      </c>
      <c r="G1139" s="13" t="s">
        <v>24</v>
      </c>
      <c r="H1139" s="13" t="s">
        <v>149</v>
      </c>
      <c r="I1139" s="13" t="s">
        <v>541</v>
      </c>
      <c r="J1139" s="13" t="s">
        <v>39</v>
      </c>
      <c r="K1139" s="13" t="s">
        <v>51</v>
      </c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3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4920990042</v>
      </c>
      <c r="C1140" s="12" t="s">
        <v>546</v>
      </c>
      <c r="D1140" s="12"/>
      <c r="E1140" s="13" t="s">
        <v>22</v>
      </c>
      <c r="F1140" s="13" t="s">
        <v>23</v>
      </c>
      <c r="G1140" s="13" t="s">
        <v>24</v>
      </c>
      <c r="H1140" s="13" t="s">
        <v>161</v>
      </c>
      <c r="I1140" s="13" t="s">
        <v>541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4920990043</v>
      </c>
      <c r="C1141" s="12" t="s">
        <v>547</v>
      </c>
      <c r="D1141" s="12"/>
      <c r="E1141" s="13" t="s">
        <v>22</v>
      </c>
      <c r="F1141" s="13" t="s">
        <v>23</v>
      </c>
      <c r="G1141" s="13" t="s">
        <v>24</v>
      </c>
      <c r="H1141" s="13" t="s">
        <v>161</v>
      </c>
      <c r="I1141" s="13" t="s">
        <v>541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800990052</v>
      </c>
      <c r="C1142" s="12" t="n">
        <v>43595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166</v>
      </c>
      <c r="I1142" s="13" t="s">
        <v>541</v>
      </c>
      <c r="J1142" s="13" t="s">
        <v>39</v>
      </c>
      <c r="K1142" s="13" t="s">
        <v>28</v>
      </c>
      <c r="L1142" s="13" t="s">
        <v>29</v>
      </c>
      <c r="M1142" s="13" t="s">
        <v>69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620990042</v>
      </c>
      <c r="C1143" s="12" t="s">
        <v>546</v>
      </c>
      <c r="D1143" s="12"/>
      <c r="E1143" s="13" t="s">
        <v>22</v>
      </c>
      <c r="F1143" s="13" t="s">
        <v>23</v>
      </c>
      <c r="G1143" s="13" t="s">
        <v>24</v>
      </c>
      <c r="H1143" s="13" t="s">
        <v>181</v>
      </c>
      <c r="I1143" s="13" t="s">
        <v>541</v>
      </c>
      <c r="J1143" s="13" t="s">
        <v>34</v>
      </c>
      <c r="K1143" s="13" t="s">
        <v>28</v>
      </c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620990043</v>
      </c>
      <c r="C1144" s="12" t="s">
        <v>547</v>
      </c>
      <c r="D1144" s="12"/>
      <c r="E1144" s="13" t="s">
        <v>22</v>
      </c>
      <c r="F1144" s="13" t="s">
        <v>23</v>
      </c>
      <c r="G1144" s="13" t="s">
        <v>24</v>
      </c>
      <c r="H1144" s="13" t="s">
        <v>181</v>
      </c>
      <c r="I1144" s="13" t="s">
        <v>541</v>
      </c>
      <c r="J1144" s="13" t="s">
        <v>34</v>
      </c>
      <c r="K1144" s="13"/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460990042</v>
      </c>
      <c r="C1145" s="12" t="s">
        <v>546</v>
      </c>
      <c r="D1145" s="12"/>
      <c r="E1145" s="13" t="s">
        <v>22</v>
      </c>
      <c r="F1145" s="13" t="s">
        <v>23</v>
      </c>
      <c r="G1145" s="13" t="s">
        <v>24</v>
      </c>
      <c r="H1145" s="13" t="s">
        <v>189</v>
      </c>
      <c r="I1145" s="13" t="s">
        <v>541</v>
      </c>
      <c r="J1145" s="13" t="s">
        <v>34</v>
      </c>
      <c r="K1145" s="13" t="s">
        <v>28</v>
      </c>
      <c r="L1145" s="13" t="s">
        <v>29</v>
      </c>
      <c r="M1145" s="13" t="s">
        <v>77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460990043</v>
      </c>
      <c r="C1146" s="12" t="s">
        <v>547</v>
      </c>
      <c r="D1146" s="12"/>
      <c r="E1146" s="13" t="s">
        <v>22</v>
      </c>
      <c r="F1146" s="13" t="s">
        <v>23</v>
      </c>
      <c r="G1146" s="13" t="s">
        <v>24</v>
      </c>
      <c r="H1146" s="13" t="s">
        <v>189</v>
      </c>
      <c r="I1146" s="13" t="s">
        <v>541</v>
      </c>
      <c r="J1146" s="13" t="s">
        <v>34</v>
      </c>
      <c r="K1146" s="13"/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140990042</v>
      </c>
      <c r="C1147" s="12" t="s">
        <v>546</v>
      </c>
      <c r="D1147" s="12"/>
      <c r="E1147" s="13" t="s">
        <v>22</v>
      </c>
      <c r="F1147" s="13" t="s">
        <v>23</v>
      </c>
      <c r="G1147" s="13" t="s">
        <v>24</v>
      </c>
      <c r="H1147" s="13" t="s">
        <v>195</v>
      </c>
      <c r="I1147" s="13" t="s">
        <v>541</v>
      </c>
      <c r="J1147" s="13" t="s">
        <v>34</v>
      </c>
      <c r="K1147" s="13" t="s">
        <v>28</v>
      </c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140990043</v>
      </c>
      <c r="C1148" s="12" t="s">
        <v>547</v>
      </c>
      <c r="D1148" s="12"/>
      <c r="E1148" s="13" t="s">
        <v>22</v>
      </c>
      <c r="F1148" s="13" t="s">
        <v>23</v>
      </c>
      <c r="G1148" s="13" t="s">
        <v>24</v>
      </c>
      <c r="H1148" s="13" t="s">
        <v>195</v>
      </c>
      <c r="I1148" s="13" t="s">
        <v>541</v>
      </c>
      <c r="J1148" s="13" t="s">
        <v>34</v>
      </c>
      <c r="K1148" s="13"/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140990041</v>
      </c>
      <c r="C1149" s="12" t="s">
        <v>551</v>
      </c>
      <c r="D1149" s="12"/>
      <c r="E1149" s="13" t="s">
        <v>22</v>
      </c>
      <c r="F1149" s="13" t="s">
        <v>23</v>
      </c>
      <c r="G1149" s="13" t="s">
        <v>24</v>
      </c>
      <c r="H1149" s="13" t="s">
        <v>195</v>
      </c>
      <c r="I1149" s="13" t="s">
        <v>541</v>
      </c>
      <c r="J1149" s="13" t="s">
        <v>34</v>
      </c>
      <c r="K1149" s="13" t="s">
        <v>51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3920990042</v>
      </c>
      <c r="C1150" s="12" t="n">
        <v>43501</v>
      </c>
      <c r="D1150" s="12"/>
      <c r="E1150" s="13" t="s">
        <v>22</v>
      </c>
      <c r="F1150" s="13" t="s">
        <v>23</v>
      </c>
      <c r="G1150" s="13" t="s">
        <v>24</v>
      </c>
      <c r="H1150" s="13" t="s">
        <v>209</v>
      </c>
      <c r="I1150" s="13" t="s">
        <v>541</v>
      </c>
      <c r="J1150" s="13" t="s">
        <v>34</v>
      </c>
      <c r="K1150" s="13" t="s">
        <v>28</v>
      </c>
      <c r="L1150" s="13" t="s">
        <v>29</v>
      </c>
      <c r="M1150" s="13" t="s">
        <v>30</v>
      </c>
      <c r="N1150" s="13" t="s">
        <v>31</v>
      </c>
      <c r="O1150" s="13" t="n">
        <v>0</v>
      </c>
      <c r="P1150" s="13" t="n">
        <v>1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3920990052</v>
      </c>
      <c r="C1151" s="12" t="n">
        <v>43501</v>
      </c>
      <c r="D1151" s="12" t="s">
        <v>38</v>
      </c>
      <c r="E1151" s="13" t="s">
        <v>22</v>
      </c>
      <c r="F1151" s="13" t="s">
        <v>23</v>
      </c>
      <c r="G1151" s="13" t="s">
        <v>24</v>
      </c>
      <c r="H1151" s="13" t="s">
        <v>209</v>
      </c>
      <c r="I1151" s="13" t="s">
        <v>541</v>
      </c>
      <c r="J1151" s="13" t="s">
        <v>39</v>
      </c>
      <c r="K1151" s="13" t="s">
        <v>28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1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3580990042</v>
      </c>
      <c r="C1152" s="12" t="s">
        <v>546</v>
      </c>
      <c r="D1152" s="12"/>
      <c r="E1152" s="13" t="s">
        <v>22</v>
      </c>
      <c r="F1152" s="13" t="s">
        <v>23</v>
      </c>
      <c r="G1152" s="13" t="s">
        <v>24</v>
      </c>
      <c r="H1152" s="13" t="s">
        <v>239</v>
      </c>
      <c r="I1152" s="13" t="s">
        <v>541</v>
      </c>
      <c r="J1152" s="13" t="s">
        <v>34</v>
      </c>
      <c r="K1152" s="13" t="s">
        <v>28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580990043</v>
      </c>
      <c r="C1153" s="12" t="s">
        <v>547</v>
      </c>
      <c r="D1153" s="12"/>
      <c r="E1153" s="13" t="s">
        <v>22</v>
      </c>
      <c r="F1153" s="13" t="s">
        <v>23</v>
      </c>
      <c r="G1153" s="13" t="s">
        <v>24</v>
      </c>
      <c r="H1153" s="13" t="s">
        <v>239</v>
      </c>
      <c r="I1153" s="13" t="s">
        <v>541</v>
      </c>
      <c r="J1153" s="13" t="s">
        <v>34</v>
      </c>
      <c r="K1153" s="13"/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2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1940990042</v>
      </c>
      <c r="C1154" s="12" t="s">
        <v>552</v>
      </c>
      <c r="D1154" s="12"/>
      <c r="E1154" s="13" t="s">
        <v>22</v>
      </c>
      <c r="F1154" s="13" t="s">
        <v>23</v>
      </c>
      <c r="G1154" s="13" t="s">
        <v>24</v>
      </c>
      <c r="H1154" s="13" t="s">
        <v>295</v>
      </c>
      <c r="I1154" s="13" t="s">
        <v>541</v>
      </c>
      <c r="J1154" s="13" t="s">
        <v>34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2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1940990043</v>
      </c>
      <c r="C1155" s="12" t="s">
        <v>552</v>
      </c>
      <c r="D1155" s="12"/>
      <c r="E1155" s="13" t="s">
        <v>22</v>
      </c>
      <c r="F1155" s="13" t="s">
        <v>23</v>
      </c>
      <c r="G1155" s="13" t="s">
        <v>24</v>
      </c>
      <c r="H1155" s="13" t="s">
        <v>295</v>
      </c>
      <c r="I1155" s="13" t="s">
        <v>541</v>
      </c>
      <c r="J1155" s="13" t="s">
        <v>34</v>
      </c>
      <c r="K1155" s="13"/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1840990052</v>
      </c>
      <c r="C1156" s="12" t="s">
        <v>553</v>
      </c>
      <c r="D1156" s="12" t="s">
        <v>38</v>
      </c>
      <c r="E1156" s="13" t="s">
        <v>22</v>
      </c>
      <c r="F1156" s="13" t="s">
        <v>23</v>
      </c>
      <c r="G1156" s="13" t="s">
        <v>24</v>
      </c>
      <c r="H1156" s="13" t="s">
        <v>301</v>
      </c>
      <c r="I1156" s="13" t="s">
        <v>541</v>
      </c>
      <c r="J1156" s="13" t="s">
        <v>39</v>
      </c>
      <c r="K1156" s="13" t="s">
        <v>28</v>
      </c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84099001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301</v>
      </c>
      <c r="I1157" s="13" t="s">
        <v>541</v>
      </c>
      <c r="J1157" s="13" t="s">
        <v>55</v>
      </c>
      <c r="K1157" s="13" t="s">
        <v>28</v>
      </c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840990011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301</v>
      </c>
      <c r="I1158" s="13" t="s">
        <v>541</v>
      </c>
      <c r="J1158" s="13" t="s">
        <v>55</v>
      </c>
      <c r="K1158" s="13" t="s">
        <v>51</v>
      </c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0900990051</v>
      </c>
      <c r="C1159" s="12" t="n">
        <v>44172</v>
      </c>
      <c r="D1159" s="12" t="s">
        <v>52</v>
      </c>
      <c r="E1159" s="13" t="s">
        <v>22</v>
      </c>
      <c r="F1159" s="13" t="s">
        <v>23</v>
      </c>
      <c r="G1159" s="13" t="s">
        <v>24</v>
      </c>
      <c r="H1159" s="13" t="s">
        <v>334</v>
      </c>
      <c r="I1159" s="13" t="s">
        <v>541</v>
      </c>
      <c r="J1159" s="13" t="s">
        <v>39</v>
      </c>
      <c r="K1159" s="13" t="s">
        <v>51</v>
      </c>
      <c r="L1159" s="13" t="s">
        <v>29</v>
      </c>
      <c r="M1159" s="13" t="s">
        <v>30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0620990043</v>
      </c>
      <c r="C1160" s="12" t="n">
        <v>45699</v>
      </c>
      <c r="D1160" s="12"/>
      <c r="E1160" s="13" t="s">
        <v>22</v>
      </c>
      <c r="F1160" s="13" t="s">
        <v>23</v>
      </c>
      <c r="G1160" s="13" t="s">
        <v>24</v>
      </c>
      <c r="H1160" s="13" t="s">
        <v>345</v>
      </c>
      <c r="I1160" s="13" t="s">
        <v>541</v>
      </c>
      <c r="J1160" s="13" t="s">
        <v>34</v>
      </c>
      <c r="K1160" s="13"/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3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0520990042</v>
      </c>
      <c r="C1161" s="12" t="s">
        <v>543</v>
      </c>
      <c r="D1161" s="12"/>
      <c r="E1161" s="13" t="s">
        <v>22</v>
      </c>
      <c r="F1161" s="13" t="s">
        <v>23</v>
      </c>
      <c r="G1161" s="13" t="s">
        <v>24</v>
      </c>
      <c r="H1161" s="13" t="s">
        <v>353</v>
      </c>
      <c r="I1161" s="13" t="s">
        <v>541</v>
      </c>
      <c r="J1161" s="13" t="s">
        <v>34</v>
      </c>
      <c r="K1161" s="13" t="s">
        <v>28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4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160990052</v>
      </c>
      <c r="C1162" s="12" t="s">
        <v>555</v>
      </c>
      <c r="D1162" s="12" t="s">
        <v>38</v>
      </c>
      <c r="E1162" s="13" t="s">
        <v>22</v>
      </c>
      <c r="F1162" s="13" t="s">
        <v>23</v>
      </c>
      <c r="G1162" s="13" t="s">
        <v>24</v>
      </c>
      <c r="H1162" s="13" t="s">
        <v>362</v>
      </c>
      <c r="I1162" s="13" t="s">
        <v>541</v>
      </c>
      <c r="J1162" s="13" t="s">
        <v>39</v>
      </c>
      <c r="K1162" s="13" t="s">
        <v>28</v>
      </c>
      <c r="L1162" s="13" t="s">
        <v>29</v>
      </c>
      <c r="M1162" s="13" t="s">
        <v>69</v>
      </c>
      <c r="N1162" s="13" t="s">
        <v>31</v>
      </c>
      <c r="O1162" s="13" t="n">
        <v>0</v>
      </c>
      <c r="P1162" s="13" t="n">
        <v>2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040990042</v>
      </c>
      <c r="C1163" s="12" t="s">
        <v>543</v>
      </c>
      <c r="D1163" s="12"/>
      <c r="E1163" s="13" t="s">
        <v>22</v>
      </c>
      <c r="F1163" s="13" t="s">
        <v>23</v>
      </c>
      <c r="G1163" s="13" t="s">
        <v>24</v>
      </c>
      <c r="H1163" s="13" t="s">
        <v>369</v>
      </c>
      <c r="I1163" s="13" t="s">
        <v>541</v>
      </c>
      <c r="J1163" s="13" t="s">
        <v>34</v>
      </c>
      <c r="K1163" s="13" t="s">
        <v>28</v>
      </c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020990042</v>
      </c>
      <c r="C1164" s="12" t="s">
        <v>546</v>
      </c>
      <c r="D1164" s="12"/>
      <c r="E1164" s="13" t="s">
        <v>22</v>
      </c>
      <c r="F1164" s="13" t="s">
        <v>23</v>
      </c>
      <c r="G1164" s="13" t="s">
        <v>24</v>
      </c>
      <c r="H1164" s="13" t="s">
        <v>371</v>
      </c>
      <c r="I1164" s="13" t="s">
        <v>541</v>
      </c>
      <c r="J1164" s="13" t="s">
        <v>34</v>
      </c>
      <c r="K1164" s="13" t="s">
        <v>28</v>
      </c>
      <c r="L1164" s="13" t="s">
        <v>29</v>
      </c>
      <c r="M1164" s="13" t="s">
        <v>77</v>
      </c>
      <c r="N1164" s="13" t="s">
        <v>31</v>
      </c>
      <c r="O1164" s="13" t="n">
        <v>0</v>
      </c>
      <c r="P1164" s="13" t="n">
        <v>2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020990043</v>
      </c>
      <c r="C1165" s="12" t="s">
        <v>547</v>
      </c>
      <c r="D1165" s="12"/>
      <c r="E1165" s="13" t="s">
        <v>22</v>
      </c>
      <c r="F1165" s="13" t="s">
        <v>23</v>
      </c>
      <c r="G1165" s="13" t="s">
        <v>24</v>
      </c>
      <c r="H1165" s="13" t="s">
        <v>371</v>
      </c>
      <c r="I1165" s="13" t="s">
        <v>541</v>
      </c>
      <c r="J1165" s="13" t="s">
        <v>34</v>
      </c>
      <c r="K1165" s="13"/>
      <c r="L1165" s="13" t="s">
        <v>29</v>
      </c>
      <c r="M1165" s="13" t="s">
        <v>77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3600995052</v>
      </c>
      <c r="C1166" s="12" t="n">
        <v>43623</v>
      </c>
      <c r="D1166" s="12" t="s">
        <v>38</v>
      </c>
      <c r="E1166" s="13" t="s">
        <v>22</v>
      </c>
      <c r="F1166" s="13" t="s">
        <v>23</v>
      </c>
      <c r="G1166" s="13" t="s">
        <v>24</v>
      </c>
      <c r="H1166" s="13" t="s">
        <v>238</v>
      </c>
      <c r="I1166" s="13" t="s">
        <v>556</v>
      </c>
      <c r="J1166" s="13" t="s">
        <v>39</v>
      </c>
      <c r="K1166" s="13" t="s">
        <v>28</v>
      </c>
      <c r="L1166" s="13" t="s">
        <v>29</v>
      </c>
      <c r="M1166" s="13" t="s">
        <v>77</v>
      </c>
      <c r="N1166" s="13" t="s">
        <v>31</v>
      </c>
      <c r="O1166" s="13" t="n">
        <v>0</v>
      </c>
      <c r="P1166" s="13" t="n">
        <v>1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3600995042</v>
      </c>
      <c r="C1167" s="12" t="n">
        <v>43623</v>
      </c>
      <c r="D1167" s="12"/>
      <c r="E1167" s="13" t="s">
        <v>22</v>
      </c>
      <c r="F1167" s="13" t="s">
        <v>23</v>
      </c>
      <c r="G1167" s="13" t="s">
        <v>24</v>
      </c>
      <c r="H1167" s="13" t="s">
        <v>238</v>
      </c>
      <c r="I1167" s="13" t="s">
        <v>556</v>
      </c>
      <c r="J1167" s="13" t="s">
        <v>34</v>
      </c>
      <c r="K1167" s="13" t="s">
        <v>28</v>
      </c>
      <c r="L1167" s="13" t="s">
        <v>29</v>
      </c>
      <c r="M1167" s="13" t="s">
        <v>77</v>
      </c>
      <c r="N1167" s="13" t="s">
        <v>31</v>
      </c>
      <c r="O1167" s="13" t="n">
        <v>0</v>
      </c>
      <c r="P1167" s="13" t="n">
        <v>1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3600995043</v>
      </c>
      <c r="C1168" s="12" t="n">
        <v>43679</v>
      </c>
      <c r="D1168" s="12"/>
      <c r="E1168" s="13" t="s">
        <v>22</v>
      </c>
      <c r="F1168" s="13" t="s">
        <v>23</v>
      </c>
      <c r="G1168" s="13" t="s">
        <v>24</v>
      </c>
      <c r="H1168" s="13" t="s">
        <v>238</v>
      </c>
      <c r="I1168" s="13" t="s">
        <v>556</v>
      </c>
      <c r="J1168" s="13" t="s">
        <v>34</v>
      </c>
      <c r="K1168" s="13"/>
      <c r="L1168" s="13" t="s">
        <v>29</v>
      </c>
      <c r="M1168" s="13" t="s">
        <v>77</v>
      </c>
      <c r="N1168" s="13" t="s">
        <v>31</v>
      </c>
      <c r="O1168" s="13" t="n">
        <v>0</v>
      </c>
      <c r="P1168" s="13" t="n">
        <v>1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7706000408</v>
      </c>
      <c r="C1169" s="12" t="n">
        <v>45384</v>
      </c>
      <c r="D1169" s="12"/>
      <c r="E1169" s="13" t="s">
        <v>557</v>
      </c>
      <c r="F1169" s="13" t="s">
        <v>558</v>
      </c>
      <c r="G1169" s="13" t="s">
        <v>559</v>
      </c>
      <c r="H1169" s="13" t="s">
        <v>560</v>
      </c>
      <c r="I1169" s="13" t="s">
        <v>26</v>
      </c>
      <c r="J1169" s="13" t="s">
        <v>27</v>
      </c>
      <c r="K1169" s="13"/>
      <c r="L1169" s="13" t="s">
        <v>69</v>
      </c>
      <c r="M1169" s="13" t="s">
        <v>69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7705000408</v>
      </c>
      <c r="C1170" s="12" t="n">
        <v>45384</v>
      </c>
      <c r="D1170" s="12"/>
      <c r="E1170" s="13" t="s">
        <v>557</v>
      </c>
      <c r="F1170" s="13" t="s">
        <v>558</v>
      </c>
      <c r="G1170" s="13" t="s">
        <v>559</v>
      </c>
      <c r="H1170" s="13" t="s">
        <v>561</v>
      </c>
      <c r="I1170" s="13" t="s">
        <v>26</v>
      </c>
      <c r="J1170" s="13" t="s">
        <v>27</v>
      </c>
      <c r="K1170" s="13"/>
      <c r="L1170" s="13" t="s">
        <v>69</v>
      </c>
      <c r="M1170" s="13" t="s">
        <v>69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7703000408</v>
      </c>
      <c r="C1171" s="12" t="s">
        <v>562</v>
      </c>
      <c r="D1171" s="12"/>
      <c r="E1171" s="13" t="s">
        <v>557</v>
      </c>
      <c r="F1171" s="13" t="s">
        <v>558</v>
      </c>
      <c r="G1171" s="13" t="s">
        <v>559</v>
      </c>
      <c r="H1171" s="13" t="s">
        <v>563</v>
      </c>
      <c r="I1171" s="13" t="s">
        <v>26</v>
      </c>
      <c r="J1171" s="13" t="s">
        <v>27</v>
      </c>
      <c r="K1171" s="13"/>
      <c r="L1171" s="13" t="s">
        <v>69</v>
      </c>
      <c r="M1171" s="13" t="s">
        <v>69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6050000408</v>
      </c>
      <c r="C1172" s="12" t="n">
        <v>43466</v>
      </c>
      <c r="D1172" s="12"/>
      <c r="E1172" s="13" t="s">
        <v>557</v>
      </c>
      <c r="F1172" s="13" t="s">
        <v>558</v>
      </c>
      <c r="G1172" s="13" t="s">
        <v>559</v>
      </c>
      <c r="H1172" s="13" t="s">
        <v>564</v>
      </c>
      <c r="I1172" s="13" t="s">
        <v>26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5320000002</v>
      </c>
      <c r="C1173" s="12" t="n">
        <v>30682</v>
      </c>
      <c r="D1173" s="12" t="n">
        <v>42767</v>
      </c>
      <c r="E1173" s="13" t="s">
        <v>557</v>
      </c>
      <c r="F1173" s="13" t="s">
        <v>558</v>
      </c>
      <c r="G1173" s="13" t="s">
        <v>559</v>
      </c>
      <c r="H1173" s="13" t="s">
        <v>565</v>
      </c>
      <c r="I1173" s="13" t="s">
        <v>26</v>
      </c>
      <c r="J1173" s="13" t="s">
        <v>27</v>
      </c>
      <c r="K1173" s="13" t="s">
        <v>28</v>
      </c>
      <c r="L1173" s="13" t="s">
        <v>69</v>
      </c>
      <c r="M1173" s="13" t="s">
        <v>69</v>
      </c>
      <c r="N1173" s="13" t="s">
        <v>31</v>
      </c>
      <c r="O1173" s="13" t="n">
        <v>0</v>
      </c>
      <c r="P1173" s="13" t="n">
        <v>3</v>
      </c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3120000002</v>
      </c>
      <c r="C1174" s="12" t="n">
        <v>38483</v>
      </c>
      <c r="D1174" s="12" t="s">
        <v>45</v>
      </c>
      <c r="E1174" s="13" t="s">
        <v>557</v>
      </c>
      <c r="F1174" s="13" t="s">
        <v>558</v>
      </c>
      <c r="G1174" s="13" t="s">
        <v>559</v>
      </c>
      <c r="H1174" s="13" t="s">
        <v>566</v>
      </c>
      <c r="I1174" s="13" t="s">
        <v>26</v>
      </c>
      <c r="J1174" s="13" t="s">
        <v>27</v>
      </c>
      <c r="K1174" s="13" t="s">
        <v>28</v>
      </c>
      <c r="L1174" s="13" t="s">
        <v>69</v>
      </c>
      <c r="M1174" s="13" t="s">
        <v>69</v>
      </c>
      <c r="N1174" s="13" t="s">
        <v>31</v>
      </c>
      <c r="O1174" s="13" t="n">
        <v>0</v>
      </c>
      <c r="P1174" s="13" t="n">
        <v>3</v>
      </c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2740000408</v>
      </c>
      <c r="C1175" s="12" t="n">
        <v>43466</v>
      </c>
      <c r="D1175" s="12"/>
      <c r="E1175" s="13" t="s">
        <v>557</v>
      </c>
      <c r="F1175" s="13" t="s">
        <v>558</v>
      </c>
      <c r="G1175" s="13" t="s">
        <v>559</v>
      </c>
      <c r="H1175" s="13" t="s">
        <v>567</v>
      </c>
      <c r="I1175" s="13" t="s">
        <v>26</v>
      </c>
      <c r="J1175" s="13" t="s">
        <v>27</v>
      </c>
      <c r="K1175" s="13"/>
      <c r="L1175" s="13" t="s">
        <v>2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1900000002</v>
      </c>
      <c r="C1176" s="12" t="n">
        <v>39264</v>
      </c>
      <c r="D1176" s="12" t="s">
        <v>45</v>
      </c>
      <c r="E1176" s="13" t="s">
        <v>557</v>
      </c>
      <c r="F1176" s="13" t="s">
        <v>558</v>
      </c>
      <c r="G1176" s="13" t="s">
        <v>559</v>
      </c>
      <c r="H1176" s="13" t="s">
        <v>568</v>
      </c>
      <c r="I1176" s="13" t="s">
        <v>26</v>
      </c>
      <c r="J1176" s="13" t="s">
        <v>27</v>
      </c>
      <c r="K1176" s="13" t="s">
        <v>28</v>
      </c>
      <c r="L1176" s="13" t="s">
        <v>69</v>
      </c>
      <c r="M1176" s="13" t="s">
        <v>69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0360000408</v>
      </c>
      <c r="C1177" s="12" t="n">
        <v>43466</v>
      </c>
      <c r="D1177" s="12"/>
      <c r="E1177" s="13" t="s">
        <v>557</v>
      </c>
      <c r="F1177" s="13" t="s">
        <v>558</v>
      </c>
      <c r="G1177" s="13" t="s">
        <v>559</v>
      </c>
      <c r="H1177" s="13" t="s">
        <v>569</v>
      </c>
      <c r="I1177" s="13" t="s">
        <v>26</v>
      </c>
      <c r="J1177" s="13" t="s">
        <v>27</v>
      </c>
      <c r="K1177" s="13"/>
      <c r="L1177" s="13" t="s">
        <v>2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3200006408</v>
      </c>
      <c r="C1178" s="12" t="n">
        <v>43466</v>
      </c>
      <c r="D1178" s="12"/>
      <c r="E1178" s="13" t="s">
        <v>557</v>
      </c>
      <c r="F1178" s="13" t="s">
        <v>558</v>
      </c>
      <c r="G1178" s="13" t="s">
        <v>559</v>
      </c>
      <c r="H1178" s="13" t="s">
        <v>570</v>
      </c>
      <c r="I1178" s="13" t="s">
        <v>571</v>
      </c>
      <c r="J1178" s="13" t="s">
        <v>27</v>
      </c>
      <c r="K1178" s="13"/>
      <c r="L1178" s="13" t="s">
        <v>2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3440010408</v>
      </c>
      <c r="C1179" s="12" t="n">
        <v>43466</v>
      </c>
      <c r="D1179" s="12"/>
      <c r="E1179" s="13" t="s">
        <v>557</v>
      </c>
      <c r="F1179" s="13" t="s">
        <v>558</v>
      </c>
      <c r="G1179" s="13" t="s">
        <v>559</v>
      </c>
      <c r="H1179" s="13" t="s">
        <v>572</v>
      </c>
      <c r="I1179" s="13" t="s">
        <v>573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420011408</v>
      </c>
      <c r="C1180" s="12" t="n">
        <v>43466</v>
      </c>
      <c r="D1180" s="12"/>
      <c r="E1180" s="13" t="s">
        <v>557</v>
      </c>
      <c r="F1180" s="13" t="s">
        <v>558</v>
      </c>
      <c r="G1180" s="13" t="s">
        <v>559</v>
      </c>
      <c r="H1180" s="13" t="s">
        <v>574</v>
      </c>
      <c r="I1180" s="13" t="s">
        <v>575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80014408</v>
      </c>
      <c r="C1181" s="12" t="n">
        <v>45384</v>
      </c>
      <c r="D1181" s="12"/>
      <c r="E1181" s="13" t="s">
        <v>557</v>
      </c>
      <c r="F1181" s="13" t="s">
        <v>558</v>
      </c>
      <c r="G1181" s="13" t="s">
        <v>559</v>
      </c>
      <c r="H1181" s="13" t="s">
        <v>576</v>
      </c>
      <c r="I1181" s="13" t="s">
        <v>577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7220017408</v>
      </c>
      <c r="C1182" s="12" t="n">
        <v>43466</v>
      </c>
      <c r="D1182" s="12"/>
      <c r="E1182" s="13" t="s">
        <v>557</v>
      </c>
      <c r="F1182" s="13" t="s">
        <v>558</v>
      </c>
      <c r="G1182" s="13" t="s">
        <v>559</v>
      </c>
      <c r="H1182" s="13" t="s">
        <v>578</v>
      </c>
      <c r="I1182" s="13" t="s">
        <v>579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7710108408</v>
      </c>
      <c r="C1183" s="12" t="n">
        <v>43867</v>
      </c>
      <c r="D1183" s="12"/>
      <c r="E1183" s="13" t="s">
        <v>557</v>
      </c>
      <c r="F1183" s="13" t="s">
        <v>558</v>
      </c>
      <c r="G1183" s="13" t="s">
        <v>559</v>
      </c>
      <c r="H1183" s="13" t="s">
        <v>580</v>
      </c>
      <c r="I1183" s="13" t="s">
        <v>581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6460108408</v>
      </c>
      <c r="C1184" s="12" t="n">
        <v>43466</v>
      </c>
      <c r="D1184" s="12"/>
      <c r="E1184" s="13" t="s">
        <v>557</v>
      </c>
      <c r="F1184" s="13" t="s">
        <v>558</v>
      </c>
      <c r="G1184" s="13" t="s">
        <v>559</v>
      </c>
      <c r="H1184" s="13" t="s">
        <v>582</v>
      </c>
      <c r="I1184" s="13" t="s">
        <v>581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1070108408</v>
      </c>
      <c r="C1185" s="12" t="s">
        <v>438</v>
      </c>
      <c r="D1185" s="12"/>
      <c r="E1185" s="13" t="s">
        <v>557</v>
      </c>
      <c r="F1185" s="13" t="s">
        <v>558</v>
      </c>
      <c r="G1185" s="13" t="s">
        <v>559</v>
      </c>
      <c r="H1185" s="13" t="s">
        <v>583</v>
      </c>
      <c r="I1185" s="13" t="s">
        <v>581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4020109408</v>
      </c>
      <c r="C1186" s="12" t="n">
        <v>45384</v>
      </c>
      <c r="D1186" s="12"/>
      <c r="E1186" s="13" t="s">
        <v>557</v>
      </c>
      <c r="F1186" s="13" t="s">
        <v>558</v>
      </c>
      <c r="G1186" s="13" t="s">
        <v>559</v>
      </c>
      <c r="H1186" s="13" t="s">
        <v>584</v>
      </c>
      <c r="I1186" s="13" t="s">
        <v>585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6240217408</v>
      </c>
      <c r="C1187" s="12" t="n">
        <v>43466</v>
      </c>
      <c r="D1187" s="12"/>
      <c r="E1187" s="13" t="s">
        <v>557</v>
      </c>
      <c r="F1187" s="13" t="s">
        <v>558</v>
      </c>
      <c r="G1187" s="13" t="s">
        <v>559</v>
      </c>
      <c r="H1187" s="13" t="s">
        <v>586</v>
      </c>
      <c r="I1187" s="13" t="s">
        <v>587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7706000408</v>
      </c>
      <c r="C1188" s="12" t="n">
        <v>45384</v>
      </c>
      <c r="D1188" s="12"/>
      <c r="E1188" s="13" t="s">
        <v>557</v>
      </c>
      <c r="F1188" s="13" t="s">
        <v>23</v>
      </c>
      <c r="G1188" s="13" t="s">
        <v>559</v>
      </c>
      <c r="H1188" s="13" t="s">
        <v>560</v>
      </c>
      <c r="I1188" s="13" t="s">
        <v>26</v>
      </c>
      <c r="J1188" s="13" t="s">
        <v>27</v>
      </c>
      <c r="K1188" s="13"/>
      <c r="L1188" s="13" t="s">
        <v>6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7705000408</v>
      </c>
      <c r="C1189" s="12" t="n">
        <v>45384</v>
      </c>
      <c r="D1189" s="12"/>
      <c r="E1189" s="13" t="s">
        <v>557</v>
      </c>
      <c r="F1189" s="13" t="s">
        <v>23</v>
      </c>
      <c r="G1189" s="13" t="s">
        <v>559</v>
      </c>
      <c r="H1189" s="13" t="s">
        <v>561</v>
      </c>
      <c r="I1189" s="13" t="s">
        <v>26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7703000408</v>
      </c>
      <c r="C1190" s="12" t="s">
        <v>588</v>
      </c>
      <c r="D1190" s="12"/>
      <c r="E1190" s="13" t="s">
        <v>557</v>
      </c>
      <c r="F1190" s="13" t="s">
        <v>23</v>
      </c>
      <c r="G1190" s="13" t="s">
        <v>559</v>
      </c>
      <c r="H1190" s="13" t="s">
        <v>563</v>
      </c>
      <c r="I1190" s="13" t="s">
        <v>26</v>
      </c>
      <c r="J1190" s="13" t="s">
        <v>27</v>
      </c>
      <c r="K1190" s="13"/>
      <c r="L1190" s="13" t="s">
        <v>6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6750000408</v>
      </c>
      <c r="C1191" s="12" t="n">
        <v>43466</v>
      </c>
      <c r="D1191" s="12"/>
      <c r="E1191" s="13" t="s">
        <v>557</v>
      </c>
      <c r="F1191" s="13" t="s">
        <v>23</v>
      </c>
      <c r="G1191" s="13" t="s">
        <v>559</v>
      </c>
      <c r="H1191" s="13" t="s">
        <v>589</v>
      </c>
      <c r="I1191" s="13" t="s">
        <v>26</v>
      </c>
      <c r="J1191" s="13" t="s">
        <v>27</v>
      </c>
      <c r="K1191" s="13"/>
      <c r="L1191" s="13" t="s">
        <v>9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6050000408</v>
      </c>
      <c r="C1192" s="12" t="n">
        <v>43466</v>
      </c>
      <c r="D1192" s="12"/>
      <c r="E1192" s="13" t="s">
        <v>557</v>
      </c>
      <c r="F1192" s="13" t="s">
        <v>23</v>
      </c>
      <c r="G1192" s="13" t="s">
        <v>559</v>
      </c>
      <c r="H1192" s="13" t="s">
        <v>564</v>
      </c>
      <c r="I1192" s="13" t="s">
        <v>26</v>
      </c>
      <c r="J1192" s="13" t="s">
        <v>27</v>
      </c>
      <c r="K1192" s="13"/>
      <c r="L1192" s="13" t="s">
        <v>6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5360000002</v>
      </c>
      <c r="C1193" s="12" t="n">
        <v>30682</v>
      </c>
      <c r="D1193" s="12" t="n">
        <v>42767</v>
      </c>
      <c r="E1193" s="13" t="s">
        <v>557</v>
      </c>
      <c r="F1193" s="13" t="s">
        <v>23</v>
      </c>
      <c r="G1193" s="13" t="s">
        <v>559</v>
      </c>
      <c r="H1193" s="13" t="s">
        <v>590</v>
      </c>
      <c r="I1193" s="13" t="s">
        <v>26</v>
      </c>
      <c r="J1193" s="13" t="s">
        <v>27</v>
      </c>
      <c r="K1193" s="13" t="s">
        <v>28</v>
      </c>
      <c r="L1193" s="13" t="s">
        <v>69</v>
      </c>
      <c r="M1193" s="13" t="s">
        <v>69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3645000408</v>
      </c>
      <c r="C1194" s="12" t="s">
        <v>591</v>
      </c>
      <c r="D1194" s="12" t="s">
        <v>592</v>
      </c>
      <c r="E1194" s="13" t="s">
        <v>557</v>
      </c>
      <c r="F1194" s="13" t="s">
        <v>23</v>
      </c>
      <c r="G1194" s="13" t="s">
        <v>559</v>
      </c>
      <c r="H1194" s="13" t="s">
        <v>593</v>
      </c>
      <c r="I1194" s="13" t="s">
        <v>26</v>
      </c>
      <c r="J1194" s="13" t="s">
        <v>27</v>
      </c>
      <c r="K1194" s="13"/>
      <c r="L1194" s="13" t="s">
        <v>77</v>
      </c>
      <c r="M1194" s="13" t="s">
        <v>77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3340000408</v>
      </c>
      <c r="C1195" s="12" t="n">
        <v>43466</v>
      </c>
      <c r="D1195" s="12"/>
      <c r="E1195" s="13" t="s">
        <v>557</v>
      </c>
      <c r="F1195" s="13" t="s">
        <v>23</v>
      </c>
      <c r="G1195" s="13" t="s">
        <v>559</v>
      </c>
      <c r="H1195" s="13" t="s">
        <v>594</v>
      </c>
      <c r="I1195" s="13" t="s">
        <v>26</v>
      </c>
      <c r="J1195" s="13" t="s">
        <v>27</v>
      </c>
      <c r="K1195" s="13"/>
      <c r="L1195" s="13" t="s">
        <v>2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3120000002</v>
      </c>
      <c r="C1196" s="12" t="n">
        <v>38483</v>
      </c>
      <c r="D1196" s="12" t="s">
        <v>45</v>
      </c>
      <c r="E1196" s="13" t="s">
        <v>557</v>
      </c>
      <c r="F1196" s="13" t="s">
        <v>23</v>
      </c>
      <c r="G1196" s="13" t="s">
        <v>559</v>
      </c>
      <c r="H1196" s="13" t="s">
        <v>566</v>
      </c>
      <c r="I1196" s="13" t="s">
        <v>26</v>
      </c>
      <c r="J1196" s="13" t="s">
        <v>27</v>
      </c>
      <c r="K1196" s="13" t="s">
        <v>28</v>
      </c>
      <c r="L1196" s="13" t="s">
        <v>69</v>
      </c>
      <c r="M1196" s="13" t="s">
        <v>69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2740000408</v>
      </c>
      <c r="C1197" s="12" t="n">
        <v>43466</v>
      </c>
      <c r="D1197" s="12"/>
      <c r="E1197" s="13" t="s">
        <v>557</v>
      </c>
      <c r="F1197" s="13" t="s">
        <v>23</v>
      </c>
      <c r="G1197" s="13" t="s">
        <v>559</v>
      </c>
      <c r="H1197" s="13" t="s">
        <v>567</v>
      </c>
      <c r="I1197" s="13" t="s">
        <v>26</v>
      </c>
      <c r="J1197" s="13" t="s">
        <v>27</v>
      </c>
      <c r="K1197" s="13"/>
      <c r="L1197" s="13" t="s">
        <v>2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1900000002</v>
      </c>
      <c r="C1198" s="12" t="n">
        <v>39264</v>
      </c>
      <c r="D1198" s="12" t="s">
        <v>45</v>
      </c>
      <c r="E1198" s="13" t="s">
        <v>557</v>
      </c>
      <c r="F1198" s="13" t="s">
        <v>23</v>
      </c>
      <c r="G1198" s="13" t="s">
        <v>559</v>
      </c>
      <c r="H1198" s="13" t="s">
        <v>568</v>
      </c>
      <c r="I1198" s="13" t="s">
        <v>26</v>
      </c>
      <c r="J1198" s="13" t="s">
        <v>27</v>
      </c>
      <c r="K1198" s="13" t="s">
        <v>28</v>
      </c>
      <c r="L1198" s="13" t="s">
        <v>69</v>
      </c>
      <c r="M1198" s="13" t="s">
        <v>69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0360000408</v>
      </c>
      <c r="C1199" s="12" t="n">
        <v>43466</v>
      </c>
      <c r="D1199" s="12"/>
      <c r="E1199" s="13" t="s">
        <v>557</v>
      </c>
      <c r="F1199" s="13" t="s">
        <v>23</v>
      </c>
      <c r="G1199" s="13" t="s">
        <v>559</v>
      </c>
      <c r="H1199" s="13" t="s">
        <v>569</v>
      </c>
      <c r="I1199" s="13" t="s">
        <v>26</v>
      </c>
      <c r="J1199" s="13" t="s">
        <v>27</v>
      </c>
      <c r="K1199" s="13"/>
      <c r="L1199" s="13" t="s">
        <v>2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3200006408</v>
      </c>
      <c r="C1200" s="12" t="n">
        <v>43466</v>
      </c>
      <c r="D1200" s="12"/>
      <c r="E1200" s="13" t="s">
        <v>557</v>
      </c>
      <c r="F1200" s="13" t="s">
        <v>23</v>
      </c>
      <c r="G1200" s="13" t="s">
        <v>559</v>
      </c>
      <c r="H1200" s="13" t="s">
        <v>570</v>
      </c>
      <c r="I1200" s="13" t="s">
        <v>571</v>
      </c>
      <c r="J1200" s="13" t="s">
        <v>27</v>
      </c>
      <c r="K1200" s="13"/>
      <c r="L1200" s="13" t="s">
        <v>2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3440010408</v>
      </c>
      <c r="C1201" s="12" t="n">
        <v>43466</v>
      </c>
      <c r="D1201" s="12"/>
      <c r="E1201" s="13" t="s">
        <v>557</v>
      </c>
      <c r="F1201" s="13" t="s">
        <v>23</v>
      </c>
      <c r="G1201" s="13" t="s">
        <v>559</v>
      </c>
      <c r="H1201" s="13" t="s">
        <v>572</v>
      </c>
      <c r="I1201" s="13" t="s">
        <v>573</v>
      </c>
      <c r="J1201" s="13" t="s">
        <v>27</v>
      </c>
      <c r="K1201" s="13"/>
      <c r="L1201" s="13" t="s">
        <v>6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420011408</v>
      </c>
      <c r="C1202" s="12" t="n">
        <v>43466</v>
      </c>
      <c r="D1202" s="12"/>
      <c r="E1202" s="13" t="s">
        <v>557</v>
      </c>
      <c r="F1202" s="13" t="s">
        <v>23</v>
      </c>
      <c r="G1202" s="13" t="s">
        <v>559</v>
      </c>
      <c r="H1202" s="13" t="s">
        <v>574</v>
      </c>
      <c r="I1202" s="13" t="s">
        <v>575</v>
      </c>
      <c r="J1202" s="13" t="s">
        <v>27</v>
      </c>
      <c r="K1202" s="13"/>
      <c r="L1202" s="13" t="s">
        <v>6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80014408</v>
      </c>
      <c r="C1203" s="12" t="n">
        <v>45384</v>
      </c>
      <c r="D1203" s="12"/>
      <c r="E1203" s="13" t="s">
        <v>557</v>
      </c>
      <c r="F1203" s="13" t="s">
        <v>23</v>
      </c>
      <c r="G1203" s="13" t="s">
        <v>559</v>
      </c>
      <c r="H1203" s="13" t="s">
        <v>576</v>
      </c>
      <c r="I1203" s="13" t="s">
        <v>577</v>
      </c>
      <c r="J1203" s="13" t="s">
        <v>27</v>
      </c>
      <c r="K1203" s="13"/>
      <c r="L1203" s="13" t="s">
        <v>6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7220017408</v>
      </c>
      <c r="C1204" s="12" t="n">
        <v>43466</v>
      </c>
      <c r="D1204" s="12"/>
      <c r="E1204" s="13" t="s">
        <v>557</v>
      </c>
      <c r="F1204" s="13" t="s">
        <v>23</v>
      </c>
      <c r="G1204" s="13" t="s">
        <v>559</v>
      </c>
      <c r="H1204" s="13" t="s">
        <v>578</v>
      </c>
      <c r="I1204" s="13" t="s">
        <v>579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7710108408</v>
      </c>
      <c r="C1205" s="12" t="n">
        <v>43867</v>
      </c>
      <c r="D1205" s="12"/>
      <c r="E1205" s="13" t="s">
        <v>557</v>
      </c>
      <c r="F1205" s="13" t="s">
        <v>23</v>
      </c>
      <c r="G1205" s="13" t="s">
        <v>559</v>
      </c>
      <c r="H1205" s="13" t="s">
        <v>580</v>
      </c>
      <c r="I1205" s="13" t="s">
        <v>581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6460108408</v>
      </c>
      <c r="C1206" s="12" t="n">
        <v>43466</v>
      </c>
      <c r="D1206" s="12"/>
      <c r="E1206" s="13" t="s">
        <v>557</v>
      </c>
      <c r="F1206" s="13" t="s">
        <v>23</v>
      </c>
      <c r="G1206" s="13" t="s">
        <v>559</v>
      </c>
      <c r="H1206" s="13" t="s">
        <v>582</v>
      </c>
      <c r="I1206" s="13" t="s">
        <v>581</v>
      </c>
      <c r="J1206" s="13" t="s">
        <v>27</v>
      </c>
      <c r="K1206" s="13"/>
      <c r="L1206" s="13" t="s">
        <v>69</v>
      </c>
      <c r="M1206" s="13" t="s">
        <v>69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4020109408</v>
      </c>
      <c r="C1207" s="12" t="n">
        <v>45384</v>
      </c>
      <c r="D1207" s="12"/>
      <c r="E1207" s="13" t="s">
        <v>557</v>
      </c>
      <c r="F1207" s="13" t="s">
        <v>23</v>
      </c>
      <c r="G1207" s="13" t="s">
        <v>559</v>
      </c>
      <c r="H1207" s="13" t="s">
        <v>584</v>
      </c>
      <c r="I1207" s="13" t="s">
        <v>585</v>
      </c>
      <c r="J1207" s="13" t="s">
        <v>27</v>
      </c>
      <c r="K1207" s="13"/>
      <c r="L1207" s="13" t="s">
        <v>69</v>
      </c>
      <c r="M1207" s="13" t="s">
        <v>69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6240217408</v>
      </c>
      <c r="C1208" s="12" t="n">
        <v>43466</v>
      </c>
      <c r="D1208" s="12"/>
      <c r="E1208" s="13" t="s">
        <v>557</v>
      </c>
      <c r="F1208" s="13" t="s">
        <v>23</v>
      </c>
      <c r="G1208" s="13" t="s">
        <v>559</v>
      </c>
      <c r="H1208" s="13" t="s">
        <v>586</v>
      </c>
      <c r="I1208" s="13" t="s">
        <v>587</v>
      </c>
      <c r="J1208" s="13" t="s">
        <v>27</v>
      </c>
      <c r="K1208" s="13"/>
      <c r="L1208" s="13" t="s">
        <v>6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978687008</v>
      </c>
      <c r="C1209" s="12" t="s">
        <v>595</v>
      </c>
      <c r="D1209" s="12" t="s">
        <v>592</v>
      </c>
      <c r="E1209" s="13" t="s">
        <v>557</v>
      </c>
      <c r="F1209" s="13" t="s">
        <v>23</v>
      </c>
      <c r="G1209" s="13" t="s">
        <v>559</v>
      </c>
      <c r="H1209" s="13" t="s">
        <v>596</v>
      </c>
      <c r="I1209" s="13" t="s">
        <v>597</v>
      </c>
      <c r="J1209" s="13" t="s">
        <v>27</v>
      </c>
      <c r="K1209" s="13"/>
      <c r="L1209" s="13" t="s">
        <v>29</v>
      </c>
      <c r="M1209" s="13" t="s">
        <v>77</v>
      </c>
      <c r="N1209" s="13" t="s">
        <v>31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1580687008</v>
      </c>
      <c r="C1210" s="12" t="s">
        <v>598</v>
      </c>
      <c r="D1210" s="12"/>
      <c r="E1210" s="13" t="s">
        <v>557</v>
      </c>
      <c r="F1210" s="13" t="s">
        <v>23</v>
      </c>
      <c r="G1210" s="13" t="s">
        <v>559</v>
      </c>
      <c r="H1210" s="13" t="s">
        <v>306</v>
      </c>
      <c r="I1210" s="13" t="s">
        <v>597</v>
      </c>
      <c r="J1210" s="13" t="s">
        <v>27</v>
      </c>
      <c r="K1210" s="13"/>
      <c r="L1210" s="13" t="s">
        <v>29</v>
      </c>
      <c r="M1210" s="13" t="s">
        <v>77</v>
      </c>
      <c r="N1210" s="13" t="s">
        <v>31</v>
      </c>
      <c r="O1210" s="13" t="n">
        <v>0</v>
      </c>
      <c r="P1210" s="13" t="n">
        <v>2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0850990408</v>
      </c>
      <c r="C1211" s="12" t="n">
        <v>45384</v>
      </c>
      <c r="D1211" s="12"/>
      <c r="E1211" s="13" t="s">
        <v>557</v>
      </c>
      <c r="F1211" s="13" t="s">
        <v>23</v>
      </c>
      <c r="G1211" s="13" t="s">
        <v>559</v>
      </c>
      <c r="H1211" s="13" t="s">
        <v>599</v>
      </c>
      <c r="I1211" s="13" t="s">
        <v>541</v>
      </c>
      <c r="J1211" s="13" t="s">
        <v>27</v>
      </c>
      <c r="K1211" s="13"/>
      <c r="L1211" s="13" t="s">
        <v>29</v>
      </c>
      <c r="M1211" s="13" t="s">
        <v>69</v>
      </c>
      <c r="N1211" s="13" t="s">
        <v>37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22907300000408</v>
      </c>
      <c r="C1212" s="12" t="s">
        <v>600</v>
      </c>
      <c r="D1212" s="12"/>
      <c r="E1212" s="13" t="s">
        <v>22</v>
      </c>
      <c r="F1212" s="13" t="s">
        <v>558</v>
      </c>
      <c r="G1212" s="13" t="s">
        <v>559</v>
      </c>
      <c r="H1212" s="13" t="s">
        <v>601</v>
      </c>
      <c r="I1212" s="13" t="s">
        <v>26</v>
      </c>
      <c r="J1212" s="13" t="s">
        <v>27</v>
      </c>
      <c r="K1212" s="13"/>
      <c r="L1212" s="13" t="s">
        <v>69</v>
      </c>
      <c r="M1212" s="13" t="s">
        <v>77</v>
      </c>
      <c r="N1212" s="13" t="s">
        <v>37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22905320000002</v>
      </c>
      <c r="C1213" s="12" t="n">
        <v>30682</v>
      </c>
      <c r="D1213" s="12" t="s">
        <v>602</v>
      </c>
      <c r="E1213" s="13" t="s">
        <v>22</v>
      </c>
      <c r="F1213" s="13" t="s">
        <v>558</v>
      </c>
      <c r="G1213" s="13" t="s">
        <v>559</v>
      </c>
      <c r="H1213" s="13" t="s">
        <v>565</v>
      </c>
      <c r="I1213" s="13" t="s">
        <v>26</v>
      </c>
      <c r="J1213" s="13" t="s">
        <v>27</v>
      </c>
      <c r="K1213" s="13" t="s">
        <v>28</v>
      </c>
      <c r="L1213" s="13" t="s">
        <v>69</v>
      </c>
      <c r="M1213" s="13" t="s">
        <v>603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4840000002</v>
      </c>
      <c r="C1214" s="12" t="n">
        <v>30682</v>
      </c>
      <c r="D1214" s="12" t="n">
        <v>42859</v>
      </c>
      <c r="E1214" s="13" t="s">
        <v>22</v>
      </c>
      <c r="F1214" s="13" t="s">
        <v>558</v>
      </c>
      <c r="G1214" s="13" t="s">
        <v>559</v>
      </c>
      <c r="H1214" s="13" t="s">
        <v>604</v>
      </c>
      <c r="I1214" s="13" t="s">
        <v>26</v>
      </c>
      <c r="J1214" s="13" t="s">
        <v>27</v>
      </c>
      <c r="K1214" s="13" t="s">
        <v>28</v>
      </c>
      <c r="L1214" s="13" t="s">
        <v>30</v>
      </c>
      <c r="M1214" s="13" t="s">
        <v>603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3120000002</v>
      </c>
      <c r="C1215" s="12" t="n">
        <v>38483</v>
      </c>
      <c r="D1215" s="12" t="s">
        <v>128</v>
      </c>
      <c r="E1215" s="13" t="s">
        <v>22</v>
      </c>
      <c r="F1215" s="13" t="s">
        <v>558</v>
      </c>
      <c r="G1215" s="13" t="s">
        <v>559</v>
      </c>
      <c r="H1215" s="13" t="s">
        <v>566</v>
      </c>
      <c r="I1215" s="13" t="s">
        <v>26</v>
      </c>
      <c r="J1215" s="13" t="s">
        <v>27</v>
      </c>
      <c r="K1215" s="13" t="s">
        <v>28</v>
      </c>
      <c r="L1215" s="13" t="s">
        <v>69</v>
      </c>
      <c r="M1215" s="13" t="s">
        <v>603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3100000002</v>
      </c>
      <c r="C1216" s="12" t="n">
        <v>30682</v>
      </c>
      <c r="D1216" s="12" t="s">
        <v>605</v>
      </c>
      <c r="E1216" s="13" t="s">
        <v>22</v>
      </c>
      <c r="F1216" s="13" t="s">
        <v>558</v>
      </c>
      <c r="G1216" s="13" t="s">
        <v>559</v>
      </c>
      <c r="H1216" s="13" t="s">
        <v>606</v>
      </c>
      <c r="I1216" s="13" t="s">
        <v>26</v>
      </c>
      <c r="J1216" s="13" t="s">
        <v>27</v>
      </c>
      <c r="K1216" s="13" t="s">
        <v>28</v>
      </c>
      <c r="L1216" s="13" t="s">
        <v>69</v>
      </c>
      <c r="M1216" s="13" t="s">
        <v>603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1900000002</v>
      </c>
      <c r="C1217" s="12" t="n">
        <v>39264</v>
      </c>
      <c r="D1217" s="12" t="s">
        <v>607</v>
      </c>
      <c r="E1217" s="13" t="s">
        <v>22</v>
      </c>
      <c r="F1217" s="13" t="s">
        <v>558</v>
      </c>
      <c r="G1217" s="13" t="s">
        <v>559</v>
      </c>
      <c r="H1217" s="13" t="s">
        <v>568</v>
      </c>
      <c r="I1217" s="13" t="s">
        <v>26</v>
      </c>
      <c r="J1217" s="13" t="s">
        <v>27</v>
      </c>
      <c r="K1217" s="13" t="s">
        <v>28</v>
      </c>
      <c r="L1217" s="13" t="s">
        <v>69</v>
      </c>
      <c r="M1217" s="13" t="s">
        <v>603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1880000408</v>
      </c>
      <c r="C1218" s="12" t="n">
        <v>43049</v>
      </c>
      <c r="D1218" s="12" t="s">
        <v>608</v>
      </c>
      <c r="E1218" s="13" t="s">
        <v>22</v>
      </c>
      <c r="F1218" s="13" t="s">
        <v>558</v>
      </c>
      <c r="G1218" s="13" t="s">
        <v>559</v>
      </c>
      <c r="H1218" s="13" t="s">
        <v>297</v>
      </c>
      <c r="I1218" s="13" t="s">
        <v>26</v>
      </c>
      <c r="J1218" s="13" t="s">
        <v>27</v>
      </c>
      <c r="K1218" s="13"/>
      <c r="L1218" s="13" t="s">
        <v>29</v>
      </c>
      <c r="M1218" s="13" t="s">
        <v>30</v>
      </c>
      <c r="N1218" s="13" t="s">
        <v>37</v>
      </c>
      <c r="O1218" s="13" t="n">
        <v>0</v>
      </c>
      <c r="P1218" s="13"/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1060000002</v>
      </c>
      <c r="C1219" s="12" t="n">
        <v>30682</v>
      </c>
      <c r="D1219" s="12" t="s">
        <v>130</v>
      </c>
      <c r="E1219" s="13" t="s">
        <v>22</v>
      </c>
      <c r="F1219" s="13" t="s">
        <v>558</v>
      </c>
      <c r="G1219" s="13" t="s">
        <v>559</v>
      </c>
      <c r="H1219" s="13" t="s">
        <v>609</v>
      </c>
      <c r="I1219" s="13" t="s">
        <v>26</v>
      </c>
      <c r="J1219" s="13" t="s">
        <v>27</v>
      </c>
      <c r="K1219" s="13" t="s">
        <v>28</v>
      </c>
      <c r="L1219" s="13" t="s">
        <v>30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0840000002</v>
      </c>
      <c r="C1220" s="12" t="n">
        <v>40725</v>
      </c>
      <c r="D1220" s="12" t="s">
        <v>335</v>
      </c>
      <c r="E1220" s="13" t="s">
        <v>22</v>
      </c>
      <c r="F1220" s="13" t="s">
        <v>558</v>
      </c>
      <c r="G1220" s="13" t="s">
        <v>559</v>
      </c>
      <c r="H1220" s="13" t="s">
        <v>337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5760064002</v>
      </c>
      <c r="C1221" s="12" t="n">
        <v>30682</v>
      </c>
      <c r="D1221" s="12" t="s">
        <v>121</v>
      </c>
      <c r="E1221" s="13" t="s">
        <v>22</v>
      </c>
      <c r="F1221" s="13" t="s">
        <v>558</v>
      </c>
      <c r="G1221" s="13" t="s">
        <v>559</v>
      </c>
      <c r="H1221" s="13" t="s">
        <v>399</v>
      </c>
      <c r="I1221" s="13" t="s">
        <v>610</v>
      </c>
      <c r="J1221" s="13" t="s">
        <v>27</v>
      </c>
      <c r="K1221" s="13" t="s">
        <v>28</v>
      </c>
      <c r="L1221" s="13" t="s">
        <v>29</v>
      </c>
      <c r="M1221" s="13" t="s">
        <v>603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5760065002</v>
      </c>
      <c r="C1222" s="12" t="n">
        <v>30682</v>
      </c>
      <c r="D1222" s="12" t="s">
        <v>121</v>
      </c>
      <c r="E1222" s="13" t="s">
        <v>22</v>
      </c>
      <c r="F1222" s="13" t="s">
        <v>558</v>
      </c>
      <c r="G1222" s="13" t="s">
        <v>559</v>
      </c>
      <c r="H1222" s="13" t="s">
        <v>399</v>
      </c>
      <c r="I1222" s="13" t="s">
        <v>611</v>
      </c>
      <c r="J1222" s="13" t="s">
        <v>27</v>
      </c>
      <c r="K1222" s="13" t="s">
        <v>28</v>
      </c>
      <c r="L1222" s="13" t="s">
        <v>29</v>
      </c>
      <c r="M1222" s="13" t="s">
        <v>603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3320966408</v>
      </c>
      <c r="C1223" s="12" t="s">
        <v>612</v>
      </c>
      <c r="D1223" s="12"/>
      <c r="E1223" s="13" t="s">
        <v>22</v>
      </c>
      <c r="F1223" s="13" t="s">
        <v>558</v>
      </c>
      <c r="G1223" s="13" t="s">
        <v>559</v>
      </c>
      <c r="H1223" s="13" t="s">
        <v>613</v>
      </c>
      <c r="I1223" s="13" t="s">
        <v>614</v>
      </c>
      <c r="J1223" s="13" t="s">
        <v>27</v>
      </c>
      <c r="K1223" s="13"/>
      <c r="L1223" s="13" t="s">
        <v>77</v>
      </c>
      <c r="M1223" s="13" t="s">
        <v>77</v>
      </c>
      <c r="N1223" s="13" t="s">
        <v>37</v>
      </c>
      <c r="O1223" s="13" t="n">
        <v>0</v>
      </c>
      <c r="P1223" s="13"/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12905340000002</v>
      </c>
      <c r="C1224" s="12" t="n">
        <v>30682</v>
      </c>
      <c r="D1224" s="12" t="s">
        <v>448</v>
      </c>
      <c r="E1224" s="13" t="s">
        <v>22</v>
      </c>
      <c r="F1224" s="13" t="s">
        <v>23</v>
      </c>
      <c r="G1224" s="13" t="s">
        <v>559</v>
      </c>
      <c r="H1224" s="13" t="s">
        <v>615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69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12904840000002</v>
      </c>
      <c r="C1225" s="12" t="n">
        <v>30682</v>
      </c>
      <c r="D1225" s="12" t="n">
        <v>42859</v>
      </c>
      <c r="E1225" s="13" t="s">
        <v>22</v>
      </c>
      <c r="F1225" s="13" t="s">
        <v>23</v>
      </c>
      <c r="G1225" s="13" t="s">
        <v>559</v>
      </c>
      <c r="H1225" s="13" t="s">
        <v>604</v>
      </c>
      <c r="I1225" s="13" t="s">
        <v>26</v>
      </c>
      <c r="J1225" s="13" t="s">
        <v>27</v>
      </c>
      <c r="K1225" s="13" t="s">
        <v>28</v>
      </c>
      <c r="L1225" s="13" t="s">
        <v>69</v>
      </c>
      <c r="M1225" s="13" t="s">
        <v>69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3260000002</v>
      </c>
      <c r="C1226" s="12" t="n">
        <v>30682</v>
      </c>
      <c r="D1226" s="12" t="s">
        <v>130</v>
      </c>
      <c r="E1226" s="13" t="s">
        <v>22</v>
      </c>
      <c r="F1226" s="13" t="s">
        <v>23</v>
      </c>
      <c r="G1226" s="13" t="s">
        <v>559</v>
      </c>
      <c r="H1226" s="13" t="s">
        <v>616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69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3220000002</v>
      </c>
      <c r="C1227" s="12" t="n">
        <v>30682</v>
      </c>
      <c r="D1227" s="12" t="s">
        <v>489</v>
      </c>
      <c r="E1227" s="13" t="s">
        <v>22</v>
      </c>
      <c r="F1227" s="13" t="s">
        <v>23</v>
      </c>
      <c r="G1227" s="13" t="s">
        <v>559</v>
      </c>
      <c r="H1227" s="13" t="s">
        <v>617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69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3120000002</v>
      </c>
      <c r="C1228" s="12" t="n">
        <v>38483</v>
      </c>
      <c r="D1228" s="12" t="s">
        <v>128</v>
      </c>
      <c r="E1228" s="13" t="s">
        <v>22</v>
      </c>
      <c r="F1228" s="13" t="s">
        <v>23</v>
      </c>
      <c r="G1228" s="13" t="s">
        <v>559</v>
      </c>
      <c r="H1228" s="13" t="s">
        <v>566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69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100000002</v>
      </c>
      <c r="C1229" s="12" t="n">
        <v>30682</v>
      </c>
      <c r="D1229" s="12" t="s">
        <v>605</v>
      </c>
      <c r="E1229" s="13" t="s">
        <v>22</v>
      </c>
      <c r="F1229" s="13" t="s">
        <v>23</v>
      </c>
      <c r="G1229" s="13" t="s">
        <v>559</v>
      </c>
      <c r="H1229" s="13" t="s">
        <v>606</v>
      </c>
      <c r="I1229" s="13" t="s">
        <v>26</v>
      </c>
      <c r="J1229" s="13" t="s">
        <v>27</v>
      </c>
      <c r="K1229" s="13" t="s">
        <v>28</v>
      </c>
      <c r="L1229" s="13" t="s">
        <v>69</v>
      </c>
      <c r="M1229" s="13" t="s">
        <v>30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2760000002</v>
      </c>
      <c r="C1230" s="12" t="n">
        <v>30682</v>
      </c>
      <c r="D1230" s="12" t="s">
        <v>489</v>
      </c>
      <c r="E1230" s="13" t="s">
        <v>22</v>
      </c>
      <c r="F1230" s="13" t="s">
        <v>23</v>
      </c>
      <c r="G1230" s="13" t="s">
        <v>559</v>
      </c>
      <c r="H1230" s="13" t="s">
        <v>618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1900000002</v>
      </c>
      <c r="C1231" s="12" t="n">
        <v>39264</v>
      </c>
      <c r="D1231" s="12" t="s">
        <v>619</v>
      </c>
      <c r="E1231" s="13" t="s">
        <v>22</v>
      </c>
      <c r="F1231" s="13" t="s">
        <v>23</v>
      </c>
      <c r="G1231" s="13" t="s">
        <v>559</v>
      </c>
      <c r="H1231" s="13" t="s">
        <v>568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1060000002</v>
      </c>
      <c r="C1232" s="12" t="n">
        <v>30682</v>
      </c>
      <c r="D1232" s="12" t="s">
        <v>489</v>
      </c>
      <c r="E1232" s="13" t="s">
        <v>22</v>
      </c>
      <c r="F1232" s="13" t="s">
        <v>23</v>
      </c>
      <c r="G1232" s="13" t="s">
        <v>559</v>
      </c>
      <c r="H1232" s="13" t="s">
        <v>609</v>
      </c>
      <c r="I1232" s="13" t="s">
        <v>26</v>
      </c>
      <c r="J1232" s="13" t="s">
        <v>27</v>
      </c>
      <c r="K1232" s="13" t="s">
        <v>28</v>
      </c>
      <c r="L1232" s="13" t="s">
        <v>69</v>
      </c>
      <c r="M1232" s="13" t="s">
        <v>69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1060000408</v>
      </c>
      <c r="C1233" s="12" t="s">
        <v>600</v>
      </c>
      <c r="D1233" s="12"/>
      <c r="E1233" s="13" t="s">
        <v>22</v>
      </c>
      <c r="F1233" s="13" t="s">
        <v>23</v>
      </c>
      <c r="G1233" s="13" t="s">
        <v>559</v>
      </c>
      <c r="H1233" s="13" t="s">
        <v>609</v>
      </c>
      <c r="I1233" s="13" t="s">
        <v>26</v>
      </c>
      <c r="J1233" s="13" t="s">
        <v>27</v>
      </c>
      <c r="K1233" s="13"/>
      <c r="L1233" s="13" t="s">
        <v>69</v>
      </c>
      <c r="M1233" s="13" t="s">
        <v>69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0980000002</v>
      </c>
      <c r="C1234" s="12" t="n">
        <v>39265</v>
      </c>
      <c r="D1234" s="12" t="n">
        <v>42803</v>
      </c>
      <c r="E1234" s="13" t="s">
        <v>22</v>
      </c>
      <c r="F1234" s="13" t="s">
        <v>23</v>
      </c>
      <c r="G1234" s="13" t="s">
        <v>559</v>
      </c>
      <c r="H1234" s="13" t="s">
        <v>620</v>
      </c>
      <c r="I1234" s="13" t="s">
        <v>26</v>
      </c>
      <c r="J1234" s="13" t="s">
        <v>27</v>
      </c>
      <c r="K1234" s="13" t="s">
        <v>28</v>
      </c>
      <c r="L1234" s="13" t="s">
        <v>6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0840000032</v>
      </c>
      <c r="C1235" s="12" t="n">
        <v>41275</v>
      </c>
      <c r="D1235" s="12" t="n">
        <v>42803</v>
      </c>
      <c r="E1235" s="13" t="s">
        <v>22</v>
      </c>
      <c r="F1235" s="13" t="s">
        <v>23</v>
      </c>
      <c r="G1235" s="13" t="s">
        <v>559</v>
      </c>
      <c r="H1235" s="13" t="s">
        <v>337</v>
      </c>
      <c r="I1235" s="13" t="s">
        <v>26</v>
      </c>
      <c r="J1235" s="13" t="s">
        <v>49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0840000002</v>
      </c>
      <c r="C1236" s="12" t="n">
        <v>40725</v>
      </c>
      <c r="D1236" s="12" t="s">
        <v>335</v>
      </c>
      <c r="E1236" s="13" t="s">
        <v>22</v>
      </c>
      <c r="F1236" s="13" t="s">
        <v>23</v>
      </c>
      <c r="G1236" s="13" t="s">
        <v>559</v>
      </c>
      <c r="H1236" s="13" t="s">
        <v>337</v>
      </c>
      <c r="I1236" s="13" t="s">
        <v>2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1901580311002</v>
      </c>
      <c r="C1237" s="12" t="n">
        <v>41493</v>
      </c>
      <c r="D1237" s="12"/>
      <c r="E1237" s="13" t="s">
        <v>621</v>
      </c>
      <c r="F1237" s="13" t="s">
        <v>23</v>
      </c>
      <c r="G1237" s="13" t="s">
        <v>559</v>
      </c>
      <c r="H1237" s="13" t="s">
        <v>306</v>
      </c>
      <c r="I1237" s="13" t="s">
        <v>568</v>
      </c>
      <c r="J1237" s="13" t="s">
        <v>27</v>
      </c>
      <c r="K1237" s="13" t="s">
        <v>28</v>
      </c>
      <c r="L1237" s="13" t="s">
        <v>69</v>
      </c>
      <c r="M1237" s="13" t="s">
        <v>69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3023325000408</v>
      </c>
      <c r="C1238" s="12" t="s">
        <v>622</v>
      </c>
      <c r="D1238" s="12"/>
      <c r="E1238" s="13" t="s">
        <v>557</v>
      </c>
      <c r="F1238" s="13" t="s">
        <v>23</v>
      </c>
      <c r="G1238" s="13" t="s">
        <v>623</v>
      </c>
      <c r="H1238" s="13" t="s">
        <v>624</v>
      </c>
      <c r="I1238" s="13" t="s">
        <v>26</v>
      </c>
      <c r="J1238" s="13" t="s">
        <v>27</v>
      </c>
      <c r="K1238" s="13"/>
      <c r="L1238" s="13" t="s">
        <v>69</v>
      </c>
      <c r="M1238" s="13" t="s">
        <v>69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7240000002</v>
      </c>
      <c r="C1239" s="12" t="n">
        <v>30682</v>
      </c>
      <c r="D1239" s="12"/>
      <c r="E1239" s="13" t="s">
        <v>22</v>
      </c>
      <c r="F1239" s="13" t="s">
        <v>23</v>
      </c>
      <c r="G1239" s="13" t="s">
        <v>623</v>
      </c>
      <c r="H1239" s="13" t="s">
        <v>46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7160000002</v>
      </c>
      <c r="C1240" s="12" t="n">
        <v>30682</v>
      </c>
      <c r="D1240" s="12"/>
      <c r="E1240" s="13" t="s">
        <v>22</v>
      </c>
      <c r="F1240" s="13" t="s">
        <v>23</v>
      </c>
      <c r="G1240" s="13" t="s">
        <v>623</v>
      </c>
      <c r="H1240" s="13" t="s">
        <v>625</v>
      </c>
      <c r="I1240" s="13" t="s">
        <v>26</v>
      </c>
      <c r="J1240" s="13" t="s">
        <v>27</v>
      </c>
      <c r="K1240" s="13" t="s">
        <v>28</v>
      </c>
      <c r="L1240" s="13" t="s">
        <v>29</v>
      </c>
      <c r="M1240" s="13" t="s">
        <v>30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5981000002</v>
      </c>
      <c r="C1241" s="12" t="s">
        <v>626</v>
      </c>
      <c r="D1241" s="12"/>
      <c r="E1241" s="13" t="s">
        <v>22</v>
      </c>
      <c r="F1241" s="13" t="s">
        <v>23</v>
      </c>
      <c r="G1241" s="13" t="s">
        <v>623</v>
      </c>
      <c r="H1241" s="13" t="s">
        <v>627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590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23</v>
      </c>
      <c r="H1242" s="13" t="s">
        <v>628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5810000042</v>
      </c>
      <c r="C1243" s="12" t="n">
        <v>41640</v>
      </c>
      <c r="D1243" s="12" t="s">
        <v>629</v>
      </c>
      <c r="E1243" s="13" t="s">
        <v>22</v>
      </c>
      <c r="F1243" s="13" t="s">
        <v>23</v>
      </c>
      <c r="G1243" s="13" t="s">
        <v>623</v>
      </c>
      <c r="H1243" s="13" t="s">
        <v>122</v>
      </c>
      <c r="I1243" s="13" t="s">
        <v>26</v>
      </c>
      <c r="J1243" s="13" t="s">
        <v>34</v>
      </c>
      <c r="K1243" s="13" t="s">
        <v>28</v>
      </c>
      <c r="L1243" s="13" t="s">
        <v>29</v>
      </c>
      <c r="M1243" s="13" t="s">
        <v>99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5500000002</v>
      </c>
      <c r="C1244" s="12" t="n">
        <v>30682</v>
      </c>
      <c r="D1244" s="12" t="s">
        <v>629</v>
      </c>
      <c r="E1244" s="13" t="s">
        <v>22</v>
      </c>
      <c r="F1244" s="13" t="s">
        <v>23</v>
      </c>
      <c r="G1244" s="13" t="s">
        <v>623</v>
      </c>
      <c r="H1244" s="13" t="s">
        <v>630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4660000002</v>
      </c>
      <c r="C1245" s="12" t="n">
        <v>30682</v>
      </c>
      <c r="D1245" s="12" t="s">
        <v>631</v>
      </c>
      <c r="E1245" s="13" t="s">
        <v>22</v>
      </c>
      <c r="F1245" s="13" t="s">
        <v>23</v>
      </c>
      <c r="G1245" s="13" t="s">
        <v>623</v>
      </c>
      <c r="H1245" s="13" t="s">
        <v>178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14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3880000002</v>
      </c>
      <c r="C1246" s="12" t="n">
        <v>30682</v>
      </c>
      <c r="D1246" s="12"/>
      <c r="E1246" s="13" t="s">
        <v>22</v>
      </c>
      <c r="F1246" s="13" t="s">
        <v>23</v>
      </c>
      <c r="G1246" s="13" t="s">
        <v>623</v>
      </c>
      <c r="H1246" s="13" t="s">
        <v>214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3710000002</v>
      </c>
      <c r="C1247" s="12" t="n">
        <v>45512</v>
      </c>
      <c r="D1247" s="12"/>
      <c r="E1247" s="13" t="s">
        <v>22</v>
      </c>
      <c r="F1247" s="13" t="s">
        <v>23</v>
      </c>
      <c r="G1247" s="13" t="s">
        <v>623</v>
      </c>
      <c r="H1247" s="13" t="s">
        <v>632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14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338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23</v>
      </c>
      <c r="H1248" s="13" t="s">
        <v>256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314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3</v>
      </c>
      <c r="H1249" s="13" t="s">
        <v>259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0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2950000002</v>
      </c>
      <c r="C1250" s="12" t="n">
        <v>45512</v>
      </c>
      <c r="D1250" s="12"/>
      <c r="E1250" s="13" t="s">
        <v>22</v>
      </c>
      <c r="F1250" s="13" t="s">
        <v>23</v>
      </c>
      <c r="G1250" s="13" t="s">
        <v>623</v>
      </c>
      <c r="H1250" s="13" t="s">
        <v>633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14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262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23</v>
      </c>
      <c r="H1251" s="13" t="s">
        <v>272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2241000002</v>
      </c>
      <c r="C1252" s="12" t="n">
        <v>45512</v>
      </c>
      <c r="D1252" s="12"/>
      <c r="E1252" s="13" t="s">
        <v>22</v>
      </c>
      <c r="F1252" s="13" t="s">
        <v>23</v>
      </c>
      <c r="G1252" s="13" t="s">
        <v>623</v>
      </c>
      <c r="H1252" s="13" t="s">
        <v>634</v>
      </c>
      <c r="I1252" s="13" t="s">
        <v>26</v>
      </c>
      <c r="J1252" s="13" t="s">
        <v>27</v>
      </c>
      <c r="K1252" s="13" t="s">
        <v>28</v>
      </c>
      <c r="L1252" s="13" t="s">
        <v>29</v>
      </c>
      <c r="M1252" s="13" t="s">
        <v>314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2080000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23</v>
      </c>
      <c r="H1253" s="13" t="s">
        <v>291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0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202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3</v>
      </c>
      <c r="H1254" s="13" t="s">
        <v>292</v>
      </c>
      <c r="I1254" s="13" t="s">
        <v>26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020000003</v>
      </c>
      <c r="C1255" s="12" t="s">
        <v>635</v>
      </c>
      <c r="D1255" s="12" t="s">
        <v>636</v>
      </c>
      <c r="E1255" s="13" t="s">
        <v>22</v>
      </c>
      <c r="F1255" s="13" t="s">
        <v>23</v>
      </c>
      <c r="G1255" s="13" t="s">
        <v>623</v>
      </c>
      <c r="H1255" s="13" t="s">
        <v>292</v>
      </c>
      <c r="I1255" s="13" t="s">
        <v>26</v>
      </c>
      <c r="J1255" s="13" t="s">
        <v>27</v>
      </c>
      <c r="K1255" s="13"/>
      <c r="L1255" s="13" t="s">
        <v>29</v>
      </c>
      <c r="M1255" s="13" t="s">
        <v>30</v>
      </c>
      <c r="N1255" s="13" t="s">
        <v>31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1795000002</v>
      </c>
      <c r="C1256" s="12" t="n">
        <v>45512</v>
      </c>
      <c r="D1256" s="12"/>
      <c r="E1256" s="13" t="s">
        <v>22</v>
      </c>
      <c r="F1256" s="13" t="s">
        <v>23</v>
      </c>
      <c r="G1256" s="13" t="s">
        <v>623</v>
      </c>
      <c r="H1256" s="13" t="s">
        <v>637</v>
      </c>
      <c r="I1256" s="13" t="s">
        <v>26</v>
      </c>
      <c r="J1256" s="13" t="s">
        <v>27</v>
      </c>
      <c r="K1256" s="13" t="s">
        <v>28</v>
      </c>
      <c r="L1256" s="13" t="s">
        <v>29</v>
      </c>
      <c r="M1256" s="13" t="s">
        <v>314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0160000042</v>
      </c>
      <c r="C1257" s="12" t="n">
        <v>43437</v>
      </c>
      <c r="D1257" s="12"/>
      <c r="E1257" s="13" t="s">
        <v>22</v>
      </c>
      <c r="F1257" s="13" t="s">
        <v>23</v>
      </c>
      <c r="G1257" s="13" t="s">
        <v>623</v>
      </c>
      <c r="H1257" s="13" t="s">
        <v>362</v>
      </c>
      <c r="I1257" s="13" t="s">
        <v>26</v>
      </c>
      <c r="J1257" s="13" t="s">
        <v>34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2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560052002</v>
      </c>
      <c r="C1258" s="12" t="n">
        <v>30682</v>
      </c>
      <c r="D1258" s="12"/>
      <c r="E1258" s="13" t="s">
        <v>22</v>
      </c>
      <c r="F1258" s="13" t="s">
        <v>23</v>
      </c>
      <c r="G1258" s="13" t="s">
        <v>623</v>
      </c>
      <c r="H1258" s="13" t="s">
        <v>274</v>
      </c>
      <c r="I1258" s="13" t="s">
        <v>327</v>
      </c>
      <c r="J1258" s="13" t="s">
        <v>27</v>
      </c>
      <c r="K1258" s="13" t="s">
        <v>28</v>
      </c>
      <c r="L1258" s="13" t="s">
        <v>29</v>
      </c>
      <c r="M1258" s="13" t="s">
        <v>30</v>
      </c>
      <c r="N1258" s="13" t="s">
        <v>31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6640063002</v>
      </c>
      <c r="C1259" s="12" t="n">
        <v>30682</v>
      </c>
      <c r="D1259" s="12"/>
      <c r="E1259" s="13" t="s">
        <v>22</v>
      </c>
      <c r="F1259" s="13" t="s">
        <v>23</v>
      </c>
      <c r="G1259" s="13" t="s">
        <v>623</v>
      </c>
      <c r="H1259" s="13" t="s">
        <v>384</v>
      </c>
      <c r="I1259" s="13" t="s">
        <v>385</v>
      </c>
      <c r="J1259" s="13" t="s">
        <v>27</v>
      </c>
      <c r="K1259" s="13" t="s">
        <v>28</v>
      </c>
      <c r="L1259" s="13" t="s">
        <v>29</v>
      </c>
      <c r="M1259" s="13" t="s">
        <v>30</v>
      </c>
      <c r="N1259" s="13" t="s">
        <v>31</v>
      </c>
      <c r="O1259" s="13" t="n">
        <v>0</v>
      </c>
      <c r="P1259" s="13" t="n">
        <v>2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1780089002</v>
      </c>
      <c r="C1260" s="12" t="n">
        <v>30682</v>
      </c>
      <c r="D1260" s="12" t="s">
        <v>319</v>
      </c>
      <c r="E1260" s="13" t="s">
        <v>22</v>
      </c>
      <c r="F1260" s="13" t="s">
        <v>23</v>
      </c>
      <c r="G1260" s="13" t="s">
        <v>623</v>
      </c>
      <c r="H1260" s="13" t="s">
        <v>303</v>
      </c>
      <c r="I1260" s="13" t="s">
        <v>386</v>
      </c>
      <c r="J1260" s="13" t="s">
        <v>27</v>
      </c>
      <c r="K1260" s="13" t="s">
        <v>28</v>
      </c>
      <c r="L1260" s="13" t="s">
        <v>29</v>
      </c>
      <c r="M1260" s="13" t="s">
        <v>30</v>
      </c>
      <c r="N1260" s="13" t="s">
        <v>31</v>
      </c>
      <c r="O1260" s="13" t="n">
        <v>0</v>
      </c>
      <c r="P1260" s="13" t="n">
        <v>3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1170089002</v>
      </c>
      <c r="C1261" s="12" t="n">
        <v>44813</v>
      </c>
      <c r="D1261" s="12"/>
      <c r="E1261" s="13" t="s">
        <v>22</v>
      </c>
      <c r="F1261" s="13" t="s">
        <v>23</v>
      </c>
      <c r="G1261" s="13" t="s">
        <v>623</v>
      </c>
      <c r="H1261" s="13" t="s">
        <v>323</v>
      </c>
      <c r="I1261" s="13" t="s">
        <v>386</v>
      </c>
      <c r="J1261" s="13" t="s">
        <v>27</v>
      </c>
      <c r="K1261" s="13" t="s">
        <v>28</v>
      </c>
      <c r="L1261" s="13" t="s">
        <v>29</v>
      </c>
      <c r="M1261" s="13" t="s">
        <v>30</v>
      </c>
      <c r="N1261" s="13" t="s">
        <v>31</v>
      </c>
      <c r="O1261" s="13" t="n">
        <v>0</v>
      </c>
      <c r="P1261" s="13" t="n">
        <v>2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2560200002</v>
      </c>
      <c r="C1262" s="12" t="n">
        <v>40087</v>
      </c>
      <c r="D1262" s="12"/>
      <c r="E1262" s="13" t="s">
        <v>22</v>
      </c>
      <c r="F1262" s="13" t="s">
        <v>23</v>
      </c>
      <c r="G1262" s="13" t="s">
        <v>623</v>
      </c>
      <c r="H1262" s="13" t="s">
        <v>274</v>
      </c>
      <c r="I1262" s="13" t="s">
        <v>638</v>
      </c>
      <c r="J1262" s="13" t="s">
        <v>27</v>
      </c>
      <c r="K1262" s="13" t="s">
        <v>28</v>
      </c>
      <c r="L1262" s="13" t="s">
        <v>29</v>
      </c>
      <c r="M1262" s="13" t="s">
        <v>30</v>
      </c>
      <c r="N1262" s="13" t="s">
        <v>31</v>
      </c>
      <c r="O1262" s="13" t="n">
        <v>0</v>
      </c>
      <c r="P1262" s="13" t="n">
        <v>3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24036760000408</v>
      </c>
      <c r="C1263" s="12" t="n">
        <v>42552</v>
      </c>
      <c r="D1263" s="12"/>
      <c r="E1263" s="13" t="s">
        <v>639</v>
      </c>
      <c r="F1263" s="13" t="s">
        <v>558</v>
      </c>
      <c r="G1263" s="13" t="s">
        <v>640</v>
      </c>
      <c r="H1263" s="13" t="s">
        <v>641</v>
      </c>
      <c r="I1263" s="13" t="s">
        <v>26</v>
      </c>
      <c r="J1263" s="13" t="s">
        <v>27</v>
      </c>
      <c r="K1263" s="13"/>
      <c r="L1263" s="13" t="s">
        <v>30</v>
      </c>
      <c r="M1263" s="13" t="s">
        <v>603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24035600000408</v>
      </c>
      <c r="C1264" s="12" t="n">
        <v>44776</v>
      </c>
      <c r="D1264" s="12"/>
      <c r="E1264" s="13" t="s">
        <v>639</v>
      </c>
      <c r="F1264" s="13" t="s">
        <v>558</v>
      </c>
      <c r="G1264" s="13" t="s">
        <v>640</v>
      </c>
      <c r="H1264" s="13" t="s">
        <v>642</v>
      </c>
      <c r="I1264" s="13" t="s">
        <v>26</v>
      </c>
      <c r="J1264" s="13" t="s">
        <v>27</v>
      </c>
      <c r="K1264" s="13"/>
      <c r="L1264" s="13" t="s">
        <v>30</v>
      </c>
      <c r="M1264" s="13" t="s">
        <v>30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5500000408</v>
      </c>
      <c r="C1265" s="12" t="n">
        <v>42552</v>
      </c>
      <c r="D1265" s="12" t="n">
        <v>42767</v>
      </c>
      <c r="E1265" s="13" t="s">
        <v>639</v>
      </c>
      <c r="F1265" s="13" t="s">
        <v>558</v>
      </c>
      <c r="G1265" s="13" t="s">
        <v>640</v>
      </c>
      <c r="H1265" s="13" t="s">
        <v>630</v>
      </c>
      <c r="I1265" s="13" t="s">
        <v>26</v>
      </c>
      <c r="J1265" s="13" t="s">
        <v>27</v>
      </c>
      <c r="K1265" s="13"/>
      <c r="L1265" s="13" t="s">
        <v>30</v>
      </c>
      <c r="M1265" s="13" t="s">
        <v>603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4280000408</v>
      </c>
      <c r="C1266" s="12" t="n">
        <v>42685</v>
      </c>
      <c r="D1266" s="12" t="s">
        <v>643</v>
      </c>
      <c r="E1266" s="13" t="s">
        <v>639</v>
      </c>
      <c r="F1266" s="13" t="s">
        <v>558</v>
      </c>
      <c r="G1266" s="13" t="s">
        <v>640</v>
      </c>
      <c r="H1266" s="13" t="s">
        <v>644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1920000408</v>
      </c>
      <c r="C1267" s="12" t="n">
        <v>42552</v>
      </c>
      <c r="D1267" s="12"/>
      <c r="E1267" s="13" t="s">
        <v>639</v>
      </c>
      <c r="F1267" s="13" t="s">
        <v>558</v>
      </c>
      <c r="G1267" s="13" t="s">
        <v>640</v>
      </c>
      <c r="H1267" s="13" t="s">
        <v>645</v>
      </c>
      <c r="I1267" s="13" t="s">
        <v>26</v>
      </c>
      <c r="J1267" s="13" t="s">
        <v>27</v>
      </c>
      <c r="K1267" s="13"/>
      <c r="L1267" s="13" t="s">
        <v>30</v>
      </c>
      <c r="M1267" s="13" t="s">
        <v>603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1020000408</v>
      </c>
      <c r="C1268" s="12" t="n">
        <v>42552</v>
      </c>
      <c r="D1268" s="12"/>
      <c r="E1268" s="13" t="s">
        <v>639</v>
      </c>
      <c r="F1268" s="13" t="s">
        <v>558</v>
      </c>
      <c r="G1268" s="13" t="s">
        <v>640</v>
      </c>
      <c r="H1268" s="13" t="s">
        <v>646</v>
      </c>
      <c r="I1268" s="13" t="s">
        <v>26</v>
      </c>
      <c r="J1268" s="13" t="s">
        <v>27</v>
      </c>
      <c r="K1268" s="13"/>
      <c r="L1268" s="13" t="s">
        <v>69</v>
      </c>
      <c r="M1268" s="13" t="s">
        <v>99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5580074408</v>
      </c>
      <c r="C1269" s="12" t="n">
        <v>42552</v>
      </c>
      <c r="D1269" s="12"/>
      <c r="E1269" s="13" t="s">
        <v>639</v>
      </c>
      <c r="F1269" s="13" t="s">
        <v>558</v>
      </c>
      <c r="G1269" s="13" t="s">
        <v>640</v>
      </c>
      <c r="H1269" s="13" t="s">
        <v>647</v>
      </c>
      <c r="I1269" s="13" t="s">
        <v>648</v>
      </c>
      <c r="J1269" s="13" t="s">
        <v>27</v>
      </c>
      <c r="K1269" s="13"/>
      <c r="L1269" s="13" t="s">
        <v>99</v>
      </c>
      <c r="M1269" s="13" t="s">
        <v>603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300074408</v>
      </c>
      <c r="C1270" s="12" t="n">
        <v>42552</v>
      </c>
      <c r="D1270" s="12"/>
      <c r="E1270" s="13" t="s">
        <v>639</v>
      </c>
      <c r="F1270" s="13" t="s">
        <v>558</v>
      </c>
      <c r="G1270" s="13" t="s">
        <v>640</v>
      </c>
      <c r="H1270" s="13" t="s">
        <v>649</v>
      </c>
      <c r="I1270" s="13" t="s">
        <v>648</v>
      </c>
      <c r="J1270" s="13" t="s">
        <v>27</v>
      </c>
      <c r="K1270" s="13"/>
      <c r="L1270" s="13" t="s">
        <v>30</v>
      </c>
      <c r="M1270" s="13" t="s">
        <v>603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5860107408</v>
      </c>
      <c r="C1271" s="12" t="n">
        <v>42552</v>
      </c>
      <c r="D1271" s="12"/>
      <c r="E1271" s="13" t="s">
        <v>639</v>
      </c>
      <c r="F1271" s="13" t="s">
        <v>558</v>
      </c>
      <c r="G1271" s="13" t="s">
        <v>640</v>
      </c>
      <c r="H1271" s="13" t="s">
        <v>650</v>
      </c>
      <c r="I1271" s="13" t="s">
        <v>651</v>
      </c>
      <c r="J1271" s="13" t="s">
        <v>27</v>
      </c>
      <c r="K1271" s="13"/>
      <c r="L1271" s="13" t="s">
        <v>30</v>
      </c>
      <c r="M1271" s="13" t="s">
        <v>603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2780115408</v>
      </c>
      <c r="C1272" s="12" t="n">
        <v>42552</v>
      </c>
      <c r="D1272" s="12"/>
      <c r="E1272" s="13" t="s">
        <v>639</v>
      </c>
      <c r="F1272" s="13" t="s">
        <v>558</v>
      </c>
      <c r="G1272" s="13" t="s">
        <v>640</v>
      </c>
      <c r="H1272" s="13" t="s">
        <v>652</v>
      </c>
      <c r="I1272" s="13" t="s">
        <v>653</v>
      </c>
      <c r="J1272" s="13" t="s">
        <v>27</v>
      </c>
      <c r="K1272" s="13"/>
      <c r="L1272" s="13" t="s">
        <v>30</v>
      </c>
      <c r="M1272" s="13" t="s">
        <v>603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4280188408</v>
      </c>
      <c r="C1273" s="12" t="n">
        <v>42552</v>
      </c>
      <c r="D1273" s="12"/>
      <c r="E1273" s="13" t="s">
        <v>639</v>
      </c>
      <c r="F1273" s="13" t="s">
        <v>558</v>
      </c>
      <c r="G1273" s="13" t="s">
        <v>640</v>
      </c>
      <c r="H1273" s="13" t="s">
        <v>644</v>
      </c>
      <c r="I1273" s="13" t="s">
        <v>654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580190408</v>
      </c>
      <c r="C1274" s="12" t="n">
        <v>42552</v>
      </c>
      <c r="D1274" s="12"/>
      <c r="E1274" s="13" t="s">
        <v>639</v>
      </c>
      <c r="F1274" s="13" t="s">
        <v>558</v>
      </c>
      <c r="G1274" s="13" t="s">
        <v>640</v>
      </c>
      <c r="H1274" s="13" t="s">
        <v>647</v>
      </c>
      <c r="I1274" s="13" t="s">
        <v>644</v>
      </c>
      <c r="J1274" s="13" t="s">
        <v>27</v>
      </c>
      <c r="K1274" s="13"/>
      <c r="L1274" s="13" t="s">
        <v>655</v>
      </c>
      <c r="M1274" s="13" t="s">
        <v>603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0060205408</v>
      </c>
      <c r="C1275" s="12" t="n">
        <v>42552</v>
      </c>
      <c r="D1275" s="12"/>
      <c r="E1275" s="13" t="s">
        <v>639</v>
      </c>
      <c r="F1275" s="13" t="s">
        <v>558</v>
      </c>
      <c r="G1275" s="13" t="s">
        <v>640</v>
      </c>
      <c r="H1275" s="13" t="s">
        <v>656</v>
      </c>
      <c r="I1275" s="13" t="s">
        <v>657</v>
      </c>
      <c r="J1275" s="13" t="s">
        <v>27</v>
      </c>
      <c r="K1275" s="13"/>
      <c r="L1275" s="13" t="s">
        <v>655</v>
      </c>
      <c r="M1275" s="13" t="s">
        <v>65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0440423408</v>
      </c>
      <c r="C1276" s="12" t="s">
        <v>659</v>
      </c>
      <c r="D1276" s="12" t="s">
        <v>73</v>
      </c>
      <c r="E1276" s="13" t="s">
        <v>639</v>
      </c>
      <c r="F1276" s="13" t="s">
        <v>558</v>
      </c>
      <c r="G1276" s="13" t="s">
        <v>640</v>
      </c>
      <c r="H1276" s="13" t="s">
        <v>660</v>
      </c>
      <c r="I1276" s="13" t="s">
        <v>661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7280000408</v>
      </c>
      <c r="C1277" s="12" t="n">
        <v>42552</v>
      </c>
      <c r="D1277" s="12"/>
      <c r="E1277" s="13" t="s">
        <v>639</v>
      </c>
      <c r="F1277" s="13" t="s">
        <v>23</v>
      </c>
      <c r="G1277" s="13" t="s">
        <v>640</v>
      </c>
      <c r="H1277" s="13" t="s">
        <v>42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 t="n">
        <v>3</v>
      </c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7240000408</v>
      </c>
      <c r="C1278" s="12" t="n">
        <v>42552</v>
      </c>
      <c r="D1278" s="12"/>
      <c r="E1278" s="13" t="s">
        <v>639</v>
      </c>
      <c r="F1278" s="13" t="s">
        <v>23</v>
      </c>
      <c r="G1278" s="13" t="s">
        <v>640</v>
      </c>
      <c r="H1278" s="13" t="s">
        <v>46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7100000408</v>
      </c>
      <c r="C1279" s="12" t="n">
        <v>42552</v>
      </c>
      <c r="D1279" s="12"/>
      <c r="E1279" s="13" t="s">
        <v>639</v>
      </c>
      <c r="F1279" s="13" t="s">
        <v>23</v>
      </c>
      <c r="G1279" s="13" t="s">
        <v>640</v>
      </c>
      <c r="H1279" s="13" t="s">
        <v>60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6940000408</v>
      </c>
      <c r="C1280" s="12" t="s">
        <v>662</v>
      </c>
      <c r="D1280" s="12"/>
      <c r="E1280" s="13" t="s">
        <v>639</v>
      </c>
      <c r="F1280" s="13" t="s">
        <v>23</v>
      </c>
      <c r="G1280" s="13" t="s">
        <v>640</v>
      </c>
      <c r="H1280" s="13" t="s">
        <v>65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6780000408</v>
      </c>
      <c r="C1281" s="12" t="n">
        <v>43199</v>
      </c>
      <c r="D1281" s="12"/>
      <c r="E1281" s="13" t="s">
        <v>639</v>
      </c>
      <c r="F1281" s="13" t="s">
        <v>23</v>
      </c>
      <c r="G1281" s="13" t="s">
        <v>640</v>
      </c>
      <c r="H1281" s="13" t="s">
        <v>67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740000408</v>
      </c>
      <c r="C1282" s="12" t="s">
        <v>663</v>
      </c>
      <c r="D1282" s="12"/>
      <c r="E1282" s="13" t="s">
        <v>639</v>
      </c>
      <c r="F1282" s="13" t="s">
        <v>23</v>
      </c>
      <c r="G1282" s="13" t="s">
        <v>640</v>
      </c>
      <c r="H1282" s="13" t="s">
        <v>70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720000408</v>
      </c>
      <c r="C1283" s="12" t="n">
        <v>42552</v>
      </c>
      <c r="D1283" s="12"/>
      <c r="E1283" s="13" t="s">
        <v>639</v>
      </c>
      <c r="F1283" s="13" t="s">
        <v>23</v>
      </c>
      <c r="G1283" s="13" t="s">
        <v>640</v>
      </c>
      <c r="H1283" s="13" t="s">
        <v>71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500000408</v>
      </c>
      <c r="C1284" s="12" t="n">
        <v>42552</v>
      </c>
      <c r="D1284" s="12"/>
      <c r="E1284" s="13" t="s">
        <v>639</v>
      </c>
      <c r="F1284" s="13" t="s">
        <v>23</v>
      </c>
      <c r="G1284" s="13" t="s">
        <v>640</v>
      </c>
      <c r="H1284" s="13" t="s">
        <v>664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380000408</v>
      </c>
      <c r="C1285" s="12" t="n">
        <v>42552</v>
      </c>
      <c r="D1285" s="12"/>
      <c r="E1285" s="13" t="s">
        <v>639</v>
      </c>
      <c r="F1285" s="13" t="s">
        <v>23</v>
      </c>
      <c r="G1285" s="13" t="s">
        <v>640</v>
      </c>
      <c r="H1285" s="13" t="s">
        <v>86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6320000408</v>
      </c>
      <c r="C1286" s="12" t="s">
        <v>665</v>
      </c>
      <c r="D1286" s="12"/>
      <c r="E1286" s="13" t="s">
        <v>639</v>
      </c>
      <c r="F1286" s="13" t="s">
        <v>23</v>
      </c>
      <c r="G1286" s="13" t="s">
        <v>640</v>
      </c>
      <c r="H1286" s="13" t="s">
        <v>91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2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200000408</v>
      </c>
      <c r="C1287" s="12" t="s">
        <v>666</v>
      </c>
      <c r="D1287" s="12"/>
      <c r="E1287" s="13" t="s">
        <v>639</v>
      </c>
      <c r="F1287" s="13" t="s">
        <v>23</v>
      </c>
      <c r="G1287" s="13" t="s">
        <v>640</v>
      </c>
      <c r="H1287" s="13" t="s">
        <v>95</v>
      </c>
      <c r="I1287" s="13" t="s">
        <v>26</v>
      </c>
      <c r="J1287" s="13" t="s">
        <v>27</v>
      </c>
      <c r="K1287" s="13"/>
      <c r="L1287" s="13" t="s">
        <v>69</v>
      </c>
      <c r="M1287" s="13" t="s">
        <v>69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010000408</v>
      </c>
      <c r="C1288" s="12" t="s">
        <v>667</v>
      </c>
      <c r="D1288" s="12"/>
      <c r="E1288" s="13" t="s">
        <v>639</v>
      </c>
      <c r="F1288" s="13" t="s">
        <v>23</v>
      </c>
      <c r="G1288" s="13" t="s">
        <v>640</v>
      </c>
      <c r="H1288" s="13" t="s">
        <v>106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5960000408</v>
      </c>
      <c r="C1289" s="12" t="s">
        <v>662</v>
      </c>
      <c r="D1289" s="12"/>
      <c r="E1289" s="13" t="s">
        <v>639</v>
      </c>
      <c r="F1289" s="13" t="s">
        <v>23</v>
      </c>
      <c r="G1289" s="13" t="s">
        <v>640</v>
      </c>
      <c r="H1289" s="13" t="s">
        <v>109</v>
      </c>
      <c r="I1289" s="13" t="s">
        <v>26</v>
      </c>
      <c r="J1289" s="13" t="s">
        <v>27</v>
      </c>
      <c r="K1289" s="13"/>
      <c r="L1289" s="13" t="s">
        <v>30</v>
      </c>
      <c r="M1289" s="13" t="s">
        <v>69</v>
      </c>
      <c r="N1289" s="13" t="s">
        <v>37</v>
      </c>
      <c r="O1289" s="13" t="n">
        <v>0</v>
      </c>
      <c r="P1289" s="13" t="n">
        <v>4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5940000408</v>
      </c>
      <c r="C1290" s="12" t="n">
        <v>42552</v>
      </c>
      <c r="D1290" s="12"/>
      <c r="E1290" s="13" t="s">
        <v>639</v>
      </c>
      <c r="F1290" s="13" t="s">
        <v>23</v>
      </c>
      <c r="G1290" s="13" t="s">
        <v>640</v>
      </c>
      <c r="H1290" s="13" t="s">
        <v>110</v>
      </c>
      <c r="I1290" s="13" t="s">
        <v>26</v>
      </c>
      <c r="J1290" s="13" t="s">
        <v>27</v>
      </c>
      <c r="K1290" s="13"/>
      <c r="L1290" s="13" t="s">
        <v>30</v>
      </c>
      <c r="M1290" s="13" t="s">
        <v>69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880000408</v>
      </c>
      <c r="C1291" s="12" t="s">
        <v>665</v>
      </c>
      <c r="D1291" s="12"/>
      <c r="E1291" s="13" t="s">
        <v>639</v>
      </c>
      <c r="F1291" s="13" t="s">
        <v>23</v>
      </c>
      <c r="G1291" s="13" t="s">
        <v>640</v>
      </c>
      <c r="H1291" s="13" t="s">
        <v>118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 t="n">
        <v>2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800000408</v>
      </c>
      <c r="C1292" s="12" t="s">
        <v>668</v>
      </c>
      <c r="D1292" s="12"/>
      <c r="E1292" s="13" t="s">
        <v>639</v>
      </c>
      <c r="F1292" s="13" t="s">
        <v>23</v>
      </c>
      <c r="G1292" s="13" t="s">
        <v>640</v>
      </c>
      <c r="H1292" s="13" t="s">
        <v>123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680000408</v>
      </c>
      <c r="C1293" s="12" t="s">
        <v>481</v>
      </c>
      <c r="D1293" s="12"/>
      <c r="E1293" s="13" t="s">
        <v>639</v>
      </c>
      <c r="F1293" s="13" t="s">
        <v>23</v>
      </c>
      <c r="G1293" s="13" t="s">
        <v>640</v>
      </c>
      <c r="H1293" s="13" t="s">
        <v>669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520000408</v>
      </c>
      <c r="C1294" s="12" t="n">
        <v>42552</v>
      </c>
      <c r="D1294" s="12" t="n">
        <v>42767</v>
      </c>
      <c r="E1294" s="13" t="s">
        <v>639</v>
      </c>
      <c r="F1294" s="13" t="s">
        <v>23</v>
      </c>
      <c r="G1294" s="13" t="s">
        <v>640</v>
      </c>
      <c r="H1294" s="13" t="s">
        <v>670</v>
      </c>
      <c r="I1294" s="13" t="s">
        <v>26</v>
      </c>
      <c r="J1294" s="13" t="s">
        <v>27</v>
      </c>
      <c r="K1294" s="13"/>
      <c r="L1294" s="13" t="s">
        <v>30</v>
      </c>
      <c r="M1294" s="13" t="s">
        <v>69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120000408</v>
      </c>
      <c r="C1295" s="12" t="n">
        <v>44442</v>
      </c>
      <c r="D1295" s="12"/>
      <c r="E1295" s="13" t="s">
        <v>639</v>
      </c>
      <c r="F1295" s="13" t="s">
        <v>23</v>
      </c>
      <c r="G1295" s="13" t="s">
        <v>640</v>
      </c>
      <c r="H1295" s="13" t="s">
        <v>146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080000408</v>
      </c>
      <c r="C1296" s="12" t="n">
        <v>42552</v>
      </c>
      <c r="D1296" s="12"/>
      <c r="E1296" s="13" t="s">
        <v>639</v>
      </c>
      <c r="F1296" s="13" t="s">
        <v>23</v>
      </c>
      <c r="G1296" s="13" t="s">
        <v>640</v>
      </c>
      <c r="H1296" s="13" t="s">
        <v>149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020000408</v>
      </c>
      <c r="C1297" s="12" t="n">
        <v>44442</v>
      </c>
      <c r="D1297" s="12"/>
      <c r="E1297" s="13" t="s">
        <v>639</v>
      </c>
      <c r="F1297" s="13" t="s">
        <v>23</v>
      </c>
      <c r="G1297" s="13" t="s">
        <v>640</v>
      </c>
      <c r="H1297" s="13" t="s">
        <v>154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4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000000408</v>
      </c>
      <c r="C1298" s="12" t="n">
        <v>44442</v>
      </c>
      <c r="D1298" s="12"/>
      <c r="E1298" s="13" t="s">
        <v>639</v>
      </c>
      <c r="F1298" s="13" t="s">
        <v>23</v>
      </c>
      <c r="G1298" s="13" t="s">
        <v>640</v>
      </c>
      <c r="H1298" s="13" t="s">
        <v>155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4920000408</v>
      </c>
      <c r="C1299" s="12" t="s">
        <v>671</v>
      </c>
      <c r="D1299" s="12"/>
      <c r="E1299" s="13" t="s">
        <v>639</v>
      </c>
      <c r="F1299" s="13" t="s">
        <v>23</v>
      </c>
      <c r="G1299" s="13" t="s">
        <v>640</v>
      </c>
      <c r="H1299" s="13" t="s">
        <v>161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4800000408</v>
      </c>
      <c r="C1300" s="12" t="s">
        <v>671</v>
      </c>
      <c r="D1300" s="12"/>
      <c r="E1300" s="13" t="s">
        <v>639</v>
      </c>
      <c r="F1300" s="13" t="s">
        <v>23</v>
      </c>
      <c r="G1300" s="13" t="s">
        <v>640</v>
      </c>
      <c r="H1300" s="13" t="s">
        <v>166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760000408</v>
      </c>
      <c r="C1301" s="12" t="s">
        <v>662</v>
      </c>
      <c r="D1301" s="12"/>
      <c r="E1301" s="13" t="s">
        <v>639</v>
      </c>
      <c r="F1301" s="13" t="s">
        <v>23</v>
      </c>
      <c r="G1301" s="13" t="s">
        <v>640</v>
      </c>
      <c r="H1301" s="13" t="s">
        <v>168</v>
      </c>
      <c r="I1301" s="13" t="s">
        <v>26</v>
      </c>
      <c r="J1301" s="13" t="s">
        <v>27</v>
      </c>
      <c r="K1301" s="13"/>
      <c r="L1301" s="13" t="s">
        <v>30</v>
      </c>
      <c r="M1301" s="13" t="s">
        <v>69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20000408</v>
      </c>
      <c r="C1302" s="12" t="n">
        <v>42552</v>
      </c>
      <c r="D1302" s="12"/>
      <c r="E1302" s="13" t="s">
        <v>639</v>
      </c>
      <c r="F1302" s="13" t="s">
        <v>23</v>
      </c>
      <c r="G1302" s="13" t="s">
        <v>640</v>
      </c>
      <c r="H1302" s="13" t="s">
        <v>171</v>
      </c>
      <c r="I1302" s="13" t="s">
        <v>26</v>
      </c>
      <c r="J1302" s="13" t="s">
        <v>27</v>
      </c>
      <c r="K1302" s="13"/>
      <c r="L1302" s="13" t="s">
        <v>30</v>
      </c>
      <c r="M1302" s="13" t="s">
        <v>69</v>
      </c>
      <c r="N1302" s="13" t="s">
        <v>37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00000408</v>
      </c>
      <c r="C1303" s="12" t="n">
        <v>42552</v>
      </c>
      <c r="D1303" s="12"/>
      <c r="E1303" s="13" t="s">
        <v>639</v>
      </c>
      <c r="F1303" s="13" t="s">
        <v>23</v>
      </c>
      <c r="G1303" s="13" t="s">
        <v>640</v>
      </c>
      <c r="H1303" s="13" t="s">
        <v>174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680000408</v>
      </c>
      <c r="C1304" s="12" t="n">
        <v>42552</v>
      </c>
      <c r="D1304" s="12"/>
      <c r="E1304" s="13" t="s">
        <v>639</v>
      </c>
      <c r="F1304" s="13" t="s">
        <v>23</v>
      </c>
      <c r="G1304" s="13" t="s">
        <v>640</v>
      </c>
      <c r="H1304" s="13" t="s">
        <v>175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60000408</v>
      </c>
      <c r="C1305" s="12" t="n">
        <v>42552</v>
      </c>
      <c r="D1305" s="12"/>
      <c r="E1305" s="13" t="s">
        <v>639</v>
      </c>
      <c r="F1305" s="13" t="s">
        <v>23</v>
      </c>
      <c r="G1305" s="13" t="s">
        <v>640</v>
      </c>
      <c r="H1305" s="13" t="s">
        <v>178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620000408</v>
      </c>
      <c r="C1306" s="12" t="n">
        <v>42802</v>
      </c>
      <c r="D1306" s="12"/>
      <c r="E1306" s="13" t="s">
        <v>639</v>
      </c>
      <c r="F1306" s="13" t="s">
        <v>23</v>
      </c>
      <c r="G1306" s="13" t="s">
        <v>640</v>
      </c>
      <c r="H1306" s="13" t="s">
        <v>181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600000408</v>
      </c>
      <c r="C1307" s="12" t="n">
        <v>45329</v>
      </c>
      <c r="D1307" s="12"/>
      <c r="E1307" s="13" t="s">
        <v>639</v>
      </c>
      <c r="F1307" s="13" t="s">
        <v>23</v>
      </c>
      <c r="G1307" s="13" t="s">
        <v>640</v>
      </c>
      <c r="H1307" s="13" t="s">
        <v>182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 t="n">
        <v>2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580000408</v>
      </c>
      <c r="C1308" s="12" t="n">
        <v>42552</v>
      </c>
      <c r="D1308" s="12"/>
      <c r="E1308" s="13" t="s">
        <v>639</v>
      </c>
      <c r="F1308" s="13" t="s">
        <v>23</v>
      </c>
      <c r="G1308" s="13" t="s">
        <v>640</v>
      </c>
      <c r="H1308" s="13" t="s">
        <v>188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140000408</v>
      </c>
      <c r="C1309" s="12" t="n">
        <v>42552</v>
      </c>
      <c r="D1309" s="12"/>
      <c r="E1309" s="13" t="s">
        <v>639</v>
      </c>
      <c r="F1309" s="13" t="s">
        <v>23</v>
      </c>
      <c r="G1309" s="13" t="s">
        <v>640</v>
      </c>
      <c r="H1309" s="13" t="s">
        <v>195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100000408</v>
      </c>
      <c r="C1310" s="12" t="n">
        <v>42552</v>
      </c>
      <c r="D1310" s="12"/>
      <c r="E1310" s="13" t="s">
        <v>639</v>
      </c>
      <c r="F1310" s="13" t="s">
        <v>23</v>
      </c>
      <c r="G1310" s="13" t="s">
        <v>640</v>
      </c>
      <c r="H1310" s="13" t="s">
        <v>197</v>
      </c>
      <c r="I1310" s="13" t="s">
        <v>26</v>
      </c>
      <c r="J1310" s="13" t="s">
        <v>27</v>
      </c>
      <c r="K1310" s="13"/>
      <c r="L1310" s="13" t="s">
        <v>30</v>
      </c>
      <c r="M1310" s="13" t="s">
        <v>69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3920000408</v>
      </c>
      <c r="C1311" s="12" t="s">
        <v>672</v>
      </c>
      <c r="D1311" s="12"/>
      <c r="E1311" s="13" t="s">
        <v>639</v>
      </c>
      <c r="F1311" s="13" t="s">
        <v>23</v>
      </c>
      <c r="G1311" s="13" t="s">
        <v>640</v>
      </c>
      <c r="H1311" s="13" t="s">
        <v>209</v>
      </c>
      <c r="I1311" s="13" t="s">
        <v>26</v>
      </c>
      <c r="J1311" s="13" t="s">
        <v>27</v>
      </c>
      <c r="K1311" s="13"/>
      <c r="L1311" s="13" t="s">
        <v>77</v>
      </c>
      <c r="M1311" s="13" t="s">
        <v>77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3880000408</v>
      </c>
      <c r="C1312" s="12" t="n">
        <v>42552</v>
      </c>
      <c r="D1312" s="12"/>
      <c r="E1312" s="13" t="s">
        <v>639</v>
      </c>
      <c r="F1312" s="13" t="s">
        <v>23</v>
      </c>
      <c r="G1312" s="13" t="s">
        <v>640</v>
      </c>
      <c r="H1312" s="13" t="s">
        <v>214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780000408</v>
      </c>
      <c r="C1313" s="12" t="s">
        <v>671</v>
      </c>
      <c r="D1313" s="12"/>
      <c r="E1313" s="13" t="s">
        <v>639</v>
      </c>
      <c r="F1313" s="13" t="s">
        <v>23</v>
      </c>
      <c r="G1313" s="13" t="s">
        <v>640</v>
      </c>
      <c r="H1313" s="13" t="s">
        <v>223</v>
      </c>
      <c r="I1313" s="13" t="s">
        <v>26</v>
      </c>
      <c r="J1313" s="13" t="s">
        <v>27</v>
      </c>
      <c r="K1313" s="13"/>
      <c r="L1313" s="13" t="s">
        <v>30</v>
      </c>
      <c r="M1313" s="13" t="s">
        <v>30</v>
      </c>
      <c r="N1313" s="13" t="s">
        <v>37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760000408</v>
      </c>
      <c r="C1314" s="12" t="n">
        <v>42552</v>
      </c>
      <c r="D1314" s="12"/>
      <c r="E1314" s="13" t="s">
        <v>639</v>
      </c>
      <c r="F1314" s="13" t="s">
        <v>23</v>
      </c>
      <c r="G1314" s="13" t="s">
        <v>640</v>
      </c>
      <c r="H1314" s="13" t="s">
        <v>225</v>
      </c>
      <c r="I1314" s="13" t="s">
        <v>26</v>
      </c>
      <c r="J1314" s="13" t="s">
        <v>27</v>
      </c>
      <c r="K1314" s="13"/>
      <c r="L1314" s="13" t="s">
        <v>30</v>
      </c>
      <c r="M1314" s="13" t="s">
        <v>69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740000408</v>
      </c>
      <c r="C1315" s="12" t="n">
        <v>42552</v>
      </c>
      <c r="D1315" s="12"/>
      <c r="E1315" s="13" t="s">
        <v>639</v>
      </c>
      <c r="F1315" s="13" t="s">
        <v>23</v>
      </c>
      <c r="G1315" s="13" t="s">
        <v>640</v>
      </c>
      <c r="H1315" s="13" t="s">
        <v>227</v>
      </c>
      <c r="I1315" s="13" t="s">
        <v>26</v>
      </c>
      <c r="J1315" s="13" t="s">
        <v>27</v>
      </c>
      <c r="K1315" s="13"/>
      <c r="L1315" s="13" t="s">
        <v>30</v>
      </c>
      <c r="M1315" s="13" t="s">
        <v>69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680000408</v>
      </c>
      <c r="C1316" s="12" t="n">
        <v>42552</v>
      </c>
      <c r="D1316" s="12"/>
      <c r="E1316" s="13" t="s">
        <v>639</v>
      </c>
      <c r="F1316" s="13" t="s">
        <v>23</v>
      </c>
      <c r="G1316" s="13" t="s">
        <v>640</v>
      </c>
      <c r="H1316" s="13" t="s">
        <v>231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650000408</v>
      </c>
      <c r="C1317" s="12" t="s">
        <v>673</v>
      </c>
      <c r="D1317" s="12"/>
      <c r="E1317" s="13" t="s">
        <v>639</v>
      </c>
      <c r="F1317" s="13" t="s">
        <v>23</v>
      </c>
      <c r="G1317" s="13" t="s">
        <v>640</v>
      </c>
      <c r="H1317" s="13" t="s">
        <v>234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580000408</v>
      </c>
      <c r="C1318" s="12" t="s">
        <v>674</v>
      </c>
      <c r="D1318" s="12"/>
      <c r="E1318" s="13" t="s">
        <v>639</v>
      </c>
      <c r="F1318" s="13" t="s">
        <v>23</v>
      </c>
      <c r="G1318" s="13" t="s">
        <v>640</v>
      </c>
      <c r="H1318" s="13" t="s">
        <v>239</v>
      </c>
      <c r="I1318" s="13" t="s">
        <v>26</v>
      </c>
      <c r="J1318" s="13" t="s">
        <v>27</v>
      </c>
      <c r="K1318" s="13"/>
      <c r="L1318" s="13" t="s">
        <v>30</v>
      </c>
      <c r="M1318" s="13" t="s">
        <v>69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560000408</v>
      </c>
      <c r="C1319" s="12" t="n">
        <v>42552</v>
      </c>
      <c r="D1319" s="12"/>
      <c r="E1319" s="13" t="s">
        <v>639</v>
      </c>
      <c r="F1319" s="13" t="s">
        <v>23</v>
      </c>
      <c r="G1319" s="13" t="s">
        <v>640</v>
      </c>
      <c r="H1319" s="13" t="s">
        <v>241</v>
      </c>
      <c r="I1319" s="13" t="s">
        <v>26</v>
      </c>
      <c r="J1319" s="13" t="s">
        <v>27</v>
      </c>
      <c r="K1319" s="13"/>
      <c r="L1319" s="13" t="s">
        <v>30</v>
      </c>
      <c r="M1319" s="13" t="s">
        <v>69</v>
      </c>
      <c r="N1319" s="13" t="s">
        <v>37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380000408</v>
      </c>
      <c r="C1320" s="12" t="n">
        <v>42552</v>
      </c>
      <c r="D1320" s="12"/>
      <c r="E1320" s="13" t="s">
        <v>639</v>
      </c>
      <c r="F1320" s="13" t="s">
        <v>23</v>
      </c>
      <c r="G1320" s="13" t="s">
        <v>640</v>
      </c>
      <c r="H1320" s="13" t="s">
        <v>256</v>
      </c>
      <c r="I1320" s="13" t="s">
        <v>26</v>
      </c>
      <c r="J1320" s="13" t="s">
        <v>27</v>
      </c>
      <c r="K1320" s="13"/>
      <c r="L1320" s="13" t="s">
        <v>30</v>
      </c>
      <c r="M1320" s="13" t="s">
        <v>69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140000408</v>
      </c>
      <c r="C1321" s="12" t="s">
        <v>675</v>
      </c>
      <c r="D1321" s="12"/>
      <c r="E1321" s="13" t="s">
        <v>639</v>
      </c>
      <c r="F1321" s="13" t="s">
        <v>23</v>
      </c>
      <c r="G1321" s="13" t="s">
        <v>640</v>
      </c>
      <c r="H1321" s="13" t="s">
        <v>259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2980000408</v>
      </c>
      <c r="C1322" s="12" t="s">
        <v>481</v>
      </c>
      <c r="D1322" s="12"/>
      <c r="E1322" s="13" t="s">
        <v>639</v>
      </c>
      <c r="F1322" s="13" t="s">
        <v>23</v>
      </c>
      <c r="G1322" s="13" t="s">
        <v>640</v>
      </c>
      <c r="H1322" s="13" t="s">
        <v>262</v>
      </c>
      <c r="I1322" s="13" t="s">
        <v>26</v>
      </c>
      <c r="J1322" s="13" t="s">
        <v>27</v>
      </c>
      <c r="K1322" s="13"/>
      <c r="L1322" s="13" t="s">
        <v>30</v>
      </c>
      <c r="M1322" s="13" t="s">
        <v>30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2560000408</v>
      </c>
      <c r="C1323" s="12" t="n">
        <v>44292</v>
      </c>
      <c r="D1323" s="12"/>
      <c r="E1323" s="13" t="s">
        <v>639</v>
      </c>
      <c r="F1323" s="13" t="s">
        <v>23</v>
      </c>
      <c r="G1323" s="13" t="s">
        <v>640</v>
      </c>
      <c r="H1323" s="13" t="s">
        <v>274</v>
      </c>
      <c r="I1323" s="13" t="s">
        <v>26</v>
      </c>
      <c r="J1323" s="13" t="s">
        <v>27</v>
      </c>
      <c r="K1323" s="13"/>
      <c r="L1323" s="13" t="s">
        <v>77</v>
      </c>
      <c r="M1323" s="13" t="s">
        <v>77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2320000408</v>
      </c>
      <c r="C1324" s="12" t="n">
        <v>43384</v>
      </c>
      <c r="D1324" s="12"/>
      <c r="E1324" s="13" t="s">
        <v>639</v>
      </c>
      <c r="F1324" s="13" t="s">
        <v>23</v>
      </c>
      <c r="G1324" s="13" t="s">
        <v>640</v>
      </c>
      <c r="H1324" s="13" t="s">
        <v>283</v>
      </c>
      <c r="I1324" s="13" t="s">
        <v>26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2280000408</v>
      </c>
      <c r="C1325" s="12" t="s">
        <v>177</v>
      </c>
      <c r="D1325" s="12"/>
      <c r="E1325" s="13" t="s">
        <v>639</v>
      </c>
      <c r="F1325" s="13" t="s">
        <v>23</v>
      </c>
      <c r="G1325" s="13" t="s">
        <v>640</v>
      </c>
      <c r="H1325" s="13" t="s">
        <v>286</v>
      </c>
      <c r="I1325" s="13" t="s">
        <v>26</v>
      </c>
      <c r="J1325" s="13" t="s">
        <v>27</v>
      </c>
      <c r="K1325" s="13"/>
      <c r="L1325" s="13" t="s">
        <v>30</v>
      </c>
      <c r="M1325" s="13" t="s">
        <v>30</v>
      </c>
      <c r="N1325" s="13" t="s">
        <v>37</v>
      </c>
      <c r="O1325" s="13" t="n">
        <v>0</v>
      </c>
      <c r="P1325" s="13" t="n">
        <v>4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2090000408</v>
      </c>
      <c r="C1326" s="12" t="s">
        <v>671</v>
      </c>
      <c r="D1326" s="12"/>
      <c r="E1326" s="13" t="s">
        <v>639</v>
      </c>
      <c r="F1326" s="13" t="s">
        <v>23</v>
      </c>
      <c r="G1326" s="13" t="s">
        <v>640</v>
      </c>
      <c r="H1326" s="13" t="s">
        <v>676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2085000408</v>
      </c>
      <c r="C1327" s="12" t="s">
        <v>677</v>
      </c>
      <c r="D1327" s="12"/>
      <c r="E1327" s="13" t="s">
        <v>639</v>
      </c>
      <c r="F1327" s="13" t="s">
        <v>23</v>
      </c>
      <c r="G1327" s="13" t="s">
        <v>640</v>
      </c>
      <c r="H1327" s="13" t="s">
        <v>678</v>
      </c>
      <c r="I1327" s="13" t="s">
        <v>26</v>
      </c>
      <c r="J1327" s="13" t="s">
        <v>27</v>
      </c>
      <c r="K1327" s="13"/>
      <c r="L1327" s="13" t="s">
        <v>30</v>
      </c>
      <c r="M1327" s="13" t="s">
        <v>30</v>
      </c>
      <c r="N1327" s="13" t="s">
        <v>37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080000408</v>
      </c>
      <c r="C1328" s="12" t="n">
        <v>43355</v>
      </c>
      <c r="D1328" s="12"/>
      <c r="E1328" s="13" t="s">
        <v>639</v>
      </c>
      <c r="F1328" s="13" t="s">
        <v>23</v>
      </c>
      <c r="G1328" s="13" t="s">
        <v>640</v>
      </c>
      <c r="H1328" s="13" t="s">
        <v>291</v>
      </c>
      <c r="I1328" s="13" t="s">
        <v>26</v>
      </c>
      <c r="J1328" s="13" t="s">
        <v>27</v>
      </c>
      <c r="K1328" s="13"/>
      <c r="L1328" s="13" t="s">
        <v>30</v>
      </c>
      <c r="M1328" s="13" t="s">
        <v>69</v>
      </c>
      <c r="N1328" s="13" t="s">
        <v>37</v>
      </c>
      <c r="O1328" s="13" t="n">
        <v>0</v>
      </c>
      <c r="P1328" s="13" t="n">
        <v>2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1940000408</v>
      </c>
      <c r="C1329" s="12" t="s">
        <v>665</v>
      </c>
      <c r="D1329" s="12"/>
      <c r="E1329" s="13" t="s">
        <v>639</v>
      </c>
      <c r="F1329" s="13" t="s">
        <v>23</v>
      </c>
      <c r="G1329" s="13" t="s">
        <v>640</v>
      </c>
      <c r="H1329" s="13" t="s">
        <v>295</v>
      </c>
      <c r="I1329" s="13" t="s">
        <v>26</v>
      </c>
      <c r="J1329" s="13" t="s">
        <v>27</v>
      </c>
      <c r="K1329" s="13"/>
      <c r="L1329" s="13" t="s">
        <v>30</v>
      </c>
      <c r="M1329" s="13" t="s">
        <v>30</v>
      </c>
      <c r="N1329" s="13" t="s">
        <v>37</v>
      </c>
      <c r="O1329" s="13" t="n">
        <v>0</v>
      </c>
      <c r="P1329" s="13" t="n">
        <v>2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1840000408</v>
      </c>
      <c r="C1330" s="12" t="n">
        <v>42552</v>
      </c>
      <c r="D1330" s="12"/>
      <c r="E1330" s="13" t="s">
        <v>639</v>
      </c>
      <c r="F1330" s="13" t="s">
        <v>23</v>
      </c>
      <c r="G1330" s="13" t="s">
        <v>640</v>
      </c>
      <c r="H1330" s="13" t="s">
        <v>301</v>
      </c>
      <c r="I1330" s="13" t="s">
        <v>26</v>
      </c>
      <c r="J1330" s="13" t="s">
        <v>27</v>
      </c>
      <c r="K1330" s="13"/>
      <c r="L1330" s="13" t="s">
        <v>30</v>
      </c>
      <c r="M1330" s="13" t="s">
        <v>69</v>
      </c>
      <c r="N1330" s="13" t="s">
        <v>37</v>
      </c>
      <c r="O1330" s="13" t="n">
        <v>0</v>
      </c>
      <c r="P1330" s="13"/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1580000408</v>
      </c>
      <c r="C1331" s="12" t="n">
        <v>42552</v>
      </c>
      <c r="D1331" s="12"/>
      <c r="E1331" s="13" t="s">
        <v>639</v>
      </c>
      <c r="F1331" s="13" t="s">
        <v>23</v>
      </c>
      <c r="G1331" s="13" t="s">
        <v>640</v>
      </c>
      <c r="H1331" s="13" t="s">
        <v>306</v>
      </c>
      <c r="I1331" s="13" t="s">
        <v>26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1420000408</v>
      </c>
      <c r="C1332" s="12" t="n">
        <v>42552</v>
      </c>
      <c r="D1332" s="12"/>
      <c r="E1332" s="13" t="s">
        <v>639</v>
      </c>
      <c r="F1332" s="13" t="s">
        <v>23</v>
      </c>
      <c r="G1332" s="13" t="s">
        <v>640</v>
      </c>
      <c r="H1332" s="13" t="s">
        <v>310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180000408</v>
      </c>
      <c r="C1333" s="12" t="s">
        <v>662</v>
      </c>
      <c r="D1333" s="12"/>
      <c r="E1333" s="13" t="s">
        <v>639</v>
      </c>
      <c r="F1333" s="13" t="s">
        <v>23</v>
      </c>
      <c r="G1333" s="13" t="s">
        <v>640</v>
      </c>
      <c r="H1333" s="13" t="s">
        <v>322</v>
      </c>
      <c r="I1333" s="13" t="s">
        <v>26</v>
      </c>
      <c r="J1333" s="13" t="s">
        <v>27</v>
      </c>
      <c r="K1333" s="13"/>
      <c r="L1333" s="13" t="s">
        <v>30</v>
      </c>
      <c r="M1333" s="13" t="s">
        <v>69</v>
      </c>
      <c r="N1333" s="13" t="s">
        <v>37</v>
      </c>
      <c r="O1333" s="13" t="n">
        <v>0</v>
      </c>
      <c r="P1333" s="13"/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160000408</v>
      </c>
      <c r="C1334" s="12" t="s">
        <v>679</v>
      </c>
      <c r="D1334" s="12"/>
      <c r="E1334" s="13" t="s">
        <v>639</v>
      </c>
      <c r="F1334" s="13" t="s">
        <v>23</v>
      </c>
      <c r="G1334" s="13" t="s">
        <v>640</v>
      </c>
      <c r="H1334" s="13" t="s">
        <v>324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000000408</v>
      </c>
      <c r="C1335" s="12" t="n">
        <v>42552</v>
      </c>
      <c r="D1335" s="12"/>
      <c r="E1335" s="13" t="s">
        <v>639</v>
      </c>
      <c r="F1335" s="13" t="s">
        <v>23</v>
      </c>
      <c r="G1335" s="13" t="s">
        <v>640</v>
      </c>
      <c r="H1335" s="13" t="s">
        <v>330</v>
      </c>
      <c r="I1335" s="13" t="s">
        <v>26</v>
      </c>
      <c r="J1335" s="13" t="s">
        <v>27</v>
      </c>
      <c r="K1335" s="13"/>
      <c r="L1335" s="13" t="s">
        <v>30</v>
      </c>
      <c r="M1335" s="13" t="s">
        <v>69</v>
      </c>
      <c r="N1335" s="13" t="s">
        <v>37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0900000408</v>
      </c>
      <c r="C1336" s="12" t="n">
        <v>42552</v>
      </c>
      <c r="D1336" s="12"/>
      <c r="E1336" s="13" t="s">
        <v>639</v>
      </c>
      <c r="F1336" s="13" t="s">
        <v>23</v>
      </c>
      <c r="G1336" s="13" t="s">
        <v>640</v>
      </c>
      <c r="H1336" s="13" t="s">
        <v>334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/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0640000408</v>
      </c>
      <c r="C1337" s="12" t="n">
        <v>42552</v>
      </c>
      <c r="D1337" s="12"/>
      <c r="E1337" s="13" t="s">
        <v>639</v>
      </c>
      <c r="F1337" s="13" t="s">
        <v>23</v>
      </c>
      <c r="G1337" s="13" t="s">
        <v>640</v>
      </c>
      <c r="H1337" s="13" t="s">
        <v>342</v>
      </c>
      <c r="I1337" s="13" t="s">
        <v>26</v>
      </c>
      <c r="J1337" s="13" t="s">
        <v>27</v>
      </c>
      <c r="K1337" s="13"/>
      <c r="L1337" s="13" t="s">
        <v>30</v>
      </c>
      <c r="M1337" s="13" t="s">
        <v>69</v>
      </c>
      <c r="N1337" s="13" t="s">
        <v>37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0620000408</v>
      </c>
      <c r="C1338" s="12" t="s">
        <v>665</v>
      </c>
      <c r="D1338" s="12"/>
      <c r="E1338" s="13" t="s">
        <v>639</v>
      </c>
      <c r="F1338" s="13" t="s">
        <v>23</v>
      </c>
      <c r="G1338" s="13" t="s">
        <v>640</v>
      </c>
      <c r="H1338" s="13" t="s">
        <v>345</v>
      </c>
      <c r="I1338" s="13" t="s">
        <v>26</v>
      </c>
      <c r="J1338" s="13" t="s">
        <v>27</v>
      </c>
      <c r="K1338" s="13"/>
      <c r="L1338" s="13" t="s">
        <v>30</v>
      </c>
      <c r="M1338" s="13" t="s">
        <v>30</v>
      </c>
      <c r="N1338" s="13" t="s">
        <v>37</v>
      </c>
      <c r="O1338" s="13" t="n">
        <v>0</v>
      </c>
      <c r="P1338" s="13" t="n">
        <v>2</v>
      </c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0560000408</v>
      </c>
      <c r="C1339" s="12" t="n">
        <v>42552</v>
      </c>
      <c r="D1339" s="12"/>
      <c r="E1339" s="13" t="s">
        <v>639</v>
      </c>
      <c r="F1339" s="13" t="s">
        <v>23</v>
      </c>
      <c r="G1339" s="13" t="s">
        <v>640</v>
      </c>
      <c r="H1339" s="13" t="s">
        <v>350</v>
      </c>
      <c r="I1339" s="13" t="s">
        <v>26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/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380000408</v>
      </c>
      <c r="C1340" s="12" t="n">
        <v>42552</v>
      </c>
      <c r="D1340" s="12"/>
      <c r="E1340" s="13" t="s">
        <v>639</v>
      </c>
      <c r="F1340" s="13" t="s">
        <v>23</v>
      </c>
      <c r="G1340" s="13" t="s">
        <v>640</v>
      </c>
      <c r="H1340" s="13" t="s">
        <v>357</v>
      </c>
      <c r="I1340" s="13" t="s">
        <v>26</v>
      </c>
      <c r="J1340" s="13" t="s">
        <v>27</v>
      </c>
      <c r="K1340" s="13"/>
      <c r="L1340" s="13" t="s">
        <v>30</v>
      </c>
      <c r="M1340" s="13" t="s">
        <v>30</v>
      </c>
      <c r="N1340" s="13" t="s">
        <v>37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320000408</v>
      </c>
      <c r="C1341" s="12" t="s">
        <v>671</v>
      </c>
      <c r="D1341" s="12"/>
      <c r="E1341" s="13" t="s">
        <v>639</v>
      </c>
      <c r="F1341" s="13" t="s">
        <v>23</v>
      </c>
      <c r="G1341" s="13" t="s">
        <v>640</v>
      </c>
      <c r="H1341" s="13" t="s">
        <v>360</v>
      </c>
      <c r="I1341" s="13" t="s">
        <v>26</v>
      </c>
      <c r="J1341" s="13" t="s">
        <v>27</v>
      </c>
      <c r="K1341" s="13"/>
      <c r="L1341" s="13" t="s">
        <v>30</v>
      </c>
      <c r="M1341" s="13" t="s">
        <v>30</v>
      </c>
      <c r="N1341" s="13" t="s">
        <v>37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160000408</v>
      </c>
      <c r="C1342" s="12" t="s">
        <v>481</v>
      </c>
      <c r="D1342" s="12"/>
      <c r="E1342" s="13" t="s">
        <v>639</v>
      </c>
      <c r="F1342" s="13" t="s">
        <v>23</v>
      </c>
      <c r="G1342" s="13" t="s">
        <v>640</v>
      </c>
      <c r="H1342" s="13" t="s">
        <v>362</v>
      </c>
      <c r="I1342" s="13" t="s">
        <v>26</v>
      </c>
      <c r="J1342" s="13" t="s">
        <v>27</v>
      </c>
      <c r="K1342" s="13"/>
      <c r="L1342" s="13" t="s">
        <v>30</v>
      </c>
      <c r="M1342" s="13" t="s">
        <v>30</v>
      </c>
      <c r="N1342" s="13" t="s">
        <v>37</v>
      </c>
      <c r="O1342" s="13" t="n">
        <v>0</v>
      </c>
      <c r="P1342" s="13" t="n">
        <v>2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6640063408</v>
      </c>
      <c r="C1343" s="12" t="s">
        <v>489</v>
      </c>
      <c r="D1343" s="12"/>
      <c r="E1343" s="13" t="s">
        <v>639</v>
      </c>
      <c r="F1343" s="13" t="s">
        <v>23</v>
      </c>
      <c r="G1343" s="13" t="s">
        <v>640</v>
      </c>
      <c r="H1343" s="13" t="s">
        <v>384</v>
      </c>
      <c r="I1343" s="13" t="s">
        <v>385</v>
      </c>
      <c r="J1343" s="13" t="s">
        <v>27</v>
      </c>
      <c r="K1343" s="13"/>
      <c r="L1343" s="13" t="s">
        <v>99</v>
      </c>
      <c r="M1343" s="13" t="s">
        <v>99</v>
      </c>
      <c r="N1343" s="13" t="s">
        <v>37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2020095408</v>
      </c>
      <c r="C1344" s="12" t="n">
        <v>42552</v>
      </c>
      <c r="D1344" s="12"/>
      <c r="E1344" s="13" t="s">
        <v>639</v>
      </c>
      <c r="F1344" s="13" t="s">
        <v>23</v>
      </c>
      <c r="G1344" s="13" t="s">
        <v>640</v>
      </c>
      <c r="H1344" s="13" t="s">
        <v>292</v>
      </c>
      <c r="I1344" s="13" t="s">
        <v>680</v>
      </c>
      <c r="J1344" s="13" t="s">
        <v>27</v>
      </c>
      <c r="K1344" s="13"/>
      <c r="L1344" s="13" t="s">
        <v>30</v>
      </c>
      <c r="M1344" s="13" t="s">
        <v>69</v>
      </c>
      <c r="N1344" s="13" t="s">
        <v>37</v>
      </c>
      <c r="O1344" s="13" t="n">
        <v>0</v>
      </c>
      <c r="P1344" s="13"/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4760157408</v>
      </c>
      <c r="C1345" s="12" t="n">
        <v>42552</v>
      </c>
      <c r="D1345" s="12"/>
      <c r="E1345" s="13" t="s">
        <v>639</v>
      </c>
      <c r="F1345" s="13" t="s">
        <v>23</v>
      </c>
      <c r="G1345" s="13" t="s">
        <v>640</v>
      </c>
      <c r="H1345" s="13" t="s">
        <v>168</v>
      </c>
      <c r="I1345" s="13" t="s">
        <v>681</v>
      </c>
      <c r="J1345" s="13" t="s">
        <v>27</v>
      </c>
      <c r="K1345" s="13"/>
      <c r="L1345" s="13" t="s">
        <v>30</v>
      </c>
      <c r="M1345" s="13" t="s">
        <v>69</v>
      </c>
      <c r="N1345" s="13" t="s">
        <v>37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4760161408</v>
      </c>
      <c r="C1346" s="12" t="s">
        <v>682</v>
      </c>
      <c r="D1346" s="12"/>
      <c r="E1346" s="13" t="s">
        <v>639</v>
      </c>
      <c r="F1346" s="13" t="s">
        <v>23</v>
      </c>
      <c r="G1346" s="13" t="s">
        <v>640</v>
      </c>
      <c r="H1346" s="13" t="s">
        <v>168</v>
      </c>
      <c r="I1346" s="13" t="s">
        <v>683</v>
      </c>
      <c r="J1346" s="13" t="s">
        <v>27</v>
      </c>
      <c r="K1346" s="13"/>
      <c r="L1346" s="13" t="s">
        <v>30</v>
      </c>
      <c r="M1346" s="13" t="s">
        <v>69</v>
      </c>
      <c r="N1346" s="13" t="s">
        <v>37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3920213408</v>
      </c>
      <c r="C1347" s="12" t="n">
        <v>42828</v>
      </c>
      <c r="D1347" s="12"/>
      <c r="E1347" s="13" t="s">
        <v>639</v>
      </c>
      <c r="F1347" s="13" t="s">
        <v>23</v>
      </c>
      <c r="G1347" s="13" t="s">
        <v>640</v>
      </c>
      <c r="H1347" s="13" t="s">
        <v>209</v>
      </c>
      <c r="I1347" s="13" t="s">
        <v>418</v>
      </c>
      <c r="J1347" s="13" t="s">
        <v>27</v>
      </c>
      <c r="K1347" s="13"/>
      <c r="L1347" s="13" t="s">
        <v>69</v>
      </c>
      <c r="M1347" s="13" t="s">
        <v>207</v>
      </c>
      <c r="N1347" s="13" t="s">
        <v>37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4640351408</v>
      </c>
      <c r="C1348" s="12" t="s">
        <v>684</v>
      </c>
      <c r="D1348" s="12"/>
      <c r="E1348" s="13" t="s">
        <v>639</v>
      </c>
      <c r="F1348" s="13" t="s">
        <v>23</v>
      </c>
      <c r="G1348" s="13" t="s">
        <v>640</v>
      </c>
      <c r="H1348" s="13" t="s">
        <v>179</v>
      </c>
      <c r="I1348" s="13" t="s">
        <v>467</v>
      </c>
      <c r="J1348" s="13" t="s">
        <v>27</v>
      </c>
      <c r="K1348" s="13"/>
      <c r="L1348" s="13" t="s">
        <v>30</v>
      </c>
      <c r="M1348" s="13" t="s">
        <v>77</v>
      </c>
      <c r="N1348" s="13" t="s">
        <v>37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3920370408</v>
      </c>
      <c r="C1349" s="12" t="n">
        <v>42828</v>
      </c>
      <c r="D1349" s="12"/>
      <c r="E1349" s="13" t="s">
        <v>639</v>
      </c>
      <c r="F1349" s="13" t="s">
        <v>23</v>
      </c>
      <c r="G1349" s="13" t="s">
        <v>640</v>
      </c>
      <c r="H1349" s="13" t="s">
        <v>209</v>
      </c>
      <c r="I1349" s="13" t="s">
        <v>471</v>
      </c>
      <c r="J1349" s="13" t="s">
        <v>27</v>
      </c>
      <c r="K1349" s="13"/>
      <c r="L1349" s="13" t="s">
        <v>69</v>
      </c>
      <c r="M1349" s="13" t="s">
        <v>207</v>
      </c>
      <c r="N1349" s="13" t="s">
        <v>37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1880370408</v>
      </c>
      <c r="C1350" s="12" t="s">
        <v>685</v>
      </c>
      <c r="D1350" s="12"/>
      <c r="E1350" s="13" t="s">
        <v>639</v>
      </c>
      <c r="F1350" s="13" t="s">
        <v>23</v>
      </c>
      <c r="G1350" s="13" t="s">
        <v>640</v>
      </c>
      <c r="H1350" s="13" t="s">
        <v>297</v>
      </c>
      <c r="I1350" s="13" t="s">
        <v>471</v>
      </c>
      <c r="J1350" s="13" t="s">
        <v>27</v>
      </c>
      <c r="K1350" s="13"/>
      <c r="L1350" s="13" t="s">
        <v>30</v>
      </c>
      <c r="M1350" s="13" t="s">
        <v>30</v>
      </c>
      <c r="N1350" s="13" t="s">
        <v>37</v>
      </c>
      <c r="O1350" s="13" t="n">
        <v>0</v>
      </c>
      <c r="P1350" s="13"/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22036760000002</v>
      </c>
      <c r="C1351" s="12" t="n">
        <v>30682</v>
      </c>
      <c r="D1351" s="12" t="s">
        <v>686</v>
      </c>
      <c r="E1351" s="13" t="s">
        <v>22</v>
      </c>
      <c r="F1351" s="13" t="s">
        <v>558</v>
      </c>
      <c r="G1351" s="13" t="s">
        <v>640</v>
      </c>
      <c r="H1351" s="13" t="s">
        <v>641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03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22036340000002</v>
      </c>
      <c r="C1352" s="12" t="n">
        <v>30682</v>
      </c>
      <c r="D1352" s="12" t="s">
        <v>687</v>
      </c>
      <c r="E1352" s="13" t="s">
        <v>22</v>
      </c>
      <c r="F1352" s="13" t="s">
        <v>558</v>
      </c>
      <c r="G1352" s="13" t="s">
        <v>640</v>
      </c>
      <c r="H1352" s="13" t="s">
        <v>688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03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22035500000002</v>
      </c>
      <c r="C1353" s="12" t="n">
        <v>30682</v>
      </c>
      <c r="D1353" s="12" t="s">
        <v>686</v>
      </c>
      <c r="E1353" s="13" t="s">
        <v>22</v>
      </c>
      <c r="F1353" s="13" t="s">
        <v>558</v>
      </c>
      <c r="G1353" s="13" t="s">
        <v>640</v>
      </c>
      <c r="H1353" s="13" t="s">
        <v>63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03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22031920000002</v>
      </c>
      <c r="C1354" s="12" t="n">
        <v>30682</v>
      </c>
      <c r="D1354" s="12" t="s">
        <v>686</v>
      </c>
      <c r="E1354" s="13" t="s">
        <v>22</v>
      </c>
      <c r="F1354" s="13" t="s">
        <v>558</v>
      </c>
      <c r="G1354" s="13" t="s">
        <v>640</v>
      </c>
      <c r="H1354" s="13" t="s">
        <v>645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03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1020000002</v>
      </c>
      <c r="C1355" s="12" t="n">
        <v>41460</v>
      </c>
      <c r="D1355" s="12" t="s">
        <v>686</v>
      </c>
      <c r="E1355" s="13" t="s">
        <v>22</v>
      </c>
      <c r="F1355" s="13" t="s">
        <v>558</v>
      </c>
      <c r="G1355" s="13" t="s">
        <v>640</v>
      </c>
      <c r="H1355" s="13" t="s">
        <v>646</v>
      </c>
      <c r="I1355" s="13" t="s">
        <v>26</v>
      </c>
      <c r="J1355" s="13" t="s">
        <v>27</v>
      </c>
      <c r="K1355" s="13" t="s">
        <v>28</v>
      </c>
      <c r="L1355" s="13" t="s">
        <v>69</v>
      </c>
      <c r="M1355" s="13" t="s">
        <v>99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5580074002</v>
      </c>
      <c r="C1356" s="12" t="n">
        <v>40483</v>
      </c>
      <c r="D1356" s="12" t="s">
        <v>686</v>
      </c>
      <c r="E1356" s="13" t="s">
        <v>22</v>
      </c>
      <c r="F1356" s="13" t="s">
        <v>558</v>
      </c>
      <c r="G1356" s="13" t="s">
        <v>640</v>
      </c>
      <c r="H1356" s="13" t="s">
        <v>647</v>
      </c>
      <c r="I1356" s="13" t="s">
        <v>648</v>
      </c>
      <c r="J1356" s="13" t="s">
        <v>27</v>
      </c>
      <c r="K1356" s="13" t="s">
        <v>28</v>
      </c>
      <c r="L1356" s="13" t="s">
        <v>99</v>
      </c>
      <c r="M1356" s="13" t="s">
        <v>603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1300074002</v>
      </c>
      <c r="C1357" s="12" t="n">
        <v>30682</v>
      </c>
      <c r="D1357" s="12" t="s">
        <v>686</v>
      </c>
      <c r="E1357" s="13" t="s">
        <v>22</v>
      </c>
      <c r="F1357" s="13" t="s">
        <v>558</v>
      </c>
      <c r="G1357" s="13" t="s">
        <v>640</v>
      </c>
      <c r="H1357" s="13" t="s">
        <v>649</v>
      </c>
      <c r="I1357" s="13" t="s">
        <v>648</v>
      </c>
      <c r="J1357" s="13" t="s">
        <v>27</v>
      </c>
      <c r="K1357" s="13" t="s">
        <v>28</v>
      </c>
      <c r="L1357" s="13" t="s">
        <v>30</v>
      </c>
      <c r="M1357" s="13" t="s">
        <v>603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860107002</v>
      </c>
      <c r="C1358" s="12" t="n">
        <v>30682</v>
      </c>
      <c r="D1358" s="12" t="s">
        <v>689</v>
      </c>
      <c r="E1358" s="13" t="s">
        <v>22</v>
      </c>
      <c r="F1358" s="13" t="s">
        <v>558</v>
      </c>
      <c r="G1358" s="13" t="s">
        <v>640</v>
      </c>
      <c r="H1358" s="13" t="s">
        <v>650</v>
      </c>
      <c r="I1358" s="13" t="s">
        <v>651</v>
      </c>
      <c r="J1358" s="13" t="s">
        <v>27</v>
      </c>
      <c r="K1358" s="13" t="s">
        <v>28</v>
      </c>
      <c r="L1358" s="13" t="s">
        <v>30</v>
      </c>
      <c r="M1358" s="13" t="s">
        <v>603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2780115002</v>
      </c>
      <c r="C1359" s="12" t="n">
        <v>30682</v>
      </c>
      <c r="D1359" s="12" t="s">
        <v>686</v>
      </c>
      <c r="E1359" s="13" t="s">
        <v>22</v>
      </c>
      <c r="F1359" s="13" t="s">
        <v>558</v>
      </c>
      <c r="G1359" s="13" t="s">
        <v>640</v>
      </c>
      <c r="H1359" s="13" t="s">
        <v>652</v>
      </c>
      <c r="I1359" s="13" t="s">
        <v>653</v>
      </c>
      <c r="J1359" s="13" t="s">
        <v>27</v>
      </c>
      <c r="K1359" s="13" t="s">
        <v>28</v>
      </c>
      <c r="L1359" s="13" t="s">
        <v>30</v>
      </c>
      <c r="M1359" s="13" t="s">
        <v>603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4280188002</v>
      </c>
      <c r="C1360" s="12" t="n">
        <v>30682</v>
      </c>
      <c r="D1360" s="12" t="s">
        <v>686</v>
      </c>
      <c r="E1360" s="13" t="s">
        <v>22</v>
      </c>
      <c r="F1360" s="13" t="s">
        <v>558</v>
      </c>
      <c r="G1360" s="13" t="s">
        <v>640</v>
      </c>
      <c r="H1360" s="13" t="s">
        <v>644</v>
      </c>
      <c r="I1360" s="13" t="s">
        <v>654</v>
      </c>
      <c r="J1360" s="13" t="s">
        <v>27</v>
      </c>
      <c r="K1360" s="13" t="s">
        <v>28</v>
      </c>
      <c r="L1360" s="13" t="s">
        <v>30</v>
      </c>
      <c r="M1360" s="13" t="s">
        <v>603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5580190002</v>
      </c>
      <c r="C1361" s="12" t="n">
        <v>40483</v>
      </c>
      <c r="D1361" s="12" t="s">
        <v>686</v>
      </c>
      <c r="E1361" s="13" t="s">
        <v>22</v>
      </c>
      <c r="F1361" s="13" t="s">
        <v>558</v>
      </c>
      <c r="G1361" s="13" t="s">
        <v>640</v>
      </c>
      <c r="H1361" s="13" t="s">
        <v>647</v>
      </c>
      <c r="I1361" s="13" t="s">
        <v>644</v>
      </c>
      <c r="J1361" s="13" t="s">
        <v>27</v>
      </c>
      <c r="K1361" s="13" t="s">
        <v>28</v>
      </c>
      <c r="L1361" s="13" t="s">
        <v>655</v>
      </c>
      <c r="M1361" s="13" t="s">
        <v>603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0060205002</v>
      </c>
      <c r="C1362" s="12" t="n">
        <v>30682</v>
      </c>
      <c r="D1362" s="12" t="s">
        <v>686</v>
      </c>
      <c r="E1362" s="13" t="s">
        <v>22</v>
      </c>
      <c r="F1362" s="13" t="s">
        <v>558</v>
      </c>
      <c r="G1362" s="13" t="s">
        <v>640</v>
      </c>
      <c r="H1362" s="13" t="s">
        <v>656</v>
      </c>
      <c r="I1362" s="13" t="s">
        <v>657</v>
      </c>
      <c r="J1362" s="13" t="s">
        <v>27</v>
      </c>
      <c r="K1362" s="13" t="s">
        <v>28</v>
      </c>
      <c r="L1362" s="13" t="s">
        <v>655</v>
      </c>
      <c r="M1362" s="13" t="s">
        <v>65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4120327002</v>
      </c>
      <c r="C1363" s="12" t="n">
        <v>30682</v>
      </c>
      <c r="D1363" s="12" t="s">
        <v>686</v>
      </c>
      <c r="E1363" s="13" t="s">
        <v>22</v>
      </c>
      <c r="F1363" s="13" t="s">
        <v>558</v>
      </c>
      <c r="G1363" s="13" t="s">
        <v>640</v>
      </c>
      <c r="H1363" s="13" t="s">
        <v>690</v>
      </c>
      <c r="I1363" s="13" t="s">
        <v>647</v>
      </c>
      <c r="J1363" s="13" t="s">
        <v>27</v>
      </c>
      <c r="K1363" s="13" t="s">
        <v>28</v>
      </c>
      <c r="L1363" s="13" t="s">
        <v>30</v>
      </c>
      <c r="M1363" s="13" t="s">
        <v>603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7280000002</v>
      </c>
      <c r="C1364" s="12" t="n">
        <v>30682</v>
      </c>
      <c r="D1364" s="12" t="s">
        <v>686</v>
      </c>
      <c r="E1364" s="13" t="s">
        <v>22</v>
      </c>
      <c r="F1364" s="13" t="s">
        <v>23</v>
      </c>
      <c r="G1364" s="13" t="s">
        <v>640</v>
      </c>
      <c r="H1364" s="13" t="s">
        <v>42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7240000002</v>
      </c>
      <c r="C1365" s="12" t="n">
        <v>30682</v>
      </c>
      <c r="D1365" s="12" t="s">
        <v>686</v>
      </c>
      <c r="E1365" s="13" t="s">
        <v>22</v>
      </c>
      <c r="F1365" s="13" t="s">
        <v>23</v>
      </c>
      <c r="G1365" s="13" t="s">
        <v>640</v>
      </c>
      <c r="H1365" s="13" t="s">
        <v>46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7200000002</v>
      </c>
      <c r="C1366" s="12" t="n">
        <v>30682</v>
      </c>
      <c r="D1366" s="12" t="n">
        <v>42527</v>
      </c>
      <c r="E1366" s="13" t="s">
        <v>22</v>
      </c>
      <c r="F1366" s="13" t="s">
        <v>23</v>
      </c>
      <c r="G1366" s="13" t="s">
        <v>640</v>
      </c>
      <c r="H1366" s="13" t="s">
        <v>47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7100000002</v>
      </c>
      <c r="C1367" s="12" t="n">
        <v>30682</v>
      </c>
      <c r="D1367" s="12" t="s">
        <v>686</v>
      </c>
      <c r="E1367" s="13" t="s">
        <v>22</v>
      </c>
      <c r="F1367" s="13" t="s">
        <v>23</v>
      </c>
      <c r="G1367" s="13" t="s">
        <v>640</v>
      </c>
      <c r="H1367" s="13" t="s">
        <v>60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6720000002</v>
      </c>
      <c r="C1368" s="12" t="n">
        <v>30682</v>
      </c>
      <c r="D1368" s="12" t="s">
        <v>686</v>
      </c>
      <c r="E1368" s="13" t="s">
        <v>22</v>
      </c>
      <c r="F1368" s="13" t="s">
        <v>23</v>
      </c>
      <c r="G1368" s="13" t="s">
        <v>640</v>
      </c>
      <c r="H1368" s="13" t="s">
        <v>71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6500000002</v>
      </c>
      <c r="C1369" s="12" t="n">
        <v>30682</v>
      </c>
      <c r="D1369" s="12" t="s">
        <v>686</v>
      </c>
      <c r="E1369" s="13" t="s">
        <v>22</v>
      </c>
      <c r="F1369" s="13" t="s">
        <v>23</v>
      </c>
      <c r="G1369" s="13" t="s">
        <v>640</v>
      </c>
      <c r="H1369" s="13" t="s">
        <v>664</v>
      </c>
      <c r="I1369" s="13" t="s">
        <v>26</v>
      </c>
      <c r="J1369" s="13" t="s">
        <v>27</v>
      </c>
      <c r="K1369" s="13" t="s">
        <v>28</v>
      </c>
      <c r="L1369" s="13" t="s">
        <v>103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6380000008</v>
      </c>
      <c r="C1370" s="12" t="n">
        <v>30682</v>
      </c>
      <c r="D1370" s="12" t="n">
        <v>42527</v>
      </c>
      <c r="E1370" s="13" t="s">
        <v>22</v>
      </c>
      <c r="F1370" s="13" t="s">
        <v>23</v>
      </c>
      <c r="G1370" s="13" t="s">
        <v>640</v>
      </c>
      <c r="H1370" s="13" t="s">
        <v>86</v>
      </c>
      <c r="I1370" s="13" t="s">
        <v>26</v>
      </c>
      <c r="J1370" s="13" t="s">
        <v>27</v>
      </c>
      <c r="K1370" s="13"/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5940000002</v>
      </c>
      <c r="C1371" s="12" t="n">
        <v>30682</v>
      </c>
      <c r="D1371" s="12" t="s">
        <v>686</v>
      </c>
      <c r="E1371" s="13" t="s">
        <v>22</v>
      </c>
      <c r="F1371" s="13" t="s">
        <v>23</v>
      </c>
      <c r="G1371" s="13" t="s">
        <v>640</v>
      </c>
      <c r="H1371" s="13" t="s">
        <v>110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5520000002</v>
      </c>
      <c r="C1372" s="12" t="n">
        <v>30682</v>
      </c>
      <c r="D1372" s="12" t="s">
        <v>686</v>
      </c>
      <c r="E1372" s="13" t="s">
        <v>22</v>
      </c>
      <c r="F1372" s="13" t="s">
        <v>23</v>
      </c>
      <c r="G1372" s="13" t="s">
        <v>640</v>
      </c>
      <c r="H1372" s="13" t="s">
        <v>670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5080000002</v>
      </c>
      <c r="C1373" s="12" t="n">
        <v>30682</v>
      </c>
      <c r="D1373" s="12" t="s">
        <v>686</v>
      </c>
      <c r="E1373" s="13" t="s">
        <v>22</v>
      </c>
      <c r="F1373" s="13" t="s">
        <v>23</v>
      </c>
      <c r="G1373" s="13" t="s">
        <v>640</v>
      </c>
      <c r="H1373" s="13" t="s">
        <v>149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4720000002</v>
      </c>
      <c r="C1374" s="12" t="n">
        <v>30682</v>
      </c>
      <c r="D1374" s="12" t="n">
        <v>42527</v>
      </c>
      <c r="E1374" s="13" t="s">
        <v>22</v>
      </c>
      <c r="F1374" s="13" t="s">
        <v>23</v>
      </c>
      <c r="G1374" s="13" t="s">
        <v>640</v>
      </c>
      <c r="H1374" s="13" t="s">
        <v>171</v>
      </c>
      <c r="I1374" s="13" t="s">
        <v>26</v>
      </c>
      <c r="J1374" s="13" t="s">
        <v>27</v>
      </c>
      <c r="K1374" s="13" t="s">
        <v>28</v>
      </c>
      <c r="L1374" s="13" t="s">
        <v>30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4700000002</v>
      </c>
      <c r="C1375" s="12" t="n">
        <v>30682</v>
      </c>
      <c r="D1375" s="12" t="s">
        <v>686</v>
      </c>
      <c r="E1375" s="13" t="s">
        <v>22</v>
      </c>
      <c r="F1375" s="13" t="s">
        <v>23</v>
      </c>
      <c r="G1375" s="13" t="s">
        <v>640</v>
      </c>
      <c r="H1375" s="13" t="s">
        <v>174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4680000002</v>
      </c>
      <c r="C1376" s="12" t="n">
        <v>30682</v>
      </c>
      <c r="D1376" s="12" t="s">
        <v>686</v>
      </c>
      <c r="E1376" s="13" t="s">
        <v>22</v>
      </c>
      <c r="F1376" s="13" t="s">
        <v>23</v>
      </c>
      <c r="G1376" s="13" t="s">
        <v>640</v>
      </c>
      <c r="H1376" s="13" t="s">
        <v>175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4660000002</v>
      </c>
      <c r="C1377" s="12" t="n">
        <v>30682</v>
      </c>
      <c r="D1377" s="12" t="s">
        <v>691</v>
      </c>
      <c r="E1377" s="13" t="s">
        <v>22</v>
      </c>
      <c r="F1377" s="13" t="s">
        <v>23</v>
      </c>
      <c r="G1377" s="13" t="s">
        <v>640</v>
      </c>
      <c r="H1377" s="13" t="s">
        <v>178</v>
      </c>
      <c r="I1377" s="13" t="s">
        <v>26</v>
      </c>
      <c r="J1377" s="13" t="s">
        <v>27</v>
      </c>
      <c r="K1377" s="13" t="s">
        <v>28</v>
      </c>
      <c r="L1377" s="13" t="s">
        <v>314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4580000002</v>
      </c>
      <c r="C1378" s="12" t="n">
        <v>30682</v>
      </c>
      <c r="D1378" s="12" t="n">
        <v>42527</v>
      </c>
      <c r="E1378" s="13" t="s">
        <v>22</v>
      </c>
      <c r="F1378" s="13" t="s">
        <v>23</v>
      </c>
      <c r="G1378" s="13" t="s">
        <v>640</v>
      </c>
      <c r="H1378" s="13" t="s">
        <v>188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140000002</v>
      </c>
      <c r="C1379" s="12" t="n">
        <v>30682</v>
      </c>
      <c r="D1379" s="12" t="s">
        <v>686</v>
      </c>
      <c r="E1379" s="13" t="s">
        <v>22</v>
      </c>
      <c r="F1379" s="13" t="s">
        <v>23</v>
      </c>
      <c r="G1379" s="13" t="s">
        <v>640</v>
      </c>
      <c r="H1379" s="13" t="s">
        <v>195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100000002</v>
      </c>
      <c r="C1380" s="12" t="n">
        <v>30682</v>
      </c>
      <c r="D1380" s="12" t="n">
        <v>42527</v>
      </c>
      <c r="E1380" s="13" t="s">
        <v>22</v>
      </c>
      <c r="F1380" s="13" t="s">
        <v>23</v>
      </c>
      <c r="G1380" s="13" t="s">
        <v>640</v>
      </c>
      <c r="H1380" s="13" t="s">
        <v>197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3940000002</v>
      </c>
      <c r="C1381" s="12" t="n">
        <v>30682</v>
      </c>
      <c r="D1381" s="12" t="s">
        <v>686</v>
      </c>
      <c r="E1381" s="13" t="s">
        <v>22</v>
      </c>
      <c r="F1381" s="13" t="s">
        <v>23</v>
      </c>
      <c r="G1381" s="13" t="s">
        <v>640</v>
      </c>
      <c r="H1381" s="13" t="s">
        <v>205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3880000002</v>
      </c>
      <c r="C1382" s="12" t="n">
        <v>30682</v>
      </c>
      <c r="D1382" s="12" t="n">
        <v>42527</v>
      </c>
      <c r="E1382" s="13" t="s">
        <v>22</v>
      </c>
      <c r="F1382" s="13" t="s">
        <v>23</v>
      </c>
      <c r="G1382" s="13" t="s">
        <v>640</v>
      </c>
      <c r="H1382" s="13" t="s">
        <v>214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3760000002</v>
      </c>
      <c r="C1383" s="12" t="n">
        <v>30682</v>
      </c>
      <c r="D1383" s="12" t="n">
        <v>42527</v>
      </c>
      <c r="E1383" s="13" t="s">
        <v>22</v>
      </c>
      <c r="F1383" s="13" t="s">
        <v>23</v>
      </c>
      <c r="G1383" s="13" t="s">
        <v>640</v>
      </c>
      <c r="H1383" s="13" t="s">
        <v>225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3740000002</v>
      </c>
      <c r="C1384" s="12" t="n">
        <v>30682</v>
      </c>
      <c r="D1384" s="12" t="s">
        <v>686</v>
      </c>
      <c r="E1384" s="13" t="s">
        <v>22</v>
      </c>
      <c r="F1384" s="13" t="s">
        <v>23</v>
      </c>
      <c r="G1384" s="13" t="s">
        <v>640</v>
      </c>
      <c r="H1384" s="13" t="s">
        <v>227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3660000002</v>
      </c>
      <c r="C1385" s="12" t="n">
        <v>30682</v>
      </c>
      <c r="D1385" s="12" t="s">
        <v>232</v>
      </c>
      <c r="E1385" s="13" t="s">
        <v>22</v>
      </c>
      <c r="F1385" s="13" t="s">
        <v>23</v>
      </c>
      <c r="G1385" s="13" t="s">
        <v>640</v>
      </c>
      <c r="H1385" s="13" t="s">
        <v>233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560000002</v>
      </c>
      <c r="C1386" s="12" t="n">
        <v>30682</v>
      </c>
      <c r="D1386" s="12" t="s">
        <v>686</v>
      </c>
      <c r="E1386" s="13" t="s">
        <v>22</v>
      </c>
      <c r="F1386" s="13" t="s">
        <v>23</v>
      </c>
      <c r="G1386" s="13" t="s">
        <v>640</v>
      </c>
      <c r="H1386" s="13" t="s">
        <v>241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380000002</v>
      </c>
      <c r="C1387" s="12" t="n">
        <v>30682</v>
      </c>
      <c r="D1387" s="12" t="s">
        <v>691</v>
      </c>
      <c r="E1387" s="13" t="s">
        <v>22</v>
      </c>
      <c r="F1387" s="13" t="s">
        <v>23</v>
      </c>
      <c r="G1387" s="13" t="s">
        <v>640</v>
      </c>
      <c r="H1387" s="13" t="s">
        <v>256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1840000002</v>
      </c>
      <c r="C1388" s="12" t="n">
        <v>30682</v>
      </c>
      <c r="D1388" s="12" t="s">
        <v>686</v>
      </c>
      <c r="E1388" s="13" t="s">
        <v>22</v>
      </c>
      <c r="F1388" s="13" t="s">
        <v>23</v>
      </c>
      <c r="G1388" s="13" t="s">
        <v>640</v>
      </c>
      <c r="H1388" s="13" t="s">
        <v>301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1580000002</v>
      </c>
      <c r="C1389" s="12" t="n">
        <v>30682</v>
      </c>
      <c r="D1389" s="12" t="s">
        <v>686</v>
      </c>
      <c r="E1389" s="13" t="s">
        <v>22</v>
      </c>
      <c r="F1389" s="13" t="s">
        <v>23</v>
      </c>
      <c r="G1389" s="13" t="s">
        <v>640</v>
      </c>
      <c r="H1389" s="13" t="s">
        <v>306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1420000002</v>
      </c>
      <c r="C1390" s="12" t="n">
        <v>30682</v>
      </c>
      <c r="D1390" s="12" t="s">
        <v>686</v>
      </c>
      <c r="E1390" s="13" t="s">
        <v>22</v>
      </c>
      <c r="F1390" s="13" t="s">
        <v>23</v>
      </c>
      <c r="G1390" s="13" t="s">
        <v>640</v>
      </c>
      <c r="H1390" s="13" t="s">
        <v>310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1000000002</v>
      </c>
      <c r="C1391" s="12" t="n">
        <v>30682</v>
      </c>
      <c r="D1391" s="12" t="s">
        <v>686</v>
      </c>
      <c r="E1391" s="13" t="s">
        <v>22</v>
      </c>
      <c r="F1391" s="13" t="s">
        <v>23</v>
      </c>
      <c r="G1391" s="13" t="s">
        <v>640</v>
      </c>
      <c r="H1391" s="13" t="s">
        <v>330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0900000002</v>
      </c>
      <c r="C1392" s="12" t="n">
        <v>30682</v>
      </c>
      <c r="D1392" s="12" t="s">
        <v>686</v>
      </c>
      <c r="E1392" s="13" t="s">
        <v>22</v>
      </c>
      <c r="F1392" s="13" t="s">
        <v>23</v>
      </c>
      <c r="G1392" s="13" t="s">
        <v>640</v>
      </c>
      <c r="H1392" s="13" t="s">
        <v>334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0640000002</v>
      </c>
      <c r="C1393" s="12" t="n">
        <v>30682</v>
      </c>
      <c r="D1393" s="12" t="s">
        <v>686</v>
      </c>
      <c r="E1393" s="13" t="s">
        <v>22</v>
      </c>
      <c r="F1393" s="13" t="s">
        <v>23</v>
      </c>
      <c r="G1393" s="13" t="s">
        <v>640</v>
      </c>
      <c r="H1393" s="13" t="s">
        <v>342</v>
      </c>
      <c r="I1393" s="13" t="s">
        <v>2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0560000002</v>
      </c>
      <c r="C1394" s="12" t="n">
        <v>30682</v>
      </c>
      <c r="D1394" s="12" t="s">
        <v>686</v>
      </c>
      <c r="E1394" s="13" t="s">
        <v>22</v>
      </c>
      <c r="F1394" s="13" t="s">
        <v>23</v>
      </c>
      <c r="G1394" s="13" t="s">
        <v>640</v>
      </c>
      <c r="H1394" s="13" t="s">
        <v>350</v>
      </c>
      <c r="I1394" s="13" t="s">
        <v>26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0380000002</v>
      </c>
      <c r="C1395" s="12" t="n">
        <v>30682</v>
      </c>
      <c r="D1395" s="12" t="s">
        <v>686</v>
      </c>
      <c r="E1395" s="13" t="s">
        <v>22</v>
      </c>
      <c r="F1395" s="13" t="s">
        <v>23</v>
      </c>
      <c r="G1395" s="13" t="s">
        <v>640</v>
      </c>
      <c r="H1395" s="13" t="s">
        <v>357</v>
      </c>
      <c r="I1395" s="13" t="s">
        <v>26</v>
      </c>
      <c r="J1395" s="13" t="s">
        <v>27</v>
      </c>
      <c r="K1395" s="13" t="s">
        <v>28</v>
      </c>
      <c r="L1395" s="13" t="s">
        <v>30</v>
      </c>
      <c r="M1395" s="13" t="s">
        <v>69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2020095002</v>
      </c>
      <c r="C1396" s="12" t="n">
        <v>30682</v>
      </c>
      <c r="D1396" s="12" t="s">
        <v>686</v>
      </c>
      <c r="E1396" s="13" t="s">
        <v>22</v>
      </c>
      <c r="F1396" s="13" t="s">
        <v>23</v>
      </c>
      <c r="G1396" s="13" t="s">
        <v>640</v>
      </c>
      <c r="H1396" s="13" t="s">
        <v>292</v>
      </c>
      <c r="I1396" s="13" t="s">
        <v>680</v>
      </c>
      <c r="J1396" s="13" t="s">
        <v>27</v>
      </c>
      <c r="K1396" s="13" t="s">
        <v>28</v>
      </c>
      <c r="L1396" s="13" t="s">
        <v>30</v>
      </c>
      <c r="M1396" s="13" t="s">
        <v>69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4760157002</v>
      </c>
      <c r="C1397" s="12" t="n">
        <v>30682</v>
      </c>
      <c r="D1397" s="12" t="s">
        <v>691</v>
      </c>
      <c r="E1397" s="13" t="s">
        <v>22</v>
      </c>
      <c r="F1397" s="13" t="s">
        <v>23</v>
      </c>
      <c r="G1397" s="13" t="s">
        <v>640</v>
      </c>
      <c r="H1397" s="13" t="s">
        <v>168</v>
      </c>
      <c r="I1397" s="13" t="s">
        <v>681</v>
      </c>
      <c r="J1397" s="13" t="s">
        <v>27</v>
      </c>
      <c r="K1397" s="13" t="s">
        <v>28</v>
      </c>
      <c r="L1397" s="13" t="s">
        <v>30</v>
      </c>
      <c r="M1397" s="13" t="s">
        <v>69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3920322842</v>
      </c>
      <c r="C1398" s="12" t="n">
        <v>41640</v>
      </c>
      <c r="D1398" s="12" t="n">
        <v>42527</v>
      </c>
      <c r="E1398" s="13" t="s">
        <v>22</v>
      </c>
      <c r="F1398" s="13" t="s">
        <v>23</v>
      </c>
      <c r="G1398" s="13" t="s">
        <v>640</v>
      </c>
      <c r="H1398" s="13" t="s">
        <v>209</v>
      </c>
      <c r="I1398" s="13" t="s">
        <v>8</v>
      </c>
      <c r="J1398" s="13" t="s">
        <v>34</v>
      </c>
      <c r="K1398" s="13" t="s">
        <v>28</v>
      </c>
      <c r="L1398" s="13" t="s">
        <v>69</v>
      </c>
      <c r="M1398" s="13" t="s">
        <v>207</v>
      </c>
      <c r="N1398" s="13" t="s">
        <v>44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8888000002</v>
      </c>
      <c r="C1399" s="12" t="n">
        <v>43868</v>
      </c>
      <c r="D1399" s="12"/>
      <c r="E1399" s="13" t="s">
        <v>557</v>
      </c>
      <c r="F1399" s="13" t="s">
        <v>23</v>
      </c>
      <c r="G1399" s="13" t="s">
        <v>692</v>
      </c>
      <c r="H1399" s="13" t="s">
        <v>25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7340000002</v>
      </c>
      <c r="C1400" s="12" t="n">
        <v>30682</v>
      </c>
      <c r="D1400" s="12"/>
      <c r="E1400" s="13" t="s">
        <v>557</v>
      </c>
      <c r="F1400" s="13" t="s">
        <v>23</v>
      </c>
      <c r="G1400" s="13" t="s">
        <v>692</v>
      </c>
      <c r="H1400" s="13" t="s">
        <v>33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7321000442</v>
      </c>
      <c r="C1401" s="12" t="s">
        <v>35</v>
      </c>
      <c r="D1401" s="12"/>
      <c r="E1401" s="13" t="s">
        <v>557</v>
      </c>
      <c r="F1401" s="13" t="s">
        <v>23</v>
      </c>
      <c r="G1401" s="13" t="s">
        <v>692</v>
      </c>
      <c r="H1401" s="13" t="s">
        <v>36</v>
      </c>
      <c r="I1401" s="13" t="s">
        <v>26</v>
      </c>
      <c r="J1401" s="13" t="s">
        <v>34</v>
      </c>
      <c r="K1401" s="13" t="s">
        <v>28</v>
      </c>
      <c r="L1401" s="13" t="s">
        <v>29</v>
      </c>
      <c r="M1401" s="13" t="s">
        <v>30</v>
      </c>
      <c r="N1401" s="13" t="s">
        <v>37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7280000002</v>
      </c>
      <c r="C1402" s="12" t="n">
        <v>30682</v>
      </c>
      <c r="D1402" s="12"/>
      <c r="E1402" s="13" t="s">
        <v>557</v>
      </c>
      <c r="F1402" s="13" t="s">
        <v>23</v>
      </c>
      <c r="G1402" s="13" t="s">
        <v>692</v>
      </c>
      <c r="H1402" s="13" t="s">
        <v>42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7240000002</v>
      </c>
      <c r="C1403" s="12" t="n">
        <v>30682</v>
      </c>
      <c r="D1403" s="12"/>
      <c r="E1403" s="13" t="s">
        <v>557</v>
      </c>
      <c r="F1403" s="13" t="s">
        <v>23</v>
      </c>
      <c r="G1403" s="13" t="s">
        <v>692</v>
      </c>
      <c r="H1403" s="13" t="s">
        <v>46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7210000042</v>
      </c>
      <c r="C1404" s="12" t="n">
        <v>41640</v>
      </c>
      <c r="D1404" s="12"/>
      <c r="E1404" s="13" t="s">
        <v>557</v>
      </c>
      <c r="F1404" s="13" t="s">
        <v>23</v>
      </c>
      <c r="G1404" s="13" t="s">
        <v>692</v>
      </c>
      <c r="H1404" s="13" t="s">
        <v>693</v>
      </c>
      <c r="I1404" s="13" t="s">
        <v>26</v>
      </c>
      <c r="J1404" s="13" t="s">
        <v>34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7200000002</v>
      </c>
      <c r="C1405" s="12" t="n">
        <v>30682</v>
      </c>
      <c r="D1405" s="12"/>
      <c r="E1405" s="13" t="s">
        <v>557</v>
      </c>
      <c r="F1405" s="13" t="s">
        <v>23</v>
      </c>
      <c r="G1405" s="13" t="s">
        <v>692</v>
      </c>
      <c r="H1405" s="13" t="s">
        <v>47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960000041</v>
      </c>
      <c r="C1406" s="12" t="n">
        <v>41640</v>
      </c>
      <c r="D1406" s="12"/>
      <c r="E1406" s="13" t="s">
        <v>557</v>
      </c>
      <c r="F1406" s="13" t="s">
        <v>23</v>
      </c>
      <c r="G1406" s="13" t="s">
        <v>692</v>
      </c>
      <c r="H1406" s="13" t="s">
        <v>64</v>
      </c>
      <c r="I1406" s="13" t="s">
        <v>26</v>
      </c>
      <c r="J1406" s="13" t="s">
        <v>34</v>
      </c>
      <c r="K1406" s="13" t="s">
        <v>51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6900000002</v>
      </c>
      <c r="C1407" s="12" t="n">
        <v>30682</v>
      </c>
      <c r="D1407" s="12"/>
      <c r="E1407" s="13" t="s">
        <v>557</v>
      </c>
      <c r="F1407" s="13" t="s">
        <v>23</v>
      </c>
      <c r="G1407" s="13" t="s">
        <v>692</v>
      </c>
      <c r="H1407" s="13" t="s">
        <v>66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6780000002</v>
      </c>
      <c r="C1408" s="12" t="n">
        <v>30682</v>
      </c>
      <c r="D1408" s="12"/>
      <c r="E1408" s="13" t="s">
        <v>557</v>
      </c>
      <c r="F1408" s="13" t="s">
        <v>23</v>
      </c>
      <c r="G1408" s="13" t="s">
        <v>692</v>
      </c>
      <c r="H1408" s="13" t="s">
        <v>67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6780000041</v>
      </c>
      <c r="C1409" s="12" t="s">
        <v>694</v>
      </c>
      <c r="D1409" s="12"/>
      <c r="E1409" s="13" t="s">
        <v>557</v>
      </c>
      <c r="F1409" s="13" t="s">
        <v>23</v>
      </c>
      <c r="G1409" s="13" t="s">
        <v>692</v>
      </c>
      <c r="H1409" s="13" t="s">
        <v>67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565000442</v>
      </c>
      <c r="C1410" s="12" t="s">
        <v>695</v>
      </c>
      <c r="D1410" s="12"/>
      <c r="E1410" s="13" t="s">
        <v>557</v>
      </c>
      <c r="F1410" s="13" t="s">
        <v>23</v>
      </c>
      <c r="G1410" s="13" t="s">
        <v>692</v>
      </c>
      <c r="H1410" s="13" t="s">
        <v>80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30</v>
      </c>
      <c r="N1410" s="13" t="s">
        <v>37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550000408</v>
      </c>
      <c r="C1411" s="12" t="s">
        <v>226</v>
      </c>
      <c r="D1411" s="12"/>
      <c r="E1411" s="13" t="s">
        <v>557</v>
      </c>
      <c r="F1411" s="13" t="s">
        <v>23</v>
      </c>
      <c r="G1411" s="13" t="s">
        <v>692</v>
      </c>
      <c r="H1411" s="13" t="s">
        <v>696</v>
      </c>
      <c r="I1411" s="13" t="s">
        <v>26</v>
      </c>
      <c r="J1411" s="13" t="s">
        <v>27</v>
      </c>
      <c r="K1411" s="13"/>
      <c r="L1411" s="13" t="s">
        <v>29</v>
      </c>
      <c r="M1411" s="13" t="s">
        <v>30</v>
      </c>
      <c r="N1411" s="13" t="s">
        <v>37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380000002</v>
      </c>
      <c r="C1412" s="12" t="n">
        <v>30682</v>
      </c>
      <c r="D1412" s="12"/>
      <c r="E1412" s="13" t="s">
        <v>557</v>
      </c>
      <c r="F1412" s="13" t="s">
        <v>23</v>
      </c>
      <c r="G1412" s="13" t="s">
        <v>692</v>
      </c>
      <c r="H1412" s="13" t="s">
        <v>86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320000042</v>
      </c>
      <c r="C1413" s="12" t="n">
        <v>41640</v>
      </c>
      <c r="D1413" s="12"/>
      <c r="E1413" s="13" t="s">
        <v>557</v>
      </c>
      <c r="F1413" s="13" t="s">
        <v>23</v>
      </c>
      <c r="G1413" s="13" t="s">
        <v>692</v>
      </c>
      <c r="H1413" s="13" t="s">
        <v>91</v>
      </c>
      <c r="I1413" s="13" t="s">
        <v>26</v>
      </c>
      <c r="J1413" s="13" t="s">
        <v>34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260000002</v>
      </c>
      <c r="C1414" s="12" t="n">
        <v>30682</v>
      </c>
      <c r="D1414" s="12"/>
      <c r="E1414" s="13" t="s">
        <v>557</v>
      </c>
      <c r="F1414" s="13" t="s">
        <v>23</v>
      </c>
      <c r="G1414" s="13" t="s">
        <v>692</v>
      </c>
      <c r="H1414" s="13" t="s">
        <v>93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6080000041</v>
      </c>
      <c r="C1415" s="12" t="n">
        <v>41640</v>
      </c>
      <c r="D1415" s="12"/>
      <c r="E1415" s="13" t="s">
        <v>557</v>
      </c>
      <c r="F1415" s="13" t="s">
        <v>23</v>
      </c>
      <c r="G1415" s="13" t="s">
        <v>692</v>
      </c>
      <c r="H1415" s="13" t="s">
        <v>96</v>
      </c>
      <c r="I1415" s="13" t="s">
        <v>26</v>
      </c>
      <c r="J1415" s="13" t="s">
        <v>34</v>
      </c>
      <c r="K1415" s="13" t="s">
        <v>51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6020000002</v>
      </c>
      <c r="C1416" s="12" t="n">
        <v>30682</v>
      </c>
      <c r="D1416" s="12"/>
      <c r="E1416" s="13" t="s">
        <v>557</v>
      </c>
      <c r="F1416" s="13" t="s">
        <v>23</v>
      </c>
      <c r="G1416" s="13" t="s">
        <v>692</v>
      </c>
      <c r="H1416" s="13" t="s">
        <v>105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6010000408</v>
      </c>
      <c r="C1417" s="12" t="s">
        <v>176</v>
      </c>
      <c r="D1417" s="12"/>
      <c r="E1417" s="13" t="s">
        <v>557</v>
      </c>
      <c r="F1417" s="13" t="s">
        <v>23</v>
      </c>
      <c r="G1417" s="13" t="s">
        <v>692</v>
      </c>
      <c r="H1417" s="13" t="s">
        <v>106</v>
      </c>
      <c r="I1417" s="13" t="s">
        <v>26</v>
      </c>
      <c r="J1417" s="13" t="s">
        <v>27</v>
      </c>
      <c r="K1417" s="13"/>
      <c r="L1417" s="13" t="s">
        <v>29</v>
      </c>
      <c r="M1417" s="13" t="s">
        <v>30</v>
      </c>
      <c r="N1417" s="13" t="s">
        <v>37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5980000002</v>
      </c>
      <c r="C1418" s="12" t="n">
        <v>30682</v>
      </c>
      <c r="D1418" s="12"/>
      <c r="E1418" s="13" t="s">
        <v>557</v>
      </c>
      <c r="F1418" s="13" t="s">
        <v>23</v>
      </c>
      <c r="G1418" s="13" t="s">
        <v>692</v>
      </c>
      <c r="H1418" s="13" t="s">
        <v>108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5940000002</v>
      </c>
      <c r="C1419" s="12" t="n">
        <v>30682</v>
      </c>
      <c r="D1419" s="12"/>
      <c r="E1419" s="13" t="s">
        <v>557</v>
      </c>
      <c r="F1419" s="13" t="s">
        <v>23</v>
      </c>
      <c r="G1419" s="13" t="s">
        <v>692</v>
      </c>
      <c r="H1419" s="13" t="s">
        <v>110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5880000002</v>
      </c>
      <c r="C1420" s="12" t="n">
        <v>30682</v>
      </c>
      <c r="D1420" s="12"/>
      <c r="E1420" s="13" t="s">
        <v>557</v>
      </c>
      <c r="F1420" s="13" t="s">
        <v>23</v>
      </c>
      <c r="G1420" s="13" t="s">
        <v>692</v>
      </c>
      <c r="H1420" s="13" t="s">
        <v>118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5820000041</v>
      </c>
      <c r="C1421" s="12" t="n">
        <v>41640</v>
      </c>
      <c r="D1421" s="12" t="s">
        <v>319</v>
      </c>
      <c r="E1421" s="13" t="s">
        <v>557</v>
      </c>
      <c r="F1421" s="13" t="s">
        <v>23</v>
      </c>
      <c r="G1421" s="13" t="s">
        <v>692</v>
      </c>
      <c r="H1421" s="13" t="s">
        <v>120</v>
      </c>
      <c r="I1421" s="13" t="s">
        <v>26</v>
      </c>
      <c r="J1421" s="13" t="s">
        <v>34</v>
      </c>
      <c r="K1421" s="13" t="s">
        <v>51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820000008</v>
      </c>
      <c r="C1422" s="12" t="s">
        <v>319</v>
      </c>
      <c r="D1422" s="12"/>
      <c r="E1422" s="13" t="s">
        <v>557</v>
      </c>
      <c r="F1422" s="13" t="s">
        <v>23</v>
      </c>
      <c r="G1422" s="13" t="s">
        <v>692</v>
      </c>
      <c r="H1422" s="13" t="s">
        <v>120</v>
      </c>
      <c r="I1422" s="13" t="s">
        <v>26</v>
      </c>
      <c r="J1422" s="13" t="s">
        <v>27</v>
      </c>
      <c r="K1422" s="13"/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810000002</v>
      </c>
      <c r="C1423" s="12" t="s">
        <v>697</v>
      </c>
      <c r="D1423" s="12"/>
      <c r="E1423" s="13" t="s">
        <v>557</v>
      </c>
      <c r="F1423" s="13" t="s">
        <v>23</v>
      </c>
      <c r="G1423" s="13" t="s">
        <v>692</v>
      </c>
      <c r="H1423" s="13" t="s">
        <v>122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3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380000002</v>
      </c>
      <c r="C1424" s="12" t="n">
        <v>30682</v>
      </c>
      <c r="D1424" s="12" t="s">
        <v>698</v>
      </c>
      <c r="E1424" s="13" t="s">
        <v>557</v>
      </c>
      <c r="F1424" s="13" t="s">
        <v>23</v>
      </c>
      <c r="G1424" s="13" t="s">
        <v>692</v>
      </c>
      <c r="H1424" s="13" t="s">
        <v>699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3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300000002</v>
      </c>
      <c r="C1425" s="12" t="n">
        <v>30682</v>
      </c>
      <c r="D1425" s="12"/>
      <c r="E1425" s="13" t="s">
        <v>557</v>
      </c>
      <c r="F1425" s="13" t="s">
        <v>23</v>
      </c>
      <c r="G1425" s="13" t="s">
        <v>692</v>
      </c>
      <c r="H1425" s="13" t="s">
        <v>131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260000042</v>
      </c>
      <c r="C1426" s="12" t="n">
        <v>41640</v>
      </c>
      <c r="D1426" s="12"/>
      <c r="E1426" s="13" t="s">
        <v>557</v>
      </c>
      <c r="F1426" s="13" t="s">
        <v>23</v>
      </c>
      <c r="G1426" s="13" t="s">
        <v>692</v>
      </c>
      <c r="H1426" s="13" t="s">
        <v>134</v>
      </c>
      <c r="I1426" s="13" t="s">
        <v>26</v>
      </c>
      <c r="J1426" s="13" t="s">
        <v>34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240000041</v>
      </c>
      <c r="C1427" s="12" t="n">
        <v>41640</v>
      </c>
      <c r="D1427" s="12" t="s">
        <v>319</v>
      </c>
      <c r="E1427" s="13" t="s">
        <v>557</v>
      </c>
      <c r="F1427" s="13" t="s">
        <v>23</v>
      </c>
      <c r="G1427" s="13" t="s">
        <v>692</v>
      </c>
      <c r="H1427" s="13" t="s">
        <v>137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3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240000008</v>
      </c>
      <c r="C1428" s="12" t="s">
        <v>319</v>
      </c>
      <c r="D1428" s="12"/>
      <c r="E1428" s="13" t="s">
        <v>557</v>
      </c>
      <c r="F1428" s="13" t="s">
        <v>23</v>
      </c>
      <c r="G1428" s="13" t="s">
        <v>692</v>
      </c>
      <c r="H1428" s="13" t="s">
        <v>137</v>
      </c>
      <c r="I1428" s="13" t="s">
        <v>26</v>
      </c>
      <c r="J1428" s="13" t="s">
        <v>27</v>
      </c>
      <c r="K1428" s="13"/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5200000042</v>
      </c>
      <c r="C1429" s="12" t="n">
        <v>41640</v>
      </c>
      <c r="D1429" s="12"/>
      <c r="E1429" s="13" t="s">
        <v>557</v>
      </c>
      <c r="F1429" s="13" t="s">
        <v>23</v>
      </c>
      <c r="G1429" s="13" t="s">
        <v>692</v>
      </c>
      <c r="H1429" s="13" t="s">
        <v>14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5120000002</v>
      </c>
      <c r="C1430" s="12" t="s">
        <v>700</v>
      </c>
      <c r="D1430" s="12"/>
      <c r="E1430" s="13" t="s">
        <v>557</v>
      </c>
      <c r="F1430" s="13" t="s">
        <v>23</v>
      </c>
      <c r="G1430" s="13" t="s">
        <v>692</v>
      </c>
      <c r="H1430" s="13" t="s">
        <v>146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4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5110000042</v>
      </c>
      <c r="C1431" s="12" t="n">
        <v>41640</v>
      </c>
      <c r="D1431" s="12"/>
      <c r="E1431" s="13" t="s">
        <v>557</v>
      </c>
      <c r="F1431" s="13" t="s">
        <v>23</v>
      </c>
      <c r="G1431" s="13" t="s">
        <v>692</v>
      </c>
      <c r="H1431" s="13" t="s">
        <v>458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4940000002</v>
      </c>
      <c r="C1432" s="12" t="n">
        <v>30682</v>
      </c>
      <c r="D1432" s="12"/>
      <c r="E1432" s="13" t="s">
        <v>557</v>
      </c>
      <c r="F1432" s="13" t="s">
        <v>23</v>
      </c>
      <c r="G1432" s="13" t="s">
        <v>692</v>
      </c>
      <c r="H1432" s="13" t="s">
        <v>160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4920000002</v>
      </c>
      <c r="C1433" s="12" t="n">
        <v>30682</v>
      </c>
      <c r="D1433" s="12"/>
      <c r="E1433" s="13" t="s">
        <v>557</v>
      </c>
      <c r="F1433" s="13" t="s">
        <v>23</v>
      </c>
      <c r="G1433" s="13" t="s">
        <v>692</v>
      </c>
      <c r="H1433" s="13" t="s">
        <v>16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810000042</v>
      </c>
      <c r="C1434" s="12" t="n">
        <v>41640</v>
      </c>
      <c r="D1434" s="12"/>
      <c r="E1434" s="13" t="s">
        <v>557</v>
      </c>
      <c r="F1434" s="13" t="s">
        <v>23</v>
      </c>
      <c r="G1434" s="13" t="s">
        <v>692</v>
      </c>
      <c r="H1434" s="13" t="s">
        <v>165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800000002</v>
      </c>
      <c r="C1435" s="12" t="n">
        <v>30682</v>
      </c>
      <c r="D1435" s="12"/>
      <c r="E1435" s="13" t="s">
        <v>557</v>
      </c>
      <c r="F1435" s="13" t="s">
        <v>23</v>
      </c>
      <c r="G1435" s="13" t="s">
        <v>692</v>
      </c>
      <c r="H1435" s="13" t="s">
        <v>16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760000002</v>
      </c>
      <c r="C1436" s="12" t="n">
        <v>30682</v>
      </c>
      <c r="D1436" s="12"/>
      <c r="E1436" s="13" t="s">
        <v>557</v>
      </c>
      <c r="F1436" s="13" t="s">
        <v>23</v>
      </c>
      <c r="G1436" s="13" t="s">
        <v>692</v>
      </c>
      <c r="H1436" s="13" t="s">
        <v>168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3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755000002</v>
      </c>
      <c r="C1437" s="12" t="s">
        <v>673</v>
      </c>
      <c r="D1437" s="12"/>
      <c r="E1437" s="13" t="s">
        <v>557</v>
      </c>
      <c r="F1437" s="13" t="s">
        <v>23</v>
      </c>
      <c r="G1437" s="13" t="s">
        <v>692</v>
      </c>
      <c r="H1437" s="13" t="s">
        <v>491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720000002</v>
      </c>
      <c r="C1438" s="12" t="n">
        <v>30682</v>
      </c>
      <c r="D1438" s="12"/>
      <c r="E1438" s="13" t="s">
        <v>557</v>
      </c>
      <c r="F1438" s="13" t="s">
        <v>23</v>
      </c>
      <c r="G1438" s="13" t="s">
        <v>692</v>
      </c>
      <c r="H1438" s="13" t="s">
        <v>171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720000052</v>
      </c>
      <c r="C1439" s="12" t="n">
        <v>40179</v>
      </c>
      <c r="D1439" s="12" t="s">
        <v>38</v>
      </c>
      <c r="E1439" s="13" t="s">
        <v>557</v>
      </c>
      <c r="F1439" s="13" t="s">
        <v>23</v>
      </c>
      <c r="G1439" s="13" t="s">
        <v>692</v>
      </c>
      <c r="H1439" s="13" t="s">
        <v>171</v>
      </c>
      <c r="I1439" s="13" t="s">
        <v>26</v>
      </c>
      <c r="J1439" s="13" t="s">
        <v>39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3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700000002</v>
      </c>
      <c r="C1440" s="12" t="n">
        <v>30682</v>
      </c>
      <c r="D1440" s="12"/>
      <c r="E1440" s="13" t="s">
        <v>557</v>
      </c>
      <c r="F1440" s="13" t="s">
        <v>23</v>
      </c>
      <c r="G1440" s="13" t="s">
        <v>692</v>
      </c>
      <c r="H1440" s="13" t="s">
        <v>174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660000002</v>
      </c>
      <c r="C1441" s="12" t="n">
        <v>41640</v>
      </c>
      <c r="D1441" s="12" t="s">
        <v>236</v>
      </c>
      <c r="E1441" s="13" t="s">
        <v>557</v>
      </c>
      <c r="F1441" s="13" t="s">
        <v>23</v>
      </c>
      <c r="G1441" s="13" t="s">
        <v>692</v>
      </c>
      <c r="H1441" s="13" t="s">
        <v>178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14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640000042</v>
      </c>
      <c r="C1442" s="12" t="n">
        <v>41640</v>
      </c>
      <c r="D1442" s="12"/>
      <c r="E1442" s="13" t="s">
        <v>557</v>
      </c>
      <c r="F1442" s="13" t="s">
        <v>23</v>
      </c>
      <c r="G1442" s="13" t="s">
        <v>692</v>
      </c>
      <c r="H1442" s="13" t="s">
        <v>179</v>
      </c>
      <c r="I1442" s="13" t="s">
        <v>26</v>
      </c>
      <c r="J1442" s="13" t="s">
        <v>34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620000002</v>
      </c>
      <c r="C1443" s="12" t="n">
        <v>30682</v>
      </c>
      <c r="D1443" s="12"/>
      <c r="E1443" s="13" t="s">
        <v>557</v>
      </c>
      <c r="F1443" s="13" t="s">
        <v>23</v>
      </c>
      <c r="G1443" s="13" t="s">
        <v>692</v>
      </c>
      <c r="H1443" s="13" t="s">
        <v>181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620000041</v>
      </c>
      <c r="C1444" s="12" t="n">
        <v>45474</v>
      </c>
      <c r="D1444" s="12"/>
      <c r="E1444" s="13" t="s">
        <v>557</v>
      </c>
      <c r="F1444" s="13" t="s">
        <v>23</v>
      </c>
      <c r="G1444" s="13" t="s">
        <v>692</v>
      </c>
      <c r="H1444" s="13" t="s">
        <v>181</v>
      </c>
      <c r="I1444" s="13" t="s">
        <v>26</v>
      </c>
      <c r="J1444" s="13" t="s">
        <v>34</v>
      </c>
      <c r="K1444" s="13" t="s">
        <v>51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600000408</v>
      </c>
      <c r="C1445" s="12" t="s">
        <v>329</v>
      </c>
      <c r="D1445" s="12"/>
      <c r="E1445" s="13" t="s">
        <v>557</v>
      </c>
      <c r="F1445" s="13" t="s">
        <v>23</v>
      </c>
      <c r="G1445" s="13" t="s">
        <v>692</v>
      </c>
      <c r="H1445" s="13" t="s">
        <v>182</v>
      </c>
      <c r="I1445" s="13" t="s">
        <v>26</v>
      </c>
      <c r="J1445" s="13" t="s">
        <v>27</v>
      </c>
      <c r="K1445" s="13"/>
      <c r="L1445" s="13" t="s">
        <v>29</v>
      </c>
      <c r="M1445" s="13" t="s">
        <v>30</v>
      </c>
      <c r="N1445" s="13" t="s">
        <v>37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460000002</v>
      </c>
      <c r="C1446" s="12" t="n">
        <v>30682</v>
      </c>
      <c r="D1446" s="12"/>
      <c r="E1446" s="13" t="s">
        <v>557</v>
      </c>
      <c r="F1446" s="13" t="s">
        <v>23</v>
      </c>
      <c r="G1446" s="13" t="s">
        <v>692</v>
      </c>
      <c r="H1446" s="13" t="s">
        <v>189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460000041</v>
      </c>
      <c r="C1447" s="12" t="s">
        <v>694</v>
      </c>
      <c r="D1447" s="12"/>
      <c r="E1447" s="13" t="s">
        <v>557</v>
      </c>
      <c r="F1447" s="13" t="s">
        <v>23</v>
      </c>
      <c r="G1447" s="13" t="s">
        <v>692</v>
      </c>
      <c r="H1447" s="13" t="s">
        <v>189</v>
      </c>
      <c r="I1447" s="13" t="s">
        <v>26</v>
      </c>
      <c r="J1447" s="13" t="s">
        <v>34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340000041</v>
      </c>
      <c r="C1448" s="12" t="n">
        <v>41640</v>
      </c>
      <c r="D1448" s="12"/>
      <c r="E1448" s="13" t="s">
        <v>557</v>
      </c>
      <c r="F1448" s="13" t="s">
        <v>23</v>
      </c>
      <c r="G1448" s="13" t="s">
        <v>692</v>
      </c>
      <c r="H1448" s="13" t="s">
        <v>191</v>
      </c>
      <c r="I1448" s="13" t="s">
        <v>26</v>
      </c>
      <c r="J1448" s="13" t="s">
        <v>34</v>
      </c>
      <c r="K1448" s="13" t="s">
        <v>51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340000408</v>
      </c>
      <c r="C1449" s="12" t="s">
        <v>319</v>
      </c>
      <c r="D1449" s="12"/>
      <c r="E1449" s="13" t="s">
        <v>557</v>
      </c>
      <c r="F1449" s="13" t="s">
        <v>23</v>
      </c>
      <c r="G1449" s="13" t="s">
        <v>692</v>
      </c>
      <c r="H1449" s="13" t="s">
        <v>191</v>
      </c>
      <c r="I1449" s="13" t="s">
        <v>26</v>
      </c>
      <c r="J1449" s="13" t="s">
        <v>27</v>
      </c>
      <c r="K1449" s="13"/>
      <c r="L1449" s="13" t="s">
        <v>29</v>
      </c>
      <c r="M1449" s="13" t="s">
        <v>30</v>
      </c>
      <c r="N1449" s="13" t="s">
        <v>37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320000042</v>
      </c>
      <c r="C1450" s="12" t="n">
        <v>41640</v>
      </c>
      <c r="D1450" s="12"/>
      <c r="E1450" s="13" t="s">
        <v>557</v>
      </c>
      <c r="F1450" s="13" t="s">
        <v>23</v>
      </c>
      <c r="G1450" s="13" t="s">
        <v>692</v>
      </c>
      <c r="H1450" s="13" t="s">
        <v>192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140000842</v>
      </c>
      <c r="C1451" s="12" t="n">
        <v>41640</v>
      </c>
      <c r="D1451" s="12"/>
      <c r="E1451" s="13" t="s">
        <v>557</v>
      </c>
      <c r="F1451" s="13" t="s">
        <v>23</v>
      </c>
      <c r="G1451" s="13" t="s">
        <v>692</v>
      </c>
      <c r="H1451" s="13" t="s">
        <v>195</v>
      </c>
      <c r="I1451" s="13" t="s">
        <v>26</v>
      </c>
      <c r="J1451" s="13" t="s">
        <v>34</v>
      </c>
      <c r="K1451" s="13" t="s">
        <v>28</v>
      </c>
      <c r="L1451" s="13" t="s">
        <v>29</v>
      </c>
      <c r="M1451" s="13" t="s">
        <v>30</v>
      </c>
      <c r="N1451" s="13" t="s">
        <v>44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140000002</v>
      </c>
      <c r="C1452" s="12" t="n">
        <v>30682</v>
      </c>
      <c r="D1452" s="12"/>
      <c r="E1452" s="13" t="s">
        <v>557</v>
      </c>
      <c r="F1452" s="13" t="s">
        <v>23</v>
      </c>
      <c r="G1452" s="13" t="s">
        <v>692</v>
      </c>
      <c r="H1452" s="13" t="s">
        <v>195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140000041</v>
      </c>
      <c r="C1453" s="12" t="s">
        <v>694</v>
      </c>
      <c r="D1453" s="12"/>
      <c r="E1453" s="13" t="s">
        <v>557</v>
      </c>
      <c r="F1453" s="13" t="s">
        <v>23</v>
      </c>
      <c r="G1453" s="13" t="s">
        <v>692</v>
      </c>
      <c r="H1453" s="13" t="s">
        <v>195</v>
      </c>
      <c r="I1453" s="13" t="s">
        <v>26</v>
      </c>
      <c r="J1453" s="13" t="s">
        <v>34</v>
      </c>
      <c r="K1453" s="13" t="s">
        <v>51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060000042</v>
      </c>
      <c r="C1454" s="12" t="n">
        <v>41640</v>
      </c>
      <c r="D1454" s="12"/>
      <c r="E1454" s="13" t="s">
        <v>557</v>
      </c>
      <c r="F1454" s="13" t="s">
        <v>23</v>
      </c>
      <c r="G1454" s="13" t="s">
        <v>692</v>
      </c>
      <c r="H1454" s="13" t="s">
        <v>199</v>
      </c>
      <c r="I1454" s="13" t="s">
        <v>26</v>
      </c>
      <c r="J1454" s="13" t="s">
        <v>34</v>
      </c>
      <c r="K1454" s="13" t="s">
        <v>28</v>
      </c>
      <c r="L1454" s="13" t="s">
        <v>29</v>
      </c>
      <c r="M1454" s="13" t="s">
        <v>422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040000042</v>
      </c>
      <c r="C1455" s="12" t="n">
        <v>41640</v>
      </c>
      <c r="D1455" s="12"/>
      <c r="E1455" s="13" t="s">
        <v>557</v>
      </c>
      <c r="F1455" s="13" t="s">
        <v>23</v>
      </c>
      <c r="G1455" s="13" t="s">
        <v>692</v>
      </c>
      <c r="H1455" s="13" t="s">
        <v>202</v>
      </c>
      <c r="I1455" s="13" t="s">
        <v>26</v>
      </c>
      <c r="J1455" s="13" t="s">
        <v>34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3930000408</v>
      </c>
      <c r="C1456" s="12" t="s">
        <v>701</v>
      </c>
      <c r="D1456" s="12"/>
      <c r="E1456" s="13" t="s">
        <v>557</v>
      </c>
      <c r="F1456" s="13" t="s">
        <v>23</v>
      </c>
      <c r="G1456" s="13" t="s">
        <v>692</v>
      </c>
      <c r="H1456" s="13" t="s">
        <v>206</v>
      </c>
      <c r="I1456" s="13" t="s">
        <v>26</v>
      </c>
      <c r="J1456" s="13" t="s">
        <v>27</v>
      </c>
      <c r="K1456" s="13"/>
      <c r="L1456" s="13" t="s">
        <v>29</v>
      </c>
      <c r="M1456" s="13" t="s">
        <v>30</v>
      </c>
      <c r="N1456" s="13" t="s">
        <v>37</v>
      </c>
      <c r="O1456" s="13" t="n">
        <v>0</v>
      </c>
      <c r="P1456" s="13" t="n">
        <v>1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3900000002</v>
      </c>
      <c r="C1457" s="12" t="n">
        <v>30682</v>
      </c>
      <c r="D1457" s="12"/>
      <c r="E1457" s="13" t="s">
        <v>557</v>
      </c>
      <c r="F1457" s="13" t="s">
        <v>23</v>
      </c>
      <c r="G1457" s="13" t="s">
        <v>692</v>
      </c>
      <c r="H1457" s="13" t="s">
        <v>211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69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3880000002</v>
      </c>
      <c r="C1458" s="12" t="n">
        <v>30682</v>
      </c>
      <c r="D1458" s="12"/>
      <c r="E1458" s="13" t="s">
        <v>557</v>
      </c>
      <c r="F1458" s="13" t="s">
        <v>23</v>
      </c>
      <c r="G1458" s="13" t="s">
        <v>692</v>
      </c>
      <c r="H1458" s="13" t="s">
        <v>214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3860000002</v>
      </c>
      <c r="C1459" s="12" t="n">
        <v>30682</v>
      </c>
      <c r="D1459" s="12"/>
      <c r="E1459" s="13" t="s">
        <v>557</v>
      </c>
      <c r="F1459" s="13" t="s">
        <v>23</v>
      </c>
      <c r="G1459" s="13" t="s">
        <v>692</v>
      </c>
      <c r="H1459" s="13" t="s">
        <v>218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780000002</v>
      </c>
      <c r="C1460" s="12" t="n">
        <v>30682</v>
      </c>
      <c r="D1460" s="12"/>
      <c r="E1460" s="13" t="s">
        <v>557</v>
      </c>
      <c r="F1460" s="13" t="s">
        <v>23</v>
      </c>
      <c r="G1460" s="13" t="s">
        <v>692</v>
      </c>
      <c r="H1460" s="13" t="s">
        <v>223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660000002</v>
      </c>
      <c r="C1461" s="12" t="n">
        <v>30682</v>
      </c>
      <c r="D1461" s="12" t="s">
        <v>698</v>
      </c>
      <c r="E1461" s="13" t="s">
        <v>557</v>
      </c>
      <c r="F1461" s="13" t="s">
        <v>23</v>
      </c>
      <c r="G1461" s="13" t="s">
        <v>692</v>
      </c>
      <c r="H1461" s="13" t="s">
        <v>233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3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650000042</v>
      </c>
      <c r="C1462" s="12" t="n">
        <v>41640</v>
      </c>
      <c r="D1462" s="12"/>
      <c r="E1462" s="13" t="s">
        <v>557</v>
      </c>
      <c r="F1462" s="13" t="s">
        <v>23</v>
      </c>
      <c r="G1462" s="13" t="s">
        <v>692</v>
      </c>
      <c r="H1462" s="13" t="s">
        <v>234</v>
      </c>
      <c r="I1462" s="13" t="s">
        <v>26</v>
      </c>
      <c r="J1462" s="13" t="s">
        <v>34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620000002</v>
      </c>
      <c r="C1463" s="12" t="n">
        <v>30682</v>
      </c>
      <c r="D1463" s="12" t="s">
        <v>236</v>
      </c>
      <c r="E1463" s="13" t="s">
        <v>557</v>
      </c>
      <c r="F1463" s="13" t="s">
        <v>23</v>
      </c>
      <c r="G1463" s="13" t="s">
        <v>692</v>
      </c>
      <c r="H1463" s="13" t="s">
        <v>237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600000002</v>
      </c>
      <c r="C1464" s="12" t="n">
        <v>30682</v>
      </c>
      <c r="D1464" s="12"/>
      <c r="E1464" s="13" t="s">
        <v>557</v>
      </c>
      <c r="F1464" s="13" t="s">
        <v>23</v>
      </c>
      <c r="G1464" s="13" t="s">
        <v>692</v>
      </c>
      <c r="H1464" s="13" t="s">
        <v>23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69</v>
      </c>
      <c r="N1464" s="13" t="s">
        <v>31</v>
      </c>
      <c r="O1464" s="13" t="n">
        <v>0</v>
      </c>
      <c r="P1464" s="13" t="n">
        <v>1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580000042</v>
      </c>
      <c r="C1465" s="12" t="n">
        <v>41640</v>
      </c>
      <c r="D1465" s="12"/>
      <c r="E1465" s="13" t="s">
        <v>557</v>
      </c>
      <c r="F1465" s="13" t="s">
        <v>23</v>
      </c>
      <c r="G1465" s="13" t="s">
        <v>692</v>
      </c>
      <c r="H1465" s="13" t="s">
        <v>239</v>
      </c>
      <c r="I1465" s="13" t="s">
        <v>26</v>
      </c>
      <c r="J1465" s="13" t="s">
        <v>34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3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3380000002</v>
      </c>
      <c r="C1466" s="12" t="n">
        <v>30682</v>
      </c>
      <c r="D1466" s="12"/>
      <c r="E1466" s="13" t="s">
        <v>557</v>
      </c>
      <c r="F1466" s="13" t="s">
        <v>23</v>
      </c>
      <c r="G1466" s="13" t="s">
        <v>692</v>
      </c>
      <c r="H1466" s="13" t="s">
        <v>256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3140000002</v>
      </c>
      <c r="C1467" s="12" t="n">
        <v>30682</v>
      </c>
      <c r="D1467" s="12"/>
      <c r="E1467" s="13" t="s">
        <v>557</v>
      </c>
      <c r="F1467" s="13" t="s">
        <v>23</v>
      </c>
      <c r="G1467" s="13" t="s">
        <v>692</v>
      </c>
      <c r="H1467" s="13" t="s">
        <v>259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080000002</v>
      </c>
      <c r="C1468" s="12" t="n">
        <v>30682</v>
      </c>
      <c r="D1468" s="12"/>
      <c r="E1468" s="13" t="s">
        <v>557</v>
      </c>
      <c r="F1468" s="13" t="s">
        <v>23</v>
      </c>
      <c r="G1468" s="13" t="s">
        <v>692</v>
      </c>
      <c r="H1468" s="13" t="s">
        <v>261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2980000002</v>
      </c>
      <c r="C1469" s="12" t="n">
        <v>30682</v>
      </c>
      <c r="D1469" s="12"/>
      <c r="E1469" s="13" t="s">
        <v>557</v>
      </c>
      <c r="F1469" s="13" t="s">
        <v>23</v>
      </c>
      <c r="G1469" s="13" t="s">
        <v>692</v>
      </c>
      <c r="H1469" s="13" t="s">
        <v>262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2620000002</v>
      </c>
      <c r="C1470" s="12" t="n">
        <v>30682</v>
      </c>
      <c r="D1470" s="12"/>
      <c r="E1470" s="13" t="s">
        <v>557</v>
      </c>
      <c r="F1470" s="13" t="s">
        <v>23</v>
      </c>
      <c r="G1470" s="13" t="s">
        <v>692</v>
      </c>
      <c r="H1470" s="13" t="s">
        <v>272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3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2440000041</v>
      </c>
      <c r="C1471" s="12" t="n">
        <v>41640</v>
      </c>
      <c r="D1471" s="12"/>
      <c r="E1471" s="13" t="s">
        <v>557</v>
      </c>
      <c r="F1471" s="13" t="s">
        <v>23</v>
      </c>
      <c r="G1471" s="13" t="s">
        <v>692</v>
      </c>
      <c r="H1471" s="13" t="s">
        <v>277</v>
      </c>
      <c r="I1471" s="13" t="s">
        <v>26</v>
      </c>
      <c r="J1471" s="13" t="s">
        <v>34</v>
      </c>
      <c r="K1471" s="13" t="s">
        <v>51</v>
      </c>
      <c r="L1471" s="13" t="s">
        <v>29</v>
      </c>
      <c r="M1471" s="13" t="s">
        <v>422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2420000408</v>
      </c>
      <c r="C1472" s="12" t="s">
        <v>702</v>
      </c>
      <c r="D1472" s="12"/>
      <c r="E1472" s="13" t="s">
        <v>557</v>
      </c>
      <c r="F1472" s="13" t="s">
        <v>23</v>
      </c>
      <c r="G1472" s="13" t="s">
        <v>692</v>
      </c>
      <c r="H1472" s="13" t="s">
        <v>278</v>
      </c>
      <c r="I1472" s="13" t="s">
        <v>26</v>
      </c>
      <c r="J1472" s="13" t="s">
        <v>27</v>
      </c>
      <c r="K1472" s="13"/>
      <c r="L1472" s="13" t="s">
        <v>29</v>
      </c>
      <c r="M1472" s="13" t="s">
        <v>30</v>
      </c>
      <c r="N1472" s="13" t="s">
        <v>37</v>
      </c>
      <c r="O1472" s="13" t="n">
        <v>0</v>
      </c>
      <c r="P1472" s="13" t="n">
        <v>4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2360000042</v>
      </c>
      <c r="C1473" s="12" t="n">
        <v>41640</v>
      </c>
      <c r="D1473" s="12"/>
      <c r="E1473" s="13" t="s">
        <v>557</v>
      </c>
      <c r="F1473" s="13" t="s">
        <v>23</v>
      </c>
      <c r="G1473" s="13" t="s">
        <v>692</v>
      </c>
      <c r="H1473" s="13" t="s">
        <v>280</v>
      </c>
      <c r="I1473" s="13" t="s">
        <v>26</v>
      </c>
      <c r="J1473" s="13" t="s">
        <v>34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340000002</v>
      </c>
      <c r="C1474" s="12" t="n">
        <v>30682</v>
      </c>
      <c r="D1474" s="12"/>
      <c r="E1474" s="13" t="s">
        <v>557</v>
      </c>
      <c r="F1474" s="13" t="s">
        <v>23</v>
      </c>
      <c r="G1474" s="13" t="s">
        <v>692</v>
      </c>
      <c r="H1474" s="13" t="s">
        <v>282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2310000042</v>
      </c>
      <c r="C1475" s="12" t="n">
        <v>41640</v>
      </c>
      <c r="D1475" s="12"/>
      <c r="E1475" s="13" t="s">
        <v>557</v>
      </c>
      <c r="F1475" s="13" t="s">
        <v>23</v>
      </c>
      <c r="G1475" s="13" t="s">
        <v>692</v>
      </c>
      <c r="H1475" s="13" t="s">
        <v>460</v>
      </c>
      <c r="I1475" s="13" t="s">
        <v>26</v>
      </c>
      <c r="J1475" s="13" t="s">
        <v>34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2240000002</v>
      </c>
      <c r="C1476" s="12" t="n">
        <v>30682</v>
      </c>
      <c r="D1476" s="12"/>
      <c r="E1476" s="13" t="s">
        <v>557</v>
      </c>
      <c r="F1476" s="13" t="s">
        <v>23</v>
      </c>
      <c r="G1476" s="13" t="s">
        <v>692</v>
      </c>
      <c r="H1476" s="13" t="s">
        <v>287</v>
      </c>
      <c r="I1476" s="13" t="s">
        <v>2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080000002</v>
      </c>
      <c r="C1477" s="12" t="n">
        <v>30682</v>
      </c>
      <c r="D1477" s="12"/>
      <c r="E1477" s="13" t="s">
        <v>557</v>
      </c>
      <c r="F1477" s="13" t="s">
        <v>23</v>
      </c>
      <c r="G1477" s="13" t="s">
        <v>692</v>
      </c>
      <c r="H1477" s="13" t="s">
        <v>291</v>
      </c>
      <c r="I1477" s="13" t="s">
        <v>26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980000042</v>
      </c>
      <c r="C1478" s="12" t="n">
        <v>41640</v>
      </c>
      <c r="D1478" s="12"/>
      <c r="E1478" s="13" t="s">
        <v>557</v>
      </c>
      <c r="F1478" s="13" t="s">
        <v>23</v>
      </c>
      <c r="G1478" s="13" t="s">
        <v>692</v>
      </c>
      <c r="H1478" s="13" t="s">
        <v>293</v>
      </c>
      <c r="I1478" s="13" t="s">
        <v>26</v>
      </c>
      <c r="J1478" s="13" t="s">
        <v>34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1940000042</v>
      </c>
      <c r="C1479" s="12" t="n">
        <v>41640</v>
      </c>
      <c r="D1479" s="12"/>
      <c r="E1479" s="13" t="s">
        <v>557</v>
      </c>
      <c r="F1479" s="13" t="s">
        <v>23</v>
      </c>
      <c r="G1479" s="13" t="s">
        <v>692</v>
      </c>
      <c r="H1479" s="13" t="s">
        <v>295</v>
      </c>
      <c r="I1479" s="13" t="s">
        <v>26</v>
      </c>
      <c r="J1479" s="13" t="s">
        <v>34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1780000002</v>
      </c>
      <c r="C1480" s="12" t="n">
        <v>30682</v>
      </c>
      <c r="D1480" s="12"/>
      <c r="E1480" s="13" t="s">
        <v>557</v>
      </c>
      <c r="F1480" s="13" t="s">
        <v>23</v>
      </c>
      <c r="G1480" s="13" t="s">
        <v>692</v>
      </c>
      <c r="H1480" s="13" t="s">
        <v>303</v>
      </c>
      <c r="I1480" s="13" t="s">
        <v>26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1780000401</v>
      </c>
      <c r="C1481" s="12" t="s">
        <v>703</v>
      </c>
      <c r="D1481" s="12"/>
      <c r="E1481" s="13" t="s">
        <v>557</v>
      </c>
      <c r="F1481" s="13" t="s">
        <v>23</v>
      </c>
      <c r="G1481" s="13" t="s">
        <v>692</v>
      </c>
      <c r="H1481" s="13" t="s">
        <v>303</v>
      </c>
      <c r="I1481" s="13" t="s">
        <v>26</v>
      </c>
      <c r="J1481" s="13" t="s">
        <v>27</v>
      </c>
      <c r="K1481" s="13" t="s">
        <v>51</v>
      </c>
      <c r="L1481" s="13" t="s">
        <v>29</v>
      </c>
      <c r="M1481" s="13" t="s">
        <v>30</v>
      </c>
      <c r="N1481" s="13" t="s">
        <v>37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780000001</v>
      </c>
      <c r="C1482" s="12" t="n">
        <v>45272</v>
      </c>
      <c r="D1482" s="12"/>
      <c r="E1482" s="13" t="s">
        <v>557</v>
      </c>
      <c r="F1482" s="13" t="s">
        <v>23</v>
      </c>
      <c r="G1482" s="13" t="s">
        <v>692</v>
      </c>
      <c r="H1482" s="13" t="s">
        <v>303</v>
      </c>
      <c r="I1482" s="13" t="s">
        <v>26</v>
      </c>
      <c r="J1482" s="13" t="s">
        <v>27</v>
      </c>
      <c r="K1482" s="13" t="s">
        <v>51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770000002</v>
      </c>
      <c r="C1483" s="12" t="s">
        <v>704</v>
      </c>
      <c r="D1483" s="12"/>
      <c r="E1483" s="13" t="s">
        <v>557</v>
      </c>
      <c r="F1483" s="13" t="s">
        <v>23</v>
      </c>
      <c r="G1483" s="13" t="s">
        <v>692</v>
      </c>
      <c r="H1483" s="13" t="s">
        <v>304</v>
      </c>
      <c r="I1483" s="13" t="s">
        <v>26</v>
      </c>
      <c r="J1483" s="13" t="s">
        <v>27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580000002</v>
      </c>
      <c r="C1484" s="12" t="n">
        <v>30682</v>
      </c>
      <c r="D1484" s="12"/>
      <c r="E1484" s="13" t="s">
        <v>557</v>
      </c>
      <c r="F1484" s="13" t="s">
        <v>23</v>
      </c>
      <c r="G1484" s="13" t="s">
        <v>692</v>
      </c>
      <c r="H1484" s="13" t="s">
        <v>306</v>
      </c>
      <c r="I1484" s="13" t="s">
        <v>26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420000002</v>
      </c>
      <c r="C1485" s="12" t="n">
        <v>30682</v>
      </c>
      <c r="D1485" s="12"/>
      <c r="E1485" s="13" t="s">
        <v>557</v>
      </c>
      <c r="F1485" s="13" t="s">
        <v>23</v>
      </c>
      <c r="G1485" s="13" t="s">
        <v>692</v>
      </c>
      <c r="H1485" s="13" t="s">
        <v>310</v>
      </c>
      <c r="I1485" s="13" t="s">
        <v>26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420000041</v>
      </c>
      <c r="C1486" s="12" t="s">
        <v>521</v>
      </c>
      <c r="D1486" s="12"/>
      <c r="E1486" s="13" t="s">
        <v>557</v>
      </c>
      <c r="F1486" s="13" t="s">
        <v>23</v>
      </c>
      <c r="G1486" s="13" t="s">
        <v>692</v>
      </c>
      <c r="H1486" s="13" t="s">
        <v>310</v>
      </c>
      <c r="I1486" s="13" t="s">
        <v>26</v>
      </c>
      <c r="J1486" s="13" t="s">
        <v>34</v>
      </c>
      <c r="K1486" s="13" t="s">
        <v>51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420000051</v>
      </c>
      <c r="C1487" s="12" t="s">
        <v>521</v>
      </c>
      <c r="D1487" s="12" t="s">
        <v>52</v>
      </c>
      <c r="E1487" s="13" t="s">
        <v>557</v>
      </c>
      <c r="F1487" s="13" t="s">
        <v>23</v>
      </c>
      <c r="G1487" s="13" t="s">
        <v>692</v>
      </c>
      <c r="H1487" s="13" t="s">
        <v>310</v>
      </c>
      <c r="I1487" s="13" t="s">
        <v>26</v>
      </c>
      <c r="J1487" s="13" t="s">
        <v>39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170000042</v>
      </c>
      <c r="C1488" s="12" t="n">
        <v>41640</v>
      </c>
      <c r="D1488" s="12"/>
      <c r="E1488" s="13" t="s">
        <v>557</v>
      </c>
      <c r="F1488" s="13" t="s">
        <v>23</v>
      </c>
      <c r="G1488" s="13" t="s">
        <v>692</v>
      </c>
      <c r="H1488" s="13" t="s">
        <v>323</v>
      </c>
      <c r="I1488" s="13" t="s">
        <v>26</v>
      </c>
      <c r="J1488" s="13" t="s">
        <v>34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160000002</v>
      </c>
      <c r="C1489" s="12" t="n">
        <v>30682</v>
      </c>
      <c r="D1489" s="12"/>
      <c r="E1489" s="13" t="s">
        <v>557</v>
      </c>
      <c r="F1489" s="13" t="s">
        <v>23</v>
      </c>
      <c r="G1489" s="13" t="s">
        <v>692</v>
      </c>
      <c r="H1489" s="13" t="s">
        <v>324</v>
      </c>
      <c r="I1489" s="13" t="s">
        <v>26</v>
      </c>
      <c r="J1489" s="13" t="s">
        <v>27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160000001</v>
      </c>
      <c r="C1490" s="12" t="s">
        <v>326</v>
      </c>
      <c r="D1490" s="12"/>
      <c r="E1490" s="13" t="s">
        <v>557</v>
      </c>
      <c r="F1490" s="13" t="s">
        <v>23</v>
      </c>
      <c r="G1490" s="13" t="s">
        <v>692</v>
      </c>
      <c r="H1490" s="13" t="s">
        <v>324</v>
      </c>
      <c r="I1490" s="13" t="s">
        <v>26</v>
      </c>
      <c r="J1490" s="13" t="s">
        <v>27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160000051</v>
      </c>
      <c r="C1491" s="12" t="s">
        <v>326</v>
      </c>
      <c r="D1491" s="12" t="s">
        <v>38</v>
      </c>
      <c r="E1491" s="13" t="s">
        <v>557</v>
      </c>
      <c r="F1491" s="13" t="s">
        <v>23</v>
      </c>
      <c r="G1491" s="13" t="s">
        <v>692</v>
      </c>
      <c r="H1491" s="13" t="s">
        <v>324</v>
      </c>
      <c r="I1491" s="13" t="s">
        <v>26</v>
      </c>
      <c r="J1491" s="13" t="s">
        <v>39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0960000042</v>
      </c>
      <c r="C1492" s="12" t="n">
        <v>41640</v>
      </c>
      <c r="D1492" s="12"/>
      <c r="E1492" s="13" t="s">
        <v>557</v>
      </c>
      <c r="F1492" s="13" t="s">
        <v>23</v>
      </c>
      <c r="G1492" s="13" t="s">
        <v>692</v>
      </c>
      <c r="H1492" s="13" t="s">
        <v>332</v>
      </c>
      <c r="I1492" s="13" t="s">
        <v>26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0680000002</v>
      </c>
      <c r="C1493" s="12" t="n">
        <v>30682</v>
      </c>
      <c r="D1493" s="12"/>
      <c r="E1493" s="13" t="s">
        <v>557</v>
      </c>
      <c r="F1493" s="13" t="s">
        <v>23</v>
      </c>
      <c r="G1493" s="13" t="s">
        <v>692</v>
      </c>
      <c r="H1493" s="13" t="s">
        <v>339</v>
      </c>
      <c r="I1493" s="13" t="s">
        <v>26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0660000042</v>
      </c>
      <c r="C1494" s="12" t="n">
        <v>41640</v>
      </c>
      <c r="D1494" s="12"/>
      <c r="E1494" s="13" t="s">
        <v>557</v>
      </c>
      <c r="F1494" s="13" t="s">
        <v>23</v>
      </c>
      <c r="G1494" s="13" t="s">
        <v>692</v>
      </c>
      <c r="H1494" s="13" t="s">
        <v>340</v>
      </c>
      <c r="I1494" s="13" t="s">
        <v>26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0620000041</v>
      </c>
      <c r="C1495" s="12" t="n">
        <v>41640</v>
      </c>
      <c r="D1495" s="12" t="s">
        <v>319</v>
      </c>
      <c r="E1495" s="13" t="s">
        <v>557</v>
      </c>
      <c r="F1495" s="13" t="s">
        <v>23</v>
      </c>
      <c r="G1495" s="13" t="s">
        <v>692</v>
      </c>
      <c r="H1495" s="13" t="s">
        <v>345</v>
      </c>
      <c r="I1495" s="13" t="s">
        <v>26</v>
      </c>
      <c r="J1495" s="13" t="s">
        <v>34</v>
      </c>
      <c r="K1495" s="13" t="s">
        <v>51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0620000408</v>
      </c>
      <c r="C1496" s="12" t="s">
        <v>319</v>
      </c>
      <c r="D1496" s="12"/>
      <c r="E1496" s="13" t="s">
        <v>557</v>
      </c>
      <c r="F1496" s="13" t="s">
        <v>23</v>
      </c>
      <c r="G1496" s="13" t="s">
        <v>692</v>
      </c>
      <c r="H1496" s="13" t="s">
        <v>345</v>
      </c>
      <c r="I1496" s="13" t="s">
        <v>26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540000408</v>
      </c>
      <c r="C1497" s="12" t="s">
        <v>246</v>
      </c>
      <c r="D1497" s="12"/>
      <c r="E1497" s="13" t="s">
        <v>557</v>
      </c>
      <c r="F1497" s="13" t="s">
        <v>23</v>
      </c>
      <c r="G1497" s="13" t="s">
        <v>692</v>
      </c>
      <c r="H1497" s="13" t="s">
        <v>351</v>
      </c>
      <c r="I1497" s="13" t="s">
        <v>26</v>
      </c>
      <c r="J1497" s="13" t="s">
        <v>27</v>
      </c>
      <c r="K1497" s="13"/>
      <c r="L1497" s="13" t="s">
        <v>29</v>
      </c>
      <c r="M1497" s="13" t="s">
        <v>30</v>
      </c>
      <c r="N1497" s="13" t="s">
        <v>37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380000002</v>
      </c>
      <c r="C1498" s="12" t="n">
        <v>30682</v>
      </c>
      <c r="D1498" s="12"/>
      <c r="E1498" s="13" t="s">
        <v>557</v>
      </c>
      <c r="F1498" s="13" t="s">
        <v>23</v>
      </c>
      <c r="G1498" s="13" t="s">
        <v>692</v>
      </c>
      <c r="H1498" s="13" t="s">
        <v>357</v>
      </c>
      <c r="I1498" s="13" t="s">
        <v>26</v>
      </c>
      <c r="J1498" s="13" t="s">
        <v>27</v>
      </c>
      <c r="K1498" s="13" t="s">
        <v>28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320000002</v>
      </c>
      <c r="C1499" s="12" t="n">
        <v>30682</v>
      </c>
      <c r="D1499" s="12"/>
      <c r="E1499" s="13" t="s">
        <v>557</v>
      </c>
      <c r="F1499" s="13" t="s">
        <v>23</v>
      </c>
      <c r="G1499" s="13" t="s">
        <v>692</v>
      </c>
      <c r="H1499" s="13" t="s">
        <v>360</v>
      </c>
      <c r="I1499" s="13" t="s">
        <v>26</v>
      </c>
      <c r="J1499" s="13" t="s">
        <v>27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160000002</v>
      </c>
      <c r="C1500" s="12" t="n">
        <v>30682</v>
      </c>
      <c r="D1500" s="12"/>
      <c r="E1500" s="13" t="s">
        <v>557</v>
      </c>
      <c r="F1500" s="13" t="s">
        <v>23</v>
      </c>
      <c r="G1500" s="13" t="s">
        <v>692</v>
      </c>
      <c r="H1500" s="13" t="s">
        <v>362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160000051</v>
      </c>
      <c r="C1501" s="12" t="n">
        <v>45170</v>
      </c>
      <c r="D1501" s="12" t="s">
        <v>52</v>
      </c>
      <c r="E1501" s="13" t="s">
        <v>557</v>
      </c>
      <c r="F1501" s="13" t="s">
        <v>23</v>
      </c>
      <c r="G1501" s="13" t="s">
        <v>692</v>
      </c>
      <c r="H1501" s="13" t="s">
        <v>362</v>
      </c>
      <c r="I1501" s="13" t="s">
        <v>26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160000041</v>
      </c>
      <c r="C1502" s="12" t="n">
        <v>45271</v>
      </c>
      <c r="D1502" s="12"/>
      <c r="E1502" s="13" t="s">
        <v>557</v>
      </c>
      <c r="F1502" s="13" t="s">
        <v>23</v>
      </c>
      <c r="G1502" s="13" t="s">
        <v>692</v>
      </c>
      <c r="H1502" s="13" t="s">
        <v>362</v>
      </c>
      <c r="I1502" s="13" t="s">
        <v>26</v>
      </c>
      <c r="J1502" s="13" t="s">
        <v>34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110000042</v>
      </c>
      <c r="C1503" s="12" t="n">
        <v>41640</v>
      </c>
      <c r="D1503" s="12"/>
      <c r="E1503" s="13" t="s">
        <v>557</v>
      </c>
      <c r="F1503" s="13" t="s">
        <v>23</v>
      </c>
      <c r="G1503" s="13" t="s">
        <v>692</v>
      </c>
      <c r="H1503" s="13" t="s">
        <v>366</v>
      </c>
      <c r="I1503" s="13" t="s">
        <v>26</v>
      </c>
      <c r="J1503" s="13" t="s">
        <v>34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040000002</v>
      </c>
      <c r="C1504" s="12" t="n">
        <v>30682</v>
      </c>
      <c r="D1504" s="12"/>
      <c r="E1504" s="13" t="s">
        <v>557</v>
      </c>
      <c r="F1504" s="13" t="s">
        <v>23</v>
      </c>
      <c r="G1504" s="13" t="s">
        <v>692</v>
      </c>
      <c r="H1504" s="13" t="s">
        <v>369</v>
      </c>
      <c r="I1504" s="13" t="s">
        <v>26</v>
      </c>
      <c r="J1504" s="13" t="s">
        <v>27</v>
      </c>
      <c r="K1504" s="13" t="s">
        <v>28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020000002</v>
      </c>
      <c r="C1505" s="12" t="n">
        <v>30682</v>
      </c>
      <c r="D1505" s="12"/>
      <c r="E1505" s="13" t="s">
        <v>557</v>
      </c>
      <c r="F1505" s="13" t="s">
        <v>23</v>
      </c>
      <c r="G1505" s="13" t="s">
        <v>692</v>
      </c>
      <c r="H1505" s="13" t="s">
        <v>371</v>
      </c>
      <c r="I1505" s="13" t="s">
        <v>26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660019002</v>
      </c>
      <c r="C1506" s="12" t="n">
        <v>30682</v>
      </c>
      <c r="D1506" s="12"/>
      <c r="E1506" s="13" t="s">
        <v>557</v>
      </c>
      <c r="F1506" s="13" t="s">
        <v>23</v>
      </c>
      <c r="G1506" s="13" t="s">
        <v>692</v>
      </c>
      <c r="H1506" s="13" t="s">
        <v>178</v>
      </c>
      <c r="I1506" s="13" t="s">
        <v>373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3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60026002</v>
      </c>
      <c r="C1507" s="12" t="n">
        <v>30682</v>
      </c>
      <c r="D1507" s="12"/>
      <c r="E1507" s="13" t="s">
        <v>557</v>
      </c>
      <c r="F1507" s="13" t="s">
        <v>23</v>
      </c>
      <c r="G1507" s="13" t="s">
        <v>692</v>
      </c>
      <c r="H1507" s="13" t="s">
        <v>168</v>
      </c>
      <c r="I1507" s="13" t="s">
        <v>375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3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1840026002</v>
      </c>
      <c r="C1508" s="12" t="n">
        <v>30682</v>
      </c>
      <c r="D1508" s="12"/>
      <c r="E1508" s="13" t="s">
        <v>557</v>
      </c>
      <c r="F1508" s="13" t="s">
        <v>23</v>
      </c>
      <c r="G1508" s="13" t="s">
        <v>692</v>
      </c>
      <c r="H1508" s="13" t="s">
        <v>301</v>
      </c>
      <c r="I1508" s="13" t="s">
        <v>375</v>
      </c>
      <c r="J1508" s="13" t="s">
        <v>27</v>
      </c>
      <c r="K1508" s="13" t="s">
        <v>28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1580048001</v>
      </c>
      <c r="C1509" s="12" t="s">
        <v>463</v>
      </c>
      <c r="D1509" s="12"/>
      <c r="E1509" s="13" t="s">
        <v>557</v>
      </c>
      <c r="F1509" s="13" t="s">
        <v>23</v>
      </c>
      <c r="G1509" s="13" t="s">
        <v>692</v>
      </c>
      <c r="H1509" s="13" t="s">
        <v>306</v>
      </c>
      <c r="I1509" s="13" t="s">
        <v>382</v>
      </c>
      <c r="J1509" s="13" t="s">
        <v>27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580048051</v>
      </c>
      <c r="C1510" s="12" t="s">
        <v>463</v>
      </c>
      <c r="D1510" s="12" t="s">
        <v>52</v>
      </c>
      <c r="E1510" s="13" t="s">
        <v>557</v>
      </c>
      <c r="F1510" s="13" t="s">
        <v>23</v>
      </c>
      <c r="G1510" s="13" t="s">
        <v>692</v>
      </c>
      <c r="H1510" s="13" t="s">
        <v>306</v>
      </c>
      <c r="I1510" s="13" t="s">
        <v>382</v>
      </c>
      <c r="J1510" s="13" t="s">
        <v>39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560049002</v>
      </c>
      <c r="C1511" s="12" t="n">
        <v>30682</v>
      </c>
      <c r="D1511" s="12"/>
      <c r="E1511" s="13" t="s">
        <v>557</v>
      </c>
      <c r="F1511" s="13" t="s">
        <v>23</v>
      </c>
      <c r="G1511" s="13" t="s">
        <v>692</v>
      </c>
      <c r="H1511" s="13" t="s">
        <v>350</v>
      </c>
      <c r="I1511" s="13" t="s">
        <v>383</v>
      </c>
      <c r="J1511" s="13" t="s">
        <v>27</v>
      </c>
      <c r="K1511" s="13" t="s">
        <v>28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2560052042</v>
      </c>
      <c r="C1512" s="12" t="n">
        <v>41640</v>
      </c>
      <c r="D1512" s="12"/>
      <c r="E1512" s="13" t="s">
        <v>557</v>
      </c>
      <c r="F1512" s="13" t="s">
        <v>23</v>
      </c>
      <c r="G1512" s="13" t="s">
        <v>692</v>
      </c>
      <c r="H1512" s="13" t="s">
        <v>274</v>
      </c>
      <c r="I1512" s="13" t="s">
        <v>327</v>
      </c>
      <c r="J1512" s="13" t="s">
        <v>34</v>
      </c>
      <c r="K1512" s="13" t="s">
        <v>28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6640063002</v>
      </c>
      <c r="C1513" s="12" t="n">
        <v>30682</v>
      </c>
      <c r="D1513" s="12"/>
      <c r="E1513" s="13" t="s">
        <v>557</v>
      </c>
      <c r="F1513" s="13" t="s">
        <v>23</v>
      </c>
      <c r="G1513" s="13" t="s">
        <v>692</v>
      </c>
      <c r="H1513" s="13" t="s">
        <v>384</v>
      </c>
      <c r="I1513" s="13" t="s">
        <v>385</v>
      </c>
      <c r="J1513" s="13" t="s">
        <v>27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3620150002</v>
      </c>
      <c r="C1514" s="12" t="s">
        <v>396</v>
      </c>
      <c r="D1514" s="12" t="s">
        <v>236</v>
      </c>
      <c r="E1514" s="13" t="s">
        <v>557</v>
      </c>
      <c r="F1514" s="13" t="s">
        <v>23</v>
      </c>
      <c r="G1514" s="13" t="s">
        <v>692</v>
      </c>
      <c r="H1514" s="13" t="s">
        <v>237</v>
      </c>
      <c r="I1514" s="13" t="s">
        <v>705</v>
      </c>
      <c r="J1514" s="13" t="s">
        <v>27</v>
      </c>
      <c r="K1514" s="13" t="s">
        <v>28</v>
      </c>
      <c r="L1514" s="13" t="s">
        <v>29</v>
      </c>
      <c r="M1514" s="13" t="s">
        <v>314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3620151002</v>
      </c>
      <c r="C1515" s="12" t="s">
        <v>396</v>
      </c>
      <c r="D1515" s="12" t="s">
        <v>236</v>
      </c>
      <c r="E1515" s="13" t="s">
        <v>557</v>
      </c>
      <c r="F1515" s="13" t="s">
        <v>23</v>
      </c>
      <c r="G1515" s="13" t="s">
        <v>692</v>
      </c>
      <c r="H1515" s="13" t="s">
        <v>237</v>
      </c>
      <c r="I1515" s="13" t="s">
        <v>706</v>
      </c>
      <c r="J1515" s="13" t="s">
        <v>27</v>
      </c>
      <c r="K1515" s="13" t="s">
        <v>28</v>
      </c>
      <c r="L1515" s="13" t="s">
        <v>29</v>
      </c>
      <c r="M1515" s="13" t="s">
        <v>314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3620152002</v>
      </c>
      <c r="C1516" s="12" t="s">
        <v>396</v>
      </c>
      <c r="D1516" s="12" t="s">
        <v>626</v>
      </c>
      <c r="E1516" s="13" t="s">
        <v>557</v>
      </c>
      <c r="F1516" s="13" t="s">
        <v>23</v>
      </c>
      <c r="G1516" s="13" t="s">
        <v>692</v>
      </c>
      <c r="H1516" s="13" t="s">
        <v>237</v>
      </c>
      <c r="I1516" s="13" t="s">
        <v>707</v>
      </c>
      <c r="J1516" s="13" t="s">
        <v>27</v>
      </c>
      <c r="K1516" s="13" t="s">
        <v>28</v>
      </c>
      <c r="L1516" s="13" t="s">
        <v>29</v>
      </c>
      <c r="M1516" s="13" t="s">
        <v>314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3620153002</v>
      </c>
      <c r="C1517" s="12" t="s">
        <v>396</v>
      </c>
      <c r="D1517" s="12" t="s">
        <v>236</v>
      </c>
      <c r="E1517" s="13" t="s">
        <v>557</v>
      </c>
      <c r="F1517" s="13" t="s">
        <v>23</v>
      </c>
      <c r="G1517" s="13" t="s">
        <v>692</v>
      </c>
      <c r="H1517" s="13" t="s">
        <v>237</v>
      </c>
      <c r="I1517" s="13" t="s">
        <v>708</v>
      </c>
      <c r="J1517" s="13" t="s">
        <v>27</v>
      </c>
      <c r="K1517" s="13" t="s">
        <v>28</v>
      </c>
      <c r="L1517" s="13" t="s">
        <v>29</v>
      </c>
      <c r="M1517" s="13" t="s">
        <v>314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3620154002</v>
      </c>
      <c r="C1518" s="12" t="s">
        <v>396</v>
      </c>
      <c r="D1518" s="12" t="s">
        <v>236</v>
      </c>
      <c r="E1518" s="13" t="s">
        <v>557</v>
      </c>
      <c r="F1518" s="13" t="s">
        <v>23</v>
      </c>
      <c r="G1518" s="13" t="s">
        <v>692</v>
      </c>
      <c r="H1518" s="13" t="s">
        <v>237</v>
      </c>
      <c r="I1518" s="13" t="s">
        <v>709</v>
      </c>
      <c r="J1518" s="13" t="s">
        <v>27</v>
      </c>
      <c r="K1518" s="13" t="s">
        <v>28</v>
      </c>
      <c r="L1518" s="13" t="s">
        <v>29</v>
      </c>
      <c r="M1518" s="13" t="s">
        <v>314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760162408</v>
      </c>
      <c r="C1519" s="12" t="s">
        <v>115</v>
      </c>
      <c r="D1519" s="12"/>
      <c r="E1519" s="13" t="s">
        <v>557</v>
      </c>
      <c r="F1519" s="13" t="s">
        <v>23</v>
      </c>
      <c r="G1519" s="13" t="s">
        <v>692</v>
      </c>
      <c r="H1519" s="13" t="s">
        <v>399</v>
      </c>
      <c r="I1519" s="13" t="s">
        <v>400</v>
      </c>
      <c r="J1519" s="13" t="s">
        <v>27</v>
      </c>
      <c r="K1519" s="13"/>
      <c r="L1519" s="13" t="s">
        <v>29</v>
      </c>
      <c r="M1519" s="13" t="s">
        <v>30</v>
      </c>
      <c r="N1519" s="13" t="s">
        <v>37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1840171002</v>
      </c>
      <c r="C1520" s="12" t="n">
        <v>30682</v>
      </c>
      <c r="D1520" s="12"/>
      <c r="E1520" s="13" t="s">
        <v>557</v>
      </c>
      <c r="F1520" s="13" t="s">
        <v>23</v>
      </c>
      <c r="G1520" s="13" t="s">
        <v>692</v>
      </c>
      <c r="H1520" s="13" t="s">
        <v>301</v>
      </c>
      <c r="I1520" s="13" t="s">
        <v>710</v>
      </c>
      <c r="J1520" s="13" t="s">
        <v>27</v>
      </c>
      <c r="K1520" s="13" t="s">
        <v>28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5920177002</v>
      </c>
      <c r="C1521" s="12" t="n">
        <v>30682</v>
      </c>
      <c r="D1521" s="12"/>
      <c r="E1521" s="13" t="s">
        <v>557</v>
      </c>
      <c r="F1521" s="13" t="s">
        <v>23</v>
      </c>
      <c r="G1521" s="13" t="s">
        <v>692</v>
      </c>
      <c r="H1521" s="13" t="s">
        <v>411</v>
      </c>
      <c r="I1521" s="13" t="s">
        <v>412</v>
      </c>
      <c r="J1521" s="13" t="s">
        <v>27</v>
      </c>
      <c r="K1521" s="13" t="s">
        <v>28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4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5880181041</v>
      </c>
      <c r="C1522" s="12" t="n">
        <v>44411</v>
      </c>
      <c r="D1522" s="12"/>
      <c r="E1522" s="13" t="s">
        <v>557</v>
      </c>
      <c r="F1522" s="13" t="s">
        <v>23</v>
      </c>
      <c r="G1522" s="13" t="s">
        <v>692</v>
      </c>
      <c r="H1522" s="13" t="s">
        <v>118</v>
      </c>
      <c r="I1522" s="13" t="s">
        <v>413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5880181051</v>
      </c>
      <c r="C1523" s="12" t="n">
        <v>44411</v>
      </c>
      <c r="D1523" s="12" t="s">
        <v>52</v>
      </c>
      <c r="E1523" s="13" t="s">
        <v>557</v>
      </c>
      <c r="F1523" s="13" t="s">
        <v>23</v>
      </c>
      <c r="G1523" s="13" t="s">
        <v>692</v>
      </c>
      <c r="H1523" s="13" t="s">
        <v>118</v>
      </c>
      <c r="I1523" s="13" t="s">
        <v>413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5240181041</v>
      </c>
      <c r="C1524" s="12" t="n">
        <v>44411</v>
      </c>
      <c r="D1524" s="12"/>
      <c r="E1524" s="13" t="s">
        <v>557</v>
      </c>
      <c r="F1524" s="13" t="s">
        <v>23</v>
      </c>
      <c r="G1524" s="13" t="s">
        <v>692</v>
      </c>
      <c r="H1524" s="13" t="s">
        <v>137</v>
      </c>
      <c r="I1524" s="13" t="s">
        <v>413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5240181051</v>
      </c>
      <c r="C1525" s="12" t="n">
        <v>44411</v>
      </c>
      <c r="D1525" s="12" t="s">
        <v>52</v>
      </c>
      <c r="E1525" s="13" t="s">
        <v>557</v>
      </c>
      <c r="F1525" s="13" t="s">
        <v>23</v>
      </c>
      <c r="G1525" s="13" t="s">
        <v>692</v>
      </c>
      <c r="H1525" s="13" t="s">
        <v>137</v>
      </c>
      <c r="I1525" s="13" t="s">
        <v>413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184002</v>
      </c>
      <c r="C1526" s="12" t="n">
        <v>30682</v>
      </c>
      <c r="D1526" s="12" t="s">
        <v>236</v>
      </c>
      <c r="E1526" s="13" t="s">
        <v>557</v>
      </c>
      <c r="F1526" s="13" t="s">
        <v>23</v>
      </c>
      <c r="G1526" s="13" t="s">
        <v>692</v>
      </c>
      <c r="H1526" s="13" t="s">
        <v>178</v>
      </c>
      <c r="I1526" s="13" t="s">
        <v>416</v>
      </c>
      <c r="J1526" s="13" t="s">
        <v>27</v>
      </c>
      <c r="K1526" s="13" t="s">
        <v>28</v>
      </c>
      <c r="L1526" s="13" t="s">
        <v>29</v>
      </c>
      <c r="M1526" s="13" t="s">
        <v>314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4660240002</v>
      </c>
      <c r="C1527" s="12" t="s">
        <v>711</v>
      </c>
      <c r="D1527" s="12" t="s">
        <v>236</v>
      </c>
      <c r="E1527" s="13" t="s">
        <v>557</v>
      </c>
      <c r="F1527" s="13" t="s">
        <v>23</v>
      </c>
      <c r="G1527" s="13" t="s">
        <v>692</v>
      </c>
      <c r="H1527" s="13" t="s">
        <v>178</v>
      </c>
      <c r="I1527" s="13" t="s">
        <v>712</v>
      </c>
      <c r="J1527" s="13" t="s">
        <v>27</v>
      </c>
      <c r="K1527" s="13" t="s">
        <v>28</v>
      </c>
      <c r="L1527" s="13" t="s">
        <v>29</v>
      </c>
      <c r="M1527" s="13" t="s">
        <v>314</v>
      </c>
      <c r="N1527" s="13" t="s">
        <v>31</v>
      </c>
      <c r="O1527" s="13" t="n">
        <v>0</v>
      </c>
      <c r="P1527" s="13" t="n">
        <v>3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4660241002</v>
      </c>
      <c r="C1528" s="12" t="s">
        <v>63</v>
      </c>
      <c r="D1528" s="12" t="s">
        <v>236</v>
      </c>
      <c r="E1528" s="13" t="s">
        <v>557</v>
      </c>
      <c r="F1528" s="13" t="s">
        <v>23</v>
      </c>
      <c r="G1528" s="13" t="s">
        <v>692</v>
      </c>
      <c r="H1528" s="13" t="s">
        <v>178</v>
      </c>
      <c r="I1528" s="13" t="s">
        <v>713</v>
      </c>
      <c r="J1528" s="13" t="s">
        <v>27</v>
      </c>
      <c r="K1528" s="13" t="s">
        <v>28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3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4660242002</v>
      </c>
      <c r="C1529" s="12" t="s">
        <v>396</v>
      </c>
      <c r="D1529" s="12"/>
      <c r="E1529" s="13" t="s">
        <v>557</v>
      </c>
      <c r="F1529" s="13" t="s">
        <v>23</v>
      </c>
      <c r="G1529" s="13" t="s">
        <v>692</v>
      </c>
      <c r="H1529" s="13" t="s">
        <v>178</v>
      </c>
      <c r="I1529" s="13" t="s">
        <v>714</v>
      </c>
      <c r="J1529" s="13" t="s">
        <v>27</v>
      </c>
      <c r="K1529" s="13" t="s">
        <v>28</v>
      </c>
      <c r="L1529" s="13" t="s">
        <v>29</v>
      </c>
      <c r="M1529" s="13" t="s">
        <v>314</v>
      </c>
      <c r="N1529" s="13" t="s">
        <v>31</v>
      </c>
      <c r="O1529" s="13" t="n">
        <v>0</v>
      </c>
      <c r="P1529" s="13" t="n">
        <v>3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4660243002</v>
      </c>
      <c r="C1530" s="12" t="s">
        <v>396</v>
      </c>
      <c r="D1530" s="12" t="s">
        <v>236</v>
      </c>
      <c r="E1530" s="13" t="s">
        <v>557</v>
      </c>
      <c r="F1530" s="13" t="s">
        <v>23</v>
      </c>
      <c r="G1530" s="13" t="s">
        <v>692</v>
      </c>
      <c r="H1530" s="13" t="s">
        <v>178</v>
      </c>
      <c r="I1530" s="13" t="s">
        <v>715</v>
      </c>
      <c r="J1530" s="13" t="s">
        <v>27</v>
      </c>
      <c r="K1530" s="13" t="s">
        <v>28</v>
      </c>
      <c r="L1530" s="13" t="s">
        <v>29</v>
      </c>
      <c r="M1530" s="13" t="s">
        <v>314</v>
      </c>
      <c r="N1530" s="13" t="s">
        <v>31</v>
      </c>
      <c r="O1530" s="13" t="n">
        <v>0</v>
      </c>
      <c r="P1530" s="13" t="n">
        <v>3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660255408</v>
      </c>
      <c r="C1531" s="12" t="n">
        <v>43081</v>
      </c>
      <c r="D1531" s="12"/>
      <c r="E1531" s="13" t="s">
        <v>557</v>
      </c>
      <c r="F1531" s="13" t="s">
        <v>23</v>
      </c>
      <c r="G1531" s="13" t="s">
        <v>692</v>
      </c>
      <c r="H1531" s="13" t="s">
        <v>434</v>
      </c>
      <c r="I1531" s="13" t="s">
        <v>435</v>
      </c>
      <c r="J1531" s="13" t="s">
        <v>27</v>
      </c>
      <c r="K1531" s="13"/>
      <c r="L1531" s="13" t="s">
        <v>29</v>
      </c>
      <c r="M1531" s="13" t="s">
        <v>30</v>
      </c>
      <c r="N1531" s="13" t="s">
        <v>37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840257002</v>
      </c>
      <c r="C1532" s="12" t="n">
        <v>30682</v>
      </c>
      <c r="D1532" s="12"/>
      <c r="E1532" s="13" t="s">
        <v>557</v>
      </c>
      <c r="F1532" s="13" t="s">
        <v>23</v>
      </c>
      <c r="G1532" s="13" t="s">
        <v>692</v>
      </c>
      <c r="H1532" s="13" t="s">
        <v>301</v>
      </c>
      <c r="I1532" s="13" t="s">
        <v>716</v>
      </c>
      <c r="J1532" s="13" t="s">
        <v>27</v>
      </c>
      <c r="K1532" s="13" t="s">
        <v>28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1580260001</v>
      </c>
      <c r="C1533" s="12" t="s">
        <v>463</v>
      </c>
      <c r="D1533" s="12"/>
      <c r="E1533" s="13" t="s">
        <v>557</v>
      </c>
      <c r="F1533" s="13" t="s">
        <v>23</v>
      </c>
      <c r="G1533" s="13" t="s">
        <v>692</v>
      </c>
      <c r="H1533" s="13" t="s">
        <v>306</v>
      </c>
      <c r="I1533" s="13" t="s">
        <v>440</v>
      </c>
      <c r="J1533" s="13" t="s">
        <v>27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1580260051</v>
      </c>
      <c r="C1534" s="12" t="s">
        <v>463</v>
      </c>
      <c r="D1534" s="12" t="s">
        <v>52</v>
      </c>
      <c r="E1534" s="13" t="s">
        <v>557</v>
      </c>
      <c r="F1534" s="13" t="s">
        <v>23</v>
      </c>
      <c r="G1534" s="13" t="s">
        <v>692</v>
      </c>
      <c r="H1534" s="13" t="s">
        <v>306</v>
      </c>
      <c r="I1534" s="13" t="s">
        <v>440</v>
      </c>
      <c r="J1534" s="13" t="s">
        <v>39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1580260041</v>
      </c>
      <c r="C1535" s="12" t="n">
        <v>45170</v>
      </c>
      <c r="D1535" s="12"/>
      <c r="E1535" s="13" t="s">
        <v>557</v>
      </c>
      <c r="F1535" s="13" t="s">
        <v>23</v>
      </c>
      <c r="G1535" s="13" t="s">
        <v>692</v>
      </c>
      <c r="H1535" s="13" t="s">
        <v>306</v>
      </c>
      <c r="I1535" s="13" t="s">
        <v>440</v>
      </c>
      <c r="J1535" s="13" t="s">
        <v>34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1580260842</v>
      </c>
      <c r="C1536" s="12" t="n">
        <v>45201</v>
      </c>
      <c r="D1536" s="12"/>
      <c r="E1536" s="13" t="s">
        <v>557</v>
      </c>
      <c r="F1536" s="13" t="s">
        <v>23</v>
      </c>
      <c r="G1536" s="13" t="s">
        <v>692</v>
      </c>
      <c r="H1536" s="13" t="s">
        <v>306</v>
      </c>
      <c r="I1536" s="13" t="s">
        <v>440</v>
      </c>
      <c r="J1536" s="13" t="s">
        <v>34</v>
      </c>
      <c r="K1536" s="13" t="s">
        <v>28</v>
      </c>
      <c r="L1536" s="13" t="s">
        <v>29</v>
      </c>
      <c r="M1536" s="13" t="s">
        <v>30</v>
      </c>
      <c r="N1536" s="13" t="s">
        <v>44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60285002</v>
      </c>
      <c r="C1537" s="12" t="n">
        <v>30682</v>
      </c>
      <c r="D1537" s="12" t="n">
        <v>45265</v>
      </c>
      <c r="E1537" s="13" t="s">
        <v>557</v>
      </c>
      <c r="F1537" s="13" t="s">
        <v>23</v>
      </c>
      <c r="G1537" s="13" t="s">
        <v>692</v>
      </c>
      <c r="H1537" s="13" t="s">
        <v>178</v>
      </c>
      <c r="I1537" s="13" t="s">
        <v>717</v>
      </c>
      <c r="J1537" s="13" t="s">
        <v>27</v>
      </c>
      <c r="K1537" s="13" t="s">
        <v>28</v>
      </c>
      <c r="L1537" s="13" t="s">
        <v>29</v>
      </c>
      <c r="M1537" s="13" t="s">
        <v>314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6775322042</v>
      </c>
      <c r="C1538" s="12" t="n">
        <v>41640</v>
      </c>
      <c r="D1538" s="12" t="s">
        <v>73</v>
      </c>
      <c r="E1538" s="13" t="s">
        <v>557</v>
      </c>
      <c r="F1538" s="13" t="s">
        <v>23</v>
      </c>
      <c r="G1538" s="13" t="s">
        <v>692</v>
      </c>
      <c r="H1538" s="13" t="s">
        <v>456</v>
      </c>
      <c r="I1538" s="13" t="s">
        <v>8</v>
      </c>
      <c r="J1538" s="13" t="s">
        <v>34</v>
      </c>
      <c r="K1538" s="13" t="s">
        <v>28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6470322042</v>
      </c>
      <c r="C1539" s="12" t="n">
        <v>41640</v>
      </c>
      <c r="D1539" s="12" t="s">
        <v>73</v>
      </c>
      <c r="E1539" s="13" t="s">
        <v>557</v>
      </c>
      <c r="F1539" s="13" t="s">
        <v>23</v>
      </c>
      <c r="G1539" s="13" t="s">
        <v>692</v>
      </c>
      <c r="H1539" s="13" t="s">
        <v>457</v>
      </c>
      <c r="I1539" s="13" t="s">
        <v>8</v>
      </c>
      <c r="J1539" s="13" t="s">
        <v>34</v>
      </c>
      <c r="K1539" s="13" t="s">
        <v>28</v>
      </c>
      <c r="L1539" s="13" t="s">
        <v>29</v>
      </c>
      <c r="M1539" s="13" t="s">
        <v>103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5640330408</v>
      </c>
      <c r="C1540" s="12" t="s">
        <v>463</v>
      </c>
      <c r="D1540" s="12"/>
      <c r="E1540" s="13" t="s">
        <v>557</v>
      </c>
      <c r="F1540" s="13" t="s">
        <v>23</v>
      </c>
      <c r="G1540" s="13" t="s">
        <v>692</v>
      </c>
      <c r="H1540" s="13" t="s">
        <v>126</v>
      </c>
      <c r="I1540" s="13" t="s">
        <v>462</v>
      </c>
      <c r="J1540" s="13" t="s">
        <v>27</v>
      </c>
      <c r="K1540" s="13"/>
      <c r="L1540" s="13" t="s">
        <v>29</v>
      </c>
      <c r="M1540" s="13" t="s">
        <v>30</v>
      </c>
      <c r="N1540" s="13" t="s">
        <v>37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4640351042</v>
      </c>
      <c r="C1541" s="12" t="n">
        <v>41640</v>
      </c>
      <c r="D1541" s="12"/>
      <c r="E1541" s="13" t="s">
        <v>557</v>
      </c>
      <c r="F1541" s="13" t="s">
        <v>23</v>
      </c>
      <c r="G1541" s="13" t="s">
        <v>692</v>
      </c>
      <c r="H1541" s="13" t="s">
        <v>179</v>
      </c>
      <c r="I1541" s="13" t="s">
        <v>467</v>
      </c>
      <c r="J1541" s="13" t="s">
        <v>34</v>
      </c>
      <c r="K1541" s="13" t="s">
        <v>28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5880371041</v>
      </c>
      <c r="C1542" s="12" t="n">
        <v>44411</v>
      </c>
      <c r="D1542" s="12"/>
      <c r="E1542" s="13" t="s">
        <v>557</v>
      </c>
      <c r="F1542" s="13" t="s">
        <v>23</v>
      </c>
      <c r="G1542" s="13" t="s">
        <v>692</v>
      </c>
      <c r="H1542" s="13" t="s">
        <v>118</v>
      </c>
      <c r="I1542" s="13" t="s">
        <v>474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5880371051</v>
      </c>
      <c r="C1543" s="12" t="n">
        <v>44411</v>
      </c>
      <c r="D1543" s="12" t="s">
        <v>52</v>
      </c>
      <c r="E1543" s="13" t="s">
        <v>557</v>
      </c>
      <c r="F1543" s="13" t="s">
        <v>23</v>
      </c>
      <c r="G1543" s="13" t="s">
        <v>692</v>
      </c>
      <c r="H1543" s="13" t="s">
        <v>118</v>
      </c>
      <c r="I1543" s="13" t="s">
        <v>474</v>
      </c>
      <c r="J1543" s="13" t="s">
        <v>39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5240371041</v>
      </c>
      <c r="C1544" s="12" t="n">
        <v>44411</v>
      </c>
      <c r="D1544" s="12"/>
      <c r="E1544" s="13" t="s">
        <v>557</v>
      </c>
      <c r="F1544" s="13" t="s">
        <v>23</v>
      </c>
      <c r="G1544" s="13" t="s">
        <v>692</v>
      </c>
      <c r="H1544" s="13" t="s">
        <v>137</v>
      </c>
      <c r="I1544" s="13" t="s">
        <v>474</v>
      </c>
      <c r="J1544" s="13" t="s">
        <v>34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5240371051</v>
      </c>
      <c r="C1545" s="12" t="n">
        <v>44411</v>
      </c>
      <c r="D1545" s="12" t="s">
        <v>52</v>
      </c>
      <c r="E1545" s="13" t="s">
        <v>557</v>
      </c>
      <c r="F1545" s="13" t="s">
        <v>23</v>
      </c>
      <c r="G1545" s="13" t="s">
        <v>692</v>
      </c>
      <c r="H1545" s="13" t="s">
        <v>137</v>
      </c>
      <c r="I1545" s="13" t="s">
        <v>474</v>
      </c>
      <c r="J1545" s="13" t="s">
        <v>39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3620405408</v>
      </c>
      <c r="C1546" s="12" t="n">
        <v>42186</v>
      </c>
      <c r="D1546" s="12" t="s">
        <v>236</v>
      </c>
      <c r="E1546" s="13" t="s">
        <v>557</v>
      </c>
      <c r="F1546" s="13" t="s">
        <v>23</v>
      </c>
      <c r="G1546" s="13" t="s">
        <v>692</v>
      </c>
      <c r="H1546" s="13" t="s">
        <v>237</v>
      </c>
      <c r="I1546" s="13" t="s">
        <v>718</v>
      </c>
      <c r="J1546" s="13" t="s">
        <v>27</v>
      </c>
      <c r="K1546" s="13"/>
      <c r="L1546" s="13" t="s">
        <v>29</v>
      </c>
      <c r="M1546" s="13" t="s">
        <v>30</v>
      </c>
      <c r="N1546" s="13" t="s">
        <v>37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4755434051</v>
      </c>
      <c r="C1547" s="12" t="n">
        <v>45170</v>
      </c>
      <c r="D1547" s="12" t="s">
        <v>52</v>
      </c>
      <c r="E1547" s="13" t="s">
        <v>557</v>
      </c>
      <c r="F1547" s="13" t="s">
        <v>23</v>
      </c>
      <c r="G1547" s="13" t="s">
        <v>692</v>
      </c>
      <c r="H1547" s="13" t="s">
        <v>491</v>
      </c>
      <c r="I1547" s="13" t="s">
        <v>492</v>
      </c>
      <c r="J1547" s="13" t="s">
        <v>39</v>
      </c>
      <c r="K1547" s="13" t="s">
        <v>51</v>
      </c>
      <c r="L1547" s="13" t="s">
        <v>29</v>
      </c>
      <c r="M1547" s="13" t="s">
        <v>30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755434041</v>
      </c>
      <c r="C1548" s="12" t="n">
        <v>45170</v>
      </c>
      <c r="D1548" s="12"/>
      <c r="E1548" s="13" t="s">
        <v>557</v>
      </c>
      <c r="F1548" s="13" t="s">
        <v>23</v>
      </c>
      <c r="G1548" s="13" t="s">
        <v>692</v>
      </c>
      <c r="H1548" s="13" t="s">
        <v>491</v>
      </c>
      <c r="I1548" s="13" t="s">
        <v>492</v>
      </c>
      <c r="J1548" s="13" t="s">
        <v>34</v>
      </c>
      <c r="K1548" s="13" t="s">
        <v>51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4755435051</v>
      </c>
      <c r="C1549" s="12" t="n">
        <v>45170</v>
      </c>
      <c r="D1549" s="12" t="s">
        <v>52</v>
      </c>
      <c r="E1549" s="13" t="s">
        <v>557</v>
      </c>
      <c r="F1549" s="13" t="s">
        <v>23</v>
      </c>
      <c r="G1549" s="13" t="s">
        <v>692</v>
      </c>
      <c r="H1549" s="13" t="s">
        <v>491</v>
      </c>
      <c r="I1549" s="13" t="s">
        <v>493</v>
      </c>
      <c r="J1549" s="13" t="s">
        <v>39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4755435041</v>
      </c>
      <c r="C1550" s="12" t="n">
        <v>45170</v>
      </c>
      <c r="D1550" s="12"/>
      <c r="E1550" s="13" t="s">
        <v>557</v>
      </c>
      <c r="F1550" s="13" t="s">
        <v>23</v>
      </c>
      <c r="G1550" s="13" t="s">
        <v>692</v>
      </c>
      <c r="H1550" s="13" t="s">
        <v>491</v>
      </c>
      <c r="I1550" s="13" t="s">
        <v>493</v>
      </c>
      <c r="J1550" s="13" t="s">
        <v>34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4755436051</v>
      </c>
      <c r="C1551" s="12" t="n">
        <v>45170</v>
      </c>
      <c r="D1551" s="12" t="s">
        <v>52</v>
      </c>
      <c r="E1551" s="13" t="s">
        <v>557</v>
      </c>
      <c r="F1551" s="13" t="s">
        <v>23</v>
      </c>
      <c r="G1551" s="13" t="s">
        <v>692</v>
      </c>
      <c r="H1551" s="13" t="s">
        <v>491</v>
      </c>
      <c r="I1551" s="13" t="s">
        <v>494</v>
      </c>
      <c r="J1551" s="13" t="s">
        <v>39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4755436041</v>
      </c>
      <c r="C1552" s="12" t="n">
        <v>45170</v>
      </c>
      <c r="D1552" s="12"/>
      <c r="E1552" s="13" t="s">
        <v>557</v>
      </c>
      <c r="F1552" s="13" t="s">
        <v>23</v>
      </c>
      <c r="G1552" s="13" t="s">
        <v>692</v>
      </c>
      <c r="H1552" s="13" t="s">
        <v>491</v>
      </c>
      <c r="I1552" s="13" t="s">
        <v>494</v>
      </c>
      <c r="J1552" s="13" t="s">
        <v>34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3600449042</v>
      </c>
      <c r="C1553" s="12" t="s">
        <v>719</v>
      </c>
      <c r="D1553" s="12"/>
      <c r="E1553" s="13" t="s">
        <v>557</v>
      </c>
      <c r="F1553" s="13" t="s">
        <v>23</v>
      </c>
      <c r="G1553" s="13" t="s">
        <v>692</v>
      </c>
      <c r="H1553" s="13" t="s">
        <v>238</v>
      </c>
      <c r="I1553" s="13" t="s">
        <v>498</v>
      </c>
      <c r="J1553" s="13" t="s">
        <v>34</v>
      </c>
      <c r="K1553" s="13" t="s">
        <v>28</v>
      </c>
      <c r="L1553" s="13" t="s">
        <v>29</v>
      </c>
      <c r="M1553" s="13" t="s">
        <v>69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1420451408</v>
      </c>
      <c r="C1554" s="12" t="s">
        <v>329</v>
      </c>
      <c r="D1554" s="12" t="s">
        <v>720</v>
      </c>
      <c r="E1554" s="13" t="s">
        <v>557</v>
      </c>
      <c r="F1554" s="13" t="s">
        <v>23</v>
      </c>
      <c r="G1554" s="13" t="s">
        <v>692</v>
      </c>
      <c r="H1554" s="13" t="s">
        <v>310</v>
      </c>
      <c r="I1554" s="13" t="s">
        <v>501</v>
      </c>
      <c r="J1554" s="13" t="s">
        <v>27</v>
      </c>
      <c r="K1554" s="13"/>
      <c r="L1554" s="13" t="s">
        <v>29</v>
      </c>
      <c r="M1554" s="13" t="s">
        <v>30</v>
      </c>
      <c r="N1554" s="13" t="s">
        <v>37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3620452408</v>
      </c>
      <c r="C1555" s="12" t="n">
        <v>43315</v>
      </c>
      <c r="D1555" s="12"/>
      <c r="E1555" s="13" t="s">
        <v>557</v>
      </c>
      <c r="F1555" s="13" t="s">
        <v>23</v>
      </c>
      <c r="G1555" s="13" t="s">
        <v>692</v>
      </c>
      <c r="H1555" s="13" t="s">
        <v>237</v>
      </c>
      <c r="I1555" s="13" t="s">
        <v>721</v>
      </c>
      <c r="J1555" s="13" t="s">
        <v>27</v>
      </c>
      <c r="K1555" s="13"/>
      <c r="L1555" s="13" t="s">
        <v>29</v>
      </c>
      <c r="M1555" s="13" t="s">
        <v>30</v>
      </c>
      <c r="N1555" s="13" t="s">
        <v>37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1160500041</v>
      </c>
      <c r="C1556" s="12" t="s">
        <v>521</v>
      </c>
      <c r="D1556" s="12"/>
      <c r="E1556" s="13" t="s">
        <v>557</v>
      </c>
      <c r="F1556" s="13" t="s">
        <v>23</v>
      </c>
      <c r="G1556" s="13" t="s">
        <v>692</v>
      </c>
      <c r="H1556" s="13" t="s">
        <v>324</v>
      </c>
      <c r="I1556" s="13" t="s">
        <v>522</v>
      </c>
      <c r="J1556" s="13" t="s">
        <v>34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1160500051</v>
      </c>
      <c r="C1557" s="12" t="s">
        <v>521</v>
      </c>
      <c r="D1557" s="12" t="s">
        <v>52</v>
      </c>
      <c r="E1557" s="13" t="s">
        <v>557</v>
      </c>
      <c r="F1557" s="13" t="s">
        <v>23</v>
      </c>
      <c r="G1557" s="13" t="s">
        <v>692</v>
      </c>
      <c r="H1557" s="13" t="s">
        <v>324</v>
      </c>
      <c r="I1557" s="13" t="s">
        <v>522</v>
      </c>
      <c r="J1557" s="13" t="s">
        <v>39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1160501041</v>
      </c>
      <c r="C1558" s="12" t="s">
        <v>521</v>
      </c>
      <c r="D1558" s="12"/>
      <c r="E1558" s="13" t="s">
        <v>557</v>
      </c>
      <c r="F1558" s="13" t="s">
        <v>23</v>
      </c>
      <c r="G1558" s="13" t="s">
        <v>692</v>
      </c>
      <c r="H1558" s="13" t="s">
        <v>324</v>
      </c>
      <c r="I1558" s="13" t="s">
        <v>523</v>
      </c>
      <c r="J1558" s="13" t="s">
        <v>34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1160501051</v>
      </c>
      <c r="C1559" s="12" t="s">
        <v>521</v>
      </c>
      <c r="D1559" s="12" t="s">
        <v>52</v>
      </c>
      <c r="E1559" s="13" t="s">
        <v>557</v>
      </c>
      <c r="F1559" s="13" t="s">
        <v>23</v>
      </c>
      <c r="G1559" s="13" t="s">
        <v>692</v>
      </c>
      <c r="H1559" s="13" t="s">
        <v>324</v>
      </c>
      <c r="I1559" s="13" t="s">
        <v>523</v>
      </c>
      <c r="J1559" s="13" t="s">
        <v>39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1160502041</v>
      </c>
      <c r="C1560" s="12" t="s">
        <v>521</v>
      </c>
      <c r="D1560" s="12"/>
      <c r="E1560" s="13" t="s">
        <v>557</v>
      </c>
      <c r="F1560" s="13" t="s">
        <v>23</v>
      </c>
      <c r="G1560" s="13" t="s">
        <v>692</v>
      </c>
      <c r="H1560" s="13" t="s">
        <v>324</v>
      </c>
      <c r="I1560" s="13" t="s">
        <v>524</v>
      </c>
      <c r="J1560" s="13" t="s">
        <v>34</v>
      </c>
      <c r="K1560" s="13" t="s">
        <v>51</v>
      </c>
      <c r="L1560" s="13" t="s">
        <v>29</v>
      </c>
      <c r="M1560" s="13" t="s">
        <v>30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160502051</v>
      </c>
      <c r="C1561" s="12" t="s">
        <v>521</v>
      </c>
      <c r="D1561" s="12" t="s">
        <v>52</v>
      </c>
      <c r="E1561" s="13" t="s">
        <v>557</v>
      </c>
      <c r="F1561" s="13" t="s">
        <v>23</v>
      </c>
      <c r="G1561" s="13" t="s">
        <v>692</v>
      </c>
      <c r="H1561" s="13" t="s">
        <v>324</v>
      </c>
      <c r="I1561" s="13" t="s">
        <v>524</v>
      </c>
      <c r="J1561" s="13" t="s">
        <v>39</v>
      </c>
      <c r="K1561" s="13" t="s">
        <v>51</v>
      </c>
      <c r="L1561" s="13" t="s">
        <v>29</v>
      </c>
      <c r="M1561" s="13" t="s">
        <v>30</v>
      </c>
      <c r="N1561" s="13" t="s">
        <v>31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1420505041</v>
      </c>
      <c r="C1562" s="12" t="s">
        <v>526</v>
      </c>
      <c r="D1562" s="12"/>
      <c r="E1562" s="13" t="s">
        <v>557</v>
      </c>
      <c r="F1562" s="13" t="s">
        <v>23</v>
      </c>
      <c r="G1562" s="13" t="s">
        <v>692</v>
      </c>
      <c r="H1562" s="13" t="s">
        <v>310</v>
      </c>
      <c r="I1562" s="13" t="s">
        <v>527</v>
      </c>
      <c r="J1562" s="13" t="s">
        <v>34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420505051</v>
      </c>
      <c r="C1563" s="12" t="s">
        <v>526</v>
      </c>
      <c r="D1563" s="12" t="s">
        <v>52</v>
      </c>
      <c r="E1563" s="13" t="s">
        <v>557</v>
      </c>
      <c r="F1563" s="13" t="s">
        <v>23</v>
      </c>
      <c r="G1563" s="13" t="s">
        <v>692</v>
      </c>
      <c r="H1563" s="13" t="s">
        <v>310</v>
      </c>
      <c r="I1563" s="13" t="s">
        <v>527</v>
      </c>
      <c r="J1563" s="13" t="s">
        <v>39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4620520041</v>
      </c>
      <c r="C1564" s="12" t="s">
        <v>528</v>
      </c>
      <c r="D1564" s="12" t="s">
        <v>52</v>
      </c>
      <c r="E1564" s="13" t="s">
        <v>557</v>
      </c>
      <c r="F1564" s="13" t="s">
        <v>23</v>
      </c>
      <c r="G1564" s="13" t="s">
        <v>692</v>
      </c>
      <c r="H1564" s="13" t="s">
        <v>181</v>
      </c>
      <c r="I1564" s="13" t="s">
        <v>529</v>
      </c>
      <c r="J1564" s="13" t="s">
        <v>34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4620520051</v>
      </c>
      <c r="C1565" s="12" t="s">
        <v>528</v>
      </c>
      <c r="D1565" s="12" t="s">
        <v>52</v>
      </c>
      <c r="E1565" s="13" t="s">
        <v>557</v>
      </c>
      <c r="F1565" s="13" t="s">
        <v>23</v>
      </c>
      <c r="G1565" s="13" t="s">
        <v>692</v>
      </c>
      <c r="H1565" s="13" t="s">
        <v>181</v>
      </c>
      <c r="I1565" s="13" t="s">
        <v>529</v>
      </c>
      <c r="J1565" s="13" t="s">
        <v>39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4620521041</v>
      </c>
      <c r="C1566" s="12" t="s">
        <v>528</v>
      </c>
      <c r="D1566" s="12" t="s">
        <v>52</v>
      </c>
      <c r="E1566" s="13" t="s">
        <v>557</v>
      </c>
      <c r="F1566" s="13" t="s">
        <v>23</v>
      </c>
      <c r="G1566" s="13" t="s">
        <v>692</v>
      </c>
      <c r="H1566" s="13" t="s">
        <v>181</v>
      </c>
      <c r="I1566" s="13" t="s">
        <v>530</v>
      </c>
      <c r="J1566" s="13" t="s">
        <v>34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4620521051</v>
      </c>
      <c r="C1567" s="12" t="s">
        <v>528</v>
      </c>
      <c r="D1567" s="12" t="s">
        <v>52</v>
      </c>
      <c r="E1567" s="13" t="s">
        <v>557</v>
      </c>
      <c r="F1567" s="13" t="s">
        <v>23</v>
      </c>
      <c r="G1567" s="13" t="s">
        <v>692</v>
      </c>
      <c r="H1567" s="13" t="s">
        <v>181</v>
      </c>
      <c r="I1567" s="13" t="s">
        <v>530</v>
      </c>
      <c r="J1567" s="13" t="s">
        <v>39</v>
      </c>
      <c r="K1567" s="13" t="s">
        <v>51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4620522041</v>
      </c>
      <c r="C1568" s="12" t="s">
        <v>528</v>
      </c>
      <c r="D1568" s="12" t="s">
        <v>52</v>
      </c>
      <c r="E1568" s="13" t="s">
        <v>557</v>
      </c>
      <c r="F1568" s="13" t="s">
        <v>23</v>
      </c>
      <c r="G1568" s="13" t="s">
        <v>692</v>
      </c>
      <c r="H1568" s="13" t="s">
        <v>181</v>
      </c>
      <c r="I1568" s="13" t="s">
        <v>531</v>
      </c>
      <c r="J1568" s="13" t="s">
        <v>34</v>
      </c>
      <c r="K1568" s="13" t="s">
        <v>51</v>
      </c>
      <c r="L1568" s="13" t="s">
        <v>29</v>
      </c>
      <c r="M1568" s="13" t="s">
        <v>30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4620522051</v>
      </c>
      <c r="C1569" s="12" t="s">
        <v>528</v>
      </c>
      <c r="D1569" s="12" t="s">
        <v>52</v>
      </c>
      <c r="E1569" s="13" t="s">
        <v>557</v>
      </c>
      <c r="F1569" s="13" t="s">
        <v>23</v>
      </c>
      <c r="G1569" s="13" t="s">
        <v>692</v>
      </c>
      <c r="H1569" s="13" t="s">
        <v>181</v>
      </c>
      <c r="I1569" s="13" t="s">
        <v>531</v>
      </c>
      <c r="J1569" s="13" t="s">
        <v>39</v>
      </c>
      <c r="K1569" s="13" t="s">
        <v>51</v>
      </c>
      <c r="L1569" s="13" t="s">
        <v>29</v>
      </c>
      <c r="M1569" s="13" t="s">
        <v>30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4660994002</v>
      </c>
      <c r="C1570" s="12" t="s">
        <v>544</v>
      </c>
      <c r="D1570" s="12" t="n">
        <v>45265</v>
      </c>
      <c r="E1570" s="13" t="s">
        <v>557</v>
      </c>
      <c r="F1570" s="13" t="s">
        <v>23</v>
      </c>
      <c r="G1570" s="13" t="s">
        <v>692</v>
      </c>
      <c r="H1570" s="13" t="s">
        <v>178</v>
      </c>
      <c r="I1570" s="13" t="s">
        <v>722</v>
      </c>
      <c r="J1570" s="13" t="s">
        <v>27</v>
      </c>
      <c r="K1570" s="13" t="s">
        <v>28</v>
      </c>
      <c r="L1570" s="13" t="s">
        <v>29</v>
      </c>
      <c r="M1570" s="13" t="s">
        <v>30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7720000408</v>
      </c>
      <c r="C1571" s="12" t="n">
        <v>42804</v>
      </c>
      <c r="D1571" s="12" t="s">
        <v>723</v>
      </c>
      <c r="E1571" s="13" t="s">
        <v>557</v>
      </c>
      <c r="F1571" s="13" t="s">
        <v>558</v>
      </c>
      <c r="G1571" s="13" t="s">
        <v>724</v>
      </c>
      <c r="H1571" s="13" t="s">
        <v>725</v>
      </c>
      <c r="I1571" s="13" t="s">
        <v>26</v>
      </c>
      <c r="J1571" s="13" t="s">
        <v>27</v>
      </c>
      <c r="K1571" s="13"/>
      <c r="L1571" s="13" t="s">
        <v>69</v>
      </c>
      <c r="M1571" s="13" t="s">
        <v>69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7715000408</v>
      </c>
      <c r="C1572" s="12" t="n">
        <v>42804</v>
      </c>
      <c r="D1572" s="12" t="s">
        <v>723</v>
      </c>
      <c r="E1572" s="13" t="s">
        <v>557</v>
      </c>
      <c r="F1572" s="13" t="s">
        <v>558</v>
      </c>
      <c r="G1572" s="13" t="s">
        <v>724</v>
      </c>
      <c r="H1572" s="13" t="s">
        <v>726</v>
      </c>
      <c r="I1572" s="13" t="s">
        <v>26</v>
      </c>
      <c r="J1572" s="13" t="s">
        <v>27</v>
      </c>
      <c r="K1572" s="13"/>
      <c r="L1572" s="13" t="s">
        <v>69</v>
      </c>
      <c r="M1572" s="13" t="s">
        <v>69</v>
      </c>
      <c r="N1572" s="13" t="s">
        <v>37</v>
      </c>
      <c r="O1572" s="13" t="n">
        <v>0</v>
      </c>
      <c r="P1572" s="13"/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7710000408</v>
      </c>
      <c r="C1573" s="12" t="n">
        <v>42804</v>
      </c>
      <c r="D1573" s="12" t="s">
        <v>723</v>
      </c>
      <c r="E1573" s="13" t="s">
        <v>557</v>
      </c>
      <c r="F1573" s="13" t="s">
        <v>558</v>
      </c>
      <c r="G1573" s="13" t="s">
        <v>724</v>
      </c>
      <c r="H1573" s="13" t="s">
        <v>580</v>
      </c>
      <c r="I1573" s="13" t="s">
        <v>26</v>
      </c>
      <c r="J1573" s="13" t="s">
        <v>27</v>
      </c>
      <c r="K1573" s="13"/>
      <c r="L1573" s="13" t="s">
        <v>69</v>
      </c>
      <c r="M1573" s="13" t="s">
        <v>69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7705000408</v>
      </c>
      <c r="C1574" s="12" t="n">
        <v>42804</v>
      </c>
      <c r="D1574" s="12" t="s">
        <v>723</v>
      </c>
      <c r="E1574" s="13" t="s">
        <v>557</v>
      </c>
      <c r="F1574" s="13" t="s">
        <v>558</v>
      </c>
      <c r="G1574" s="13" t="s">
        <v>724</v>
      </c>
      <c r="H1574" s="13" t="s">
        <v>561</v>
      </c>
      <c r="I1574" s="13" t="s">
        <v>26</v>
      </c>
      <c r="J1574" s="13" t="s">
        <v>27</v>
      </c>
      <c r="K1574" s="13"/>
      <c r="L1574" s="13" t="s">
        <v>69</v>
      </c>
      <c r="M1574" s="13" t="s">
        <v>69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7694000408</v>
      </c>
      <c r="C1575" s="12" t="n">
        <v>43010</v>
      </c>
      <c r="D1575" s="12" t="s">
        <v>723</v>
      </c>
      <c r="E1575" s="13" t="s">
        <v>557</v>
      </c>
      <c r="F1575" s="13" t="s">
        <v>558</v>
      </c>
      <c r="G1575" s="13" t="s">
        <v>724</v>
      </c>
      <c r="H1575" s="13" t="s">
        <v>727</v>
      </c>
      <c r="I1575" s="13" t="s">
        <v>26</v>
      </c>
      <c r="J1575" s="13" t="s">
        <v>27</v>
      </c>
      <c r="K1575" s="13"/>
      <c r="L1575" s="13" t="s">
        <v>69</v>
      </c>
      <c r="M1575" s="13" t="s">
        <v>69</v>
      </c>
      <c r="N1575" s="13" t="s">
        <v>37</v>
      </c>
      <c r="O1575" s="13" t="n">
        <v>0</v>
      </c>
      <c r="P1575" s="13"/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6400000002</v>
      </c>
      <c r="C1576" s="12" t="n">
        <v>30682</v>
      </c>
      <c r="D1576" s="12" t="s">
        <v>687</v>
      </c>
      <c r="E1576" s="13" t="s">
        <v>557</v>
      </c>
      <c r="F1576" s="13" t="s">
        <v>558</v>
      </c>
      <c r="G1576" s="13" t="s">
        <v>724</v>
      </c>
      <c r="H1576" s="13" t="s">
        <v>728</v>
      </c>
      <c r="I1576" s="13" t="s">
        <v>26</v>
      </c>
      <c r="J1576" s="13" t="s">
        <v>27</v>
      </c>
      <c r="K1576" s="13" t="s">
        <v>28</v>
      </c>
      <c r="L1576" s="13" t="s">
        <v>6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6250000408</v>
      </c>
      <c r="C1577" s="12" t="n">
        <v>42859</v>
      </c>
      <c r="D1577" s="12" t="s">
        <v>723</v>
      </c>
      <c r="E1577" s="13" t="s">
        <v>557</v>
      </c>
      <c r="F1577" s="13" t="s">
        <v>558</v>
      </c>
      <c r="G1577" s="13" t="s">
        <v>724</v>
      </c>
      <c r="H1577" s="13" t="s">
        <v>729</v>
      </c>
      <c r="I1577" s="13" t="s">
        <v>26</v>
      </c>
      <c r="J1577" s="13" t="s">
        <v>27</v>
      </c>
      <c r="K1577" s="13"/>
      <c r="L1577" s="13" t="s">
        <v>69</v>
      </c>
      <c r="M1577" s="13" t="s">
        <v>69</v>
      </c>
      <c r="N1577" s="13" t="s">
        <v>37</v>
      </c>
      <c r="O1577" s="13" t="n">
        <v>0</v>
      </c>
      <c r="P1577" s="13"/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6050000408</v>
      </c>
      <c r="C1578" s="12" t="s">
        <v>730</v>
      </c>
      <c r="D1578" s="12" t="s">
        <v>723</v>
      </c>
      <c r="E1578" s="13" t="s">
        <v>557</v>
      </c>
      <c r="F1578" s="13" t="s">
        <v>558</v>
      </c>
      <c r="G1578" s="13" t="s">
        <v>724</v>
      </c>
      <c r="H1578" s="13" t="s">
        <v>564</v>
      </c>
      <c r="I1578" s="13" t="s">
        <v>26</v>
      </c>
      <c r="J1578" s="13" t="s">
        <v>27</v>
      </c>
      <c r="K1578" s="13"/>
      <c r="L1578" s="13" t="s">
        <v>314</v>
      </c>
      <c r="M1578" s="13" t="s">
        <v>69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2740000002</v>
      </c>
      <c r="C1579" s="12" t="n">
        <v>30682</v>
      </c>
      <c r="D1579" s="12" t="s">
        <v>723</v>
      </c>
      <c r="E1579" s="13" t="s">
        <v>557</v>
      </c>
      <c r="F1579" s="13" t="s">
        <v>558</v>
      </c>
      <c r="G1579" s="13" t="s">
        <v>724</v>
      </c>
      <c r="H1579" s="13" t="s">
        <v>567</v>
      </c>
      <c r="I1579" s="13" t="s">
        <v>26</v>
      </c>
      <c r="J1579" s="13" t="s">
        <v>27</v>
      </c>
      <c r="K1579" s="13" t="s">
        <v>28</v>
      </c>
      <c r="L1579" s="13" t="s">
        <v>2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0360000002</v>
      </c>
      <c r="C1580" s="12" t="n">
        <v>30682</v>
      </c>
      <c r="D1580" s="12" t="s">
        <v>723</v>
      </c>
      <c r="E1580" s="13" t="s">
        <v>557</v>
      </c>
      <c r="F1580" s="13" t="s">
        <v>558</v>
      </c>
      <c r="G1580" s="13" t="s">
        <v>724</v>
      </c>
      <c r="H1580" s="13" t="s">
        <v>569</v>
      </c>
      <c r="I1580" s="13" t="s">
        <v>26</v>
      </c>
      <c r="J1580" s="13" t="s">
        <v>27</v>
      </c>
      <c r="K1580" s="13" t="s">
        <v>28</v>
      </c>
      <c r="L1580" s="13" t="s">
        <v>2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3200006002</v>
      </c>
      <c r="C1581" s="12" t="n">
        <v>30682</v>
      </c>
      <c r="D1581" s="12" t="s">
        <v>723</v>
      </c>
      <c r="E1581" s="13" t="s">
        <v>557</v>
      </c>
      <c r="F1581" s="13" t="s">
        <v>558</v>
      </c>
      <c r="G1581" s="13" t="s">
        <v>724</v>
      </c>
      <c r="H1581" s="13" t="s">
        <v>570</v>
      </c>
      <c r="I1581" s="13" t="s">
        <v>571</v>
      </c>
      <c r="J1581" s="13" t="s">
        <v>27</v>
      </c>
      <c r="K1581" s="13" t="s">
        <v>28</v>
      </c>
      <c r="L1581" s="13" t="s">
        <v>2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6700008002</v>
      </c>
      <c r="C1582" s="12" t="n">
        <v>30682</v>
      </c>
      <c r="D1582" s="12" t="s">
        <v>723</v>
      </c>
      <c r="E1582" s="13" t="s">
        <v>557</v>
      </c>
      <c r="F1582" s="13" t="s">
        <v>558</v>
      </c>
      <c r="G1582" s="13" t="s">
        <v>724</v>
      </c>
      <c r="H1582" s="13" t="s">
        <v>731</v>
      </c>
      <c r="I1582" s="13" t="s">
        <v>732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3820009002</v>
      </c>
      <c r="C1583" s="12" t="n">
        <v>30682</v>
      </c>
      <c r="D1583" s="12" t="s">
        <v>723</v>
      </c>
      <c r="E1583" s="13" t="s">
        <v>557</v>
      </c>
      <c r="F1583" s="13" t="s">
        <v>558</v>
      </c>
      <c r="G1583" s="13" t="s">
        <v>724</v>
      </c>
      <c r="H1583" s="13" t="s">
        <v>733</v>
      </c>
      <c r="I1583" s="13" t="s">
        <v>734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3440010002</v>
      </c>
      <c r="C1584" s="12" t="n">
        <v>30682</v>
      </c>
      <c r="D1584" s="12" t="s">
        <v>723</v>
      </c>
      <c r="E1584" s="13" t="s">
        <v>557</v>
      </c>
      <c r="F1584" s="13" t="s">
        <v>558</v>
      </c>
      <c r="G1584" s="13" t="s">
        <v>724</v>
      </c>
      <c r="H1584" s="13" t="s">
        <v>572</v>
      </c>
      <c r="I1584" s="13" t="s">
        <v>573</v>
      </c>
      <c r="J1584" s="13" t="s">
        <v>27</v>
      </c>
      <c r="K1584" s="13" t="s">
        <v>28</v>
      </c>
      <c r="L1584" s="13" t="s">
        <v>6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0420011002</v>
      </c>
      <c r="C1585" s="12" t="n">
        <v>30682</v>
      </c>
      <c r="D1585" s="12" t="s">
        <v>723</v>
      </c>
      <c r="E1585" s="13" t="s">
        <v>557</v>
      </c>
      <c r="F1585" s="13" t="s">
        <v>558</v>
      </c>
      <c r="G1585" s="13" t="s">
        <v>724</v>
      </c>
      <c r="H1585" s="13" t="s">
        <v>574</v>
      </c>
      <c r="I1585" s="13" t="s">
        <v>575</v>
      </c>
      <c r="J1585" s="13" t="s">
        <v>27</v>
      </c>
      <c r="K1585" s="13" t="s">
        <v>28</v>
      </c>
      <c r="L1585" s="13" t="s">
        <v>6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3980013002</v>
      </c>
      <c r="C1586" s="12" t="n">
        <v>30682</v>
      </c>
      <c r="D1586" s="12" t="s">
        <v>723</v>
      </c>
      <c r="E1586" s="13" t="s">
        <v>557</v>
      </c>
      <c r="F1586" s="13" t="s">
        <v>558</v>
      </c>
      <c r="G1586" s="13" t="s">
        <v>724</v>
      </c>
      <c r="H1586" s="13" t="s">
        <v>735</v>
      </c>
      <c r="I1586" s="13" t="s">
        <v>736</v>
      </c>
      <c r="J1586" s="13" t="s">
        <v>27</v>
      </c>
      <c r="K1586" s="13" t="s">
        <v>28</v>
      </c>
      <c r="L1586" s="13" t="s">
        <v>6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3280014002</v>
      </c>
      <c r="C1587" s="12" t="n">
        <v>30682</v>
      </c>
      <c r="D1587" s="12" t="s">
        <v>723</v>
      </c>
      <c r="E1587" s="13" t="s">
        <v>557</v>
      </c>
      <c r="F1587" s="13" t="s">
        <v>558</v>
      </c>
      <c r="G1587" s="13" t="s">
        <v>724</v>
      </c>
      <c r="H1587" s="13" t="s">
        <v>576</v>
      </c>
      <c r="I1587" s="13" t="s">
        <v>577</v>
      </c>
      <c r="J1587" s="13" t="s">
        <v>27</v>
      </c>
      <c r="K1587" s="13" t="s">
        <v>28</v>
      </c>
      <c r="L1587" s="13" t="s">
        <v>6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4000016002</v>
      </c>
      <c r="C1588" s="12" t="n">
        <v>30682</v>
      </c>
      <c r="D1588" s="12" t="s">
        <v>723</v>
      </c>
      <c r="E1588" s="13" t="s">
        <v>557</v>
      </c>
      <c r="F1588" s="13" t="s">
        <v>558</v>
      </c>
      <c r="G1588" s="13" t="s">
        <v>724</v>
      </c>
      <c r="H1588" s="13" t="s">
        <v>737</v>
      </c>
      <c r="I1588" s="13" t="s">
        <v>738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7220018002</v>
      </c>
      <c r="C1589" s="12" t="n">
        <v>30682</v>
      </c>
      <c r="D1589" s="12" t="s">
        <v>723</v>
      </c>
      <c r="E1589" s="13" t="s">
        <v>557</v>
      </c>
      <c r="F1589" s="13" t="s">
        <v>558</v>
      </c>
      <c r="G1589" s="13" t="s">
        <v>724</v>
      </c>
      <c r="H1589" s="13" t="s">
        <v>578</v>
      </c>
      <c r="I1589" s="13" t="s">
        <v>739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700043002</v>
      </c>
      <c r="C1590" s="12" t="s">
        <v>740</v>
      </c>
      <c r="D1590" s="12" t="s">
        <v>723</v>
      </c>
      <c r="E1590" s="13" t="s">
        <v>557</v>
      </c>
      <c r="F1590" s="13" t="s">
        <v>558</v>
      </c>
      <c r="G1590" s="13" t="s">
        <v>724</v>
      </c>
      <c r="H1590" s="13" t="s">
        <v>741</v>
      </c>
      <c r="I1590" s="13" t="s">
        <v>742</v>
      </c>
      <c r="J1590" s="13" t="s">
        <v>27</v>
      </c>
      <c r="K1590" s="13" t="s">
        <v>28</v>
      </c>
      <c r="L1590" s="13" t="s">
        <v>2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3700045002</v>
      </c>
      <c r="C1591" s="12" t="s">
        <v>740</v>
      </c>
      <c r="D1591" s="12" t="s">
        <v>723</v>
      </c>
      <c r="E1591" s="13" t="s">
        <v>557</v>
      </c>
      <c r="F1591" s="13" t="s">
        <v>558</v>
      </c>
      <c r="G1591" s="13" t="s">
        <v>724</v>
      </c>
      <c r="H1591" s="13" t="s">
        <v>741</v>
      </c>
      <c r="I1591" s="13" t="s">
        <v>743</v>
      </c>
      <c r="J1591" s="13" t="s">
        <v>27</v>
      </c>
      <c r="K1591" s="13" t="s">
        <v>28</v>
      </c>
      <c r="L1591" s="13" t="s">
        <v>2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6000062408</v>
      </c>
      <c r="C1592" s="12" t="n">
        <v>43136</v>
      </c>
      <c r="D1592" s="12" t="s">
        <v>723</v>
      </c>
      <c r="E1592" s="13" t="s">
        <v>557</v>
      </c>
      <c r="F1592" s="13" t="s">
        <v>558</v>
      </c>
      <c r="G1592" s="13" t="s">
        <v>724</v>
      </c>
      <c r="H1592" s="13" t="s">
        <v>744</v>
      </c>
      <c r="I1592" s="13" t="s">
        <v>745</v>
      </c>
      <c r="J1592" s="13" t="s">
        <v>27</v>
      </c>
      <c r="K1592" s="13"/>
      <c r="L1592" s="13" t="s">
        <v>69</v>
      </c>
      <c r="M1592" s="13" t="s">
        <v>69</v>
      </c>
      <c r="N1592" s="13" t="s">
        <v>37</v>
      </c>
      <c r="O1592" s="13" t="n">
        <v>0</v>
      </c>
      <c r="P1592" s="13"/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2000062002</v>
      </c>
      <c r="C1593" s="12" t="n">
        <v>30682</v>
      </c>
      <c r="D1593" s="12" t="s">
        <v>687</v>
      </c>
      <c r="E1593" s="13" t="s">
        <v>557</v>
      </c>
      <c r="F1593" s="13" t="s">
        <v>558</v>
      </c>
      <c r="G1593" s="13" t="s">
        <v>724</v>
      </c>
      <c r="H1593" s="13" t="s">
        <v>746</v>
      </c>
      <c r="I1593" s="13" t="s">
        <v>745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5860072002</v>
      </c>
      <c r="C1594" s="12" t="n">
        <v>30682</v>
      </c>
      <c r="D1594" s="12" t="s">
        <v>232</v>
      </c>
      <c r="E1594" s="13" t="s">
        <v>557</v>
      </c>
      <c r="F1594" s="13" t="s">
        <v>558</v>
      </c>
      <c r="G1594" s="13" t="s">
        <v>724</v>
      </c>
      <c r="H1594" s="13" t="s">
        <v>650</v>
      </c>
      <c r="I1594" s="13" t="s">
        <v>747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0440088002</v>
      </c>
      <c r="C1595" s="12" t="n">
        <v>30682</v>
      </c>
      <c r="D1595" s="12" t="s">
        <v>723</v>
      </c>
      <c r="E1595" s="13" t="s">
        <v>557</v>
      </c>
      <c r="F1595" s="13" t="s">
        <v>558</v>
      </c>
      <c r="G1595" s="13" t="s">
        <v>724</v>
      </c>
      <c r="H1595" s="13" t="s">
        <v>660</v>
      </c>
      <c r="I1595" s="13" t="s">
        <v>748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5480097002</v>
      </c>
      <c r="C1596" s="12" t="n">
        <v>30682</v>
      </c>
      <c r="D1596" s="12" t="s">
        <v>448</v>
      </c>
      <c r="E1596" s="13" t="s">
        <v>557</v>
      </c>
      <c r="F1596" s="13" t="s">
        <v>558</v>
      </c>
      <c r="G1596" s="13" t="s">
        <v>724</v>
      </c>
      <c r="H1596" s="13" t="s">
        <v>749</v>
      </c>
      <c r="I1596" s="13" t="s">
        <v>750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5540100002</v>
      </c>
      <c r="C1597" s="12" t="n">
        <v>30682</v>
      </c>
      <c r="D1597" s="12" t="s">
        <v>448</v>
      </c>
      <c r="E1597" s="13" t="s">
        <v>557</v>
      </c>
      <c r="F1597" s="13" t="s">
        <v>558</v>
      </c>
      <c r="G1597" s="13" t="s">
        <v>724</v>
      </c>
      <c r="H1597" s="13" t="s">
        <v>751</v>
      </c>
      <c r="I1597" s="13" t="s">
        <v>752</v>
      </c>
      <c r="J1597" s="13" t="s">
        <v>27</v>
      </c>
      <c r="K1597" s="13" t="s">
        <v>28</v>
      </c>
      <c r="L1597" s="13" t="s">
        <v>6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6460108002</v>
      </c>
      <c r="C1598" s="12" t="n">
        <v>30682</v>
      </c>
      <c r="D1598" s="12" t="s">
        <v>723</v>
      </c>
      <c r="E1598" s="13" t="s">
        <v>557</v>
      </c>
      <c r="F1598" s="13" t="s">
        <v>558</v>
      </c>
      <c r="G1598" s="13" t="s">
        <v>724</v>
      </c>
      <c r="H1598" s="13" t="s">
        <v>582</v>
      </c>
      <c r="I1598" s="13" t="s">
        <v>581</v>
      </c>
      <c r="J1598" s="13" t="s">
        <v>27</v>
      </c>
      <c r="K1598" s="13" t="s">
        <v>28</v>
      </c>
      <c r="L1598" s="13" t="s">
        <v>6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4020109002</v>
      </c>
      <c r="C1599" s="12" t="n">
        <v>30682</v>
      </c>
      <c r="D1599" s="12" t="s">
        <v>723</v>
      </c>
      <c r="E1599" s="13" t="s">
        <v>557</v>
      </c>
      <c r="F1599" s="13" t="s">
        <v>558</v>
      </c>
      <c r="G1599" s="13" t="s">
        <v>724</v>
      </c>
      <c r="H1599" s="13" t="s">
        <v>584</v>
      </c>
      <c r="I1599" s="13" t="s">
        <v>585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6680110002</v>
      </c>
      <c r="C1600" s="12" t="n">
        <v>30682</v>
      </c>
      <c r="D1600" s="12" t="s">
        <v>723</v>
      </c>
      <c r="E1600" s="13" t="s">
        <v>557</v>
      </c>
      <c r="F1600" s="13" t="s">
        <v>558</v>
      </c>
      <c r="G1600" s="13" t="s">
        <v>724</v>
      </c>
      <c r="H1600" s="13" t="s">
        <v>753</v>
      </c>
      <c r="I1600" s="13" t="s">
        <v>754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3180110002</v>
      </c>
      <c r="C1601" s="12" t="n">
        <v>30682</v>
      </c>
      <c r="D1601" s="12" t="s">
        <v>723</v>
      </c>
      <c r="E1601" s="13" t="s">
        <v>557</v>
      </c>
      <c r="F1601" s="13" t="s">
        <v>558</v>
      </c>
      <c r="G1601" s="13" t="s">
        <v>724</v>
      </c>
      <c r="H1601" s="13" t="s">
        <v>755</v>
      </c>
      <c r="I1601" s="13" t="s">
        <v>754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0880110002</v>
      </c>
      <c r="C1602" s="12" t="n">
        <v>30682</v>
      </c>
      <c r="D1602" s="12" t="s">
        <v>723</v>
      </c>
      <c r="E1602" s="13" t="s">
        <v>557</v>
      </c>
      <c r="F1602" s="13" t="s">
        <v>558</v>
      </c>
      <c r="G1602" s="13" t="s">
        <v>724</v>
      </c>
      <c r="H1602" s="13" t="s">
        <v>756</v>
      </c>
      <c r="I1602" s="13" t="s">
        <v>754</v>
      </c>
      <c r="J1602" s="13" t="s">
        <v>27</v>
      </c>
      <c r="K1602" s="13" t="s">
        <v>28</v>
      </c>
      <c r="L1602" s="13" t="s">
        <v>6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760168002</v>
      </c>
      <c r="C1603" s="12" t="n">
        <v>30682</v>
      </c>
      <c r="D1603" s="12" t="s">
        <v>723</v>
      </c>
      <c r="E1603" s="13" t="s">
        <v>557</v>
      </c>
      <c r="F1603" s="13" t="s">
        <v>558</v>
      </c>
      <c r="G1603" s="13" t="s">
        <v>724</v>
      </c>
      <c r="H1603" s="13" t="s">
        <v>399</v>
      </c>
      <c r="I1603" s="13" t="s">
        <v>757</v>
      </c>
      <c r="J1603" s="13" t="s">
        <v>27</v>
      </c>
      <c r="K1603" s="13" t="s">
        <v>28</v>
      </c>
      <c r="L1603" s="13" t="s">
        <v>2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0440182002</v>
      </c>
      <c r="C1604" s="12" t="n">
        <v>40725</v>
      </c>
      <c r="D1604" s="12" t="s">
        <v>723</v>
      </c>
      <c r="E1604" s="13" t="s">
        <v>557</v>
      </c>
      <c r="F1604" s="13" t="s">
        <v>558</v>
      </c>
      <c r="G1604" s="13" t="s">
        <v>724</v>
      </c>
      <c r="H1604" s="13" t="s">
        <v>660</v>
      </c>
      <c r="I1604" s="13" t="s">
        <v>758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6240217002</v>
      </c>
      <c r="C1605" s="12" t="n">
        <v>30682</v>
      </c>
      <c r="D1605" s="12" t="s">
        <v>723</v>
      </c>
      <c r="E1605" s="13" t="s">
        <v>557</v>
      </c>
      <c r="F1605" s="13" t="s">
        <v>558</v>
      </c>
      <c r="G1605" s="13" t="s">
        <v>724</v>
      </c>
      <c r="H1605" s="13" t="s">
        <v>586</v>
      </c>
      <c r="I1605" s="13" t="s">
        <v>587</v>
      </c>
      <c r="J1605" s="13" t="s">
        <v>27</v>
      </c>
      <c r="K1605" s="13" t="s">
        <v>28</v>
      </c>
      <c r="L1605" s="13" t="s">
        <v>2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5580228002</v>
      </c>
      <c r="C1606" s="12" t="n">
        <v>40483</v>
      </c>
      <c r="D1606" s="12" t="s">
        <v>723</v>
      </c>
      <c r="E1606" s="13" t="s">
        <v>557</v>
      </c>
      <c r="F1606" s="13" t="s">
        <v>558</v>
      </c>
      <c r="G1606" s="13" t="s">
        <v>724</v>
      </c>
      <c r="H1606" s="13" t="s">
        <v>647</v>
      </c>
      <c r="I1606" s="13" t="s">
        <v>759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760282002</v>
      </c>
      <c r="C1607" s="12" t="n">
        <v>30682</v>
      </c>
      <c r="D1607" s="12" t="s">
        <v>723</v>
      </c>
      <c r="E1607" s="13" t="s">
        <v>557</v>
      </c>
      <c r="F1607" s="13" t="s">
        <v>558</v>
      </c>
      <c r="G1607" s="13" t="s">
        <v>724</v>
      </c>
      <c r="H1607" s="13" t="s">
        <v>641</v>
      </c>
      <c r="I1607" s="13" t="s">
        <v>760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7715000408</v>
      </c>
      <c r="C1608" s="12" t="n">
        <v>42804</v>
      </c>
      <c r="D1608" s="12" t="s">
        <v>723</v>
      </c>
      <c r="E1608" s="13" t="s">
        <v>557</v>
      </c>
      <c r="F1608" s="13" t="s">
        <v>23</v>
      </c>
      <c r="G1608" s="13" t="s">
        <v>724</v>
      </c>
      <c r="H1608" s="13" t="s">
        <v>726</v>
      </c>
      <c r="I1608" s="13" t="s">
        <v>26</v>
      </c>
      <c r="J1608" s="13" t="s">
        <v>27</v>
      </c>
      <c r="K1608" s="13"/>
      <c r="L1608" s="13" t="s">
        <v>69</v>
      </c>
      <c r="M1608" s="13" t="s">
        <v>69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7710000408</v>
      </c>
      <c r="C1609" s="12" t="n">
        <v>42804</v>
      </c>
      <c r="D1609" s="12" t="s">
        <v>723</v>
      </c>
      <c r="E1609" s="13" t="s">
        <v>557</v>
      </c>
      <c r="F1609" s="13" t="s">
        <v>23</v>
      </c>
      <c r="G1609" s="13" t="s">
        <v>724</v>
      </c>
      <c r="H1609" s="13" t="s">
        <v>580</v>
      </c>
      <c r="I1609" s="13" t="s">
        <v>26</v>
      </c>
      <c r="J1609" s="13" t="s">
        <v>27</v>
      </c>
      <c r="K1609" s="13"/>
      <c r="L1609" s="13" t="s">
        <v>69</v>
      </c>
      <c r="M1609" s="13" t="s">
        <v>69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7705000408</v>
      </c>
      <c r="C1610" s="12" t="n">
        <v>42804</v>
      </c>
      <c r="D1610" s="12" t="s">
        <v>723</v>
      </c>
      <c r="E1610" s="13" t="s">
        <v>557</v>
      </c>
      <c r="F1610" s="13" t="s">
        <v>23</v>
      </c>
      <c r="G1610" s="13" t="s">
        <v>724</v>
      </c>
      <c r="H1610" s="13" t="s">
        <v>561</v>
      </c>
      <c r="I1610" s="13" t="s">
        <v>26</v>
      </c>
      <c r="J1610" s="13" t="s">
        <v>27</v>
      </c>
      <c r="K1610" s="13"/>
      <c r="L1610" s="13" t="s">
        <v>69</v>
      </c>
      <c r="M1610" s="13" t="s">
        <v>69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7694000408</v>
      </c>
      <c r="C1611" s="12" t="s">
        <v>761</v>
      </c>
      <c r="D1611" s="12" t="s">
        <v>723</v>
      </c>
      <c r="E1611" s="13" t="s">
        <v>557</v>
      </c>
      <c r="F1611" s="13" t="s">
        <v>23</v>
      </c>
      <c r="G1611" s="13" t="s">
        <v>724</v>
      </c>
      <c r="H1611" s="13" t="s">
        <v>727</v>
      </c>
      <c r="I1611" s="13" t="s">
        <v>26</v>
      </c>
      <c r="J1611" s="13" t="s">
        <v>27</v>
      </c>
      <c r="K1611" s="13"/>
      <c r="L1611" s="13" t="s">
        <v>69</v>
      </c>
      <c r="M1611" s="13" t="s">
        <v>69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7180000002</v>
      </c>
      <c r="C1612" s="12" t="n">
        <v>30682</v>
      </c>
      <c r="D1612" s="12" t="s">
        <v>723</v>
      </c>
      <c r="E1612" s="13" t="s">
        <v>557</v>
      </c>
      <c r="F1612" s="13" t="s">
        <v>23</v>
      </c>
      <c r="G1612" s="13" t="s">
        <v>724</v>
      </c>
      <c r="H1612" s="13" t="s">
        <v>762</v>
      </c>
      <c r="I1612" s="13" t="s">
        <v>26</v>
      </c>
      <c r="J1612" s="13" t="s">
        <v>27</v>
      </c>
      <c r="K1612" s="13" t="s">
        <v>28</v>
      </c>
      <c r="L1612" s="13" t="s">
        <v>6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6920000002</v>
      </c>
      <c r="C1613" s="12" t="n">
        <v>30682</v>
      </c>
      <c r="D1613" s="12" t="s">
        <v>723</v>
      </c>
      <c r="E1613" s="13" t="s">
        <v>557</v>
      </c>
      <c r="F1613" s="13" t="s">
        <v>23</v>
      </c>
      <c r="G1613" s="13" t="s">
        <v>724</v>
      </c>
      <c r="H1613" s="13" t="s">
        <v>763</v>
      </c>
      <c r="I1613" s="13" t="s">
        <v>26</v>
      </c>
      <c r="J1613" s="13" t="s">
        <v>27</v>
      </c>
      <c r="K1613" s="13" t="s">
        <v>28</v>
      </c>
      <c r="L1613" s="13" t="s">
        <v>6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6460000002</v>
      </c>
      <c r="C1614" s="12" t="n">
        <v>30682</v>
      </c>
      <c r="D1614" s="12" t="s">
        <v>723</v>
      </c>
      <c r="E1614" s="13" t="s">
        <v>557</v>
      </c>
      <c r="F1614" s="13" t="s">
        <v>23</v>
      </c>
      <c r="G1614" s="13" t="s">
        <v>724</v>
      </c>
      <c r="H1614" s="13" t="s">
        <v>582</v>
      </c>
      <c r="I1614" s="13" t="s">
        <v>26</v>
      </c>
      <c r="J1614" s="13" t="s">
        <v>27</v>
      </c>
      <c r="K1614" s="13" t="s">
        <v>28</v>
      </c>
      <c r="L1614" s="13" t="s">
        <v>6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6250000408</v>
      </c>
      <c r="C1615" s="12" t="n">
        <v>42859</v>
      </c>
      <c r="D1615" s="12" t="s">
        <v>723</v>
      </c>
      <c r="E1615" s="13" t="s">
        <v>557</v>
      </c>
      <c r="F1615" s="13" t="s">
        <v>23</v>
      </c>
      <c r="G1615" s="13" t="s">
        <v>724</v>
      </c>
      <c r="H1615" s="13" t="s">
        <v>729</v>
      </c>
      <c r="I1615" s="13" t="s">
        <v>26</v>
      </c>
      <c r="J1615" s="13" t="s">
        <v>27</v>
      </c>
      <c r="K1615" s="13"/>
      <c r="L1615" s="13" t="s">
        <v>69</v>
      </c>
      <c r="M1615" s="13" t="s">
        <v>69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3340000002</v>
      </c>
      <c r="C1616" s="12" t="n">
        <v>30682</v>
      </c>
      <c r="D1616" s="12" t="s">
        <v>723</v>
      </c>
      <c r="E1616" s="13" t="s">
        <v>557</v>
      </c>
      <c r="F1616" s="13" t="s">
        <v>23</v>
      </c>
      <c r="G1616" s="13" t="s">
        <v>724</v>
      </c>
      <c r="H1616" s="13" t="s">
        <v>594</v>
      </c>
      <c r="I1616" s="13" t="s">
        <v>26</v>
      </c>
      <c r="J1616" s="13" t="s">
        <v>27</v>
      </c>
      <c r="K1616" s="13" t="s">
        <v>28</v>
      </c>
      <c r="L1616" s="13" t="s">
        <v>2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2740000002</v>
      </c>
      <c r="C1617" s="12" t="n">
        <v>30682</v>
      </c>
      <c r="D1617" s="12" t="s">
        <v>723</v>
      </c>
      <c r="E1617" s="13" t="s">
        <v>557</v>
      </c>
      <c r="F1617" s="13" t="s">
        <v>23</v>
      </c>
      <c r="G1617" s="13" t="s">
        <v>724</v>
      </c>
      <c r="H1617" s="13" t="s">
        <v>567</v>
      </c>
      <c r="I1617" s="13" t="s">
        <v>26</v>
      </c>
      <c r="J1617" s="13" t="s">
        <v>27</v>
      </c>
      <c r="K1617" s="13" t="s">
        <v>28</v>
      </c>
      <c r="L1617" s="13" t="s">
        <v>2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2730000408</v>
      </c>
      <c r="C1618" s="12" t="s">
        <v>180</v>
      </c>
      <c r="D1618" s="12" t="s">
        <v>723</v>
      </c>
      <c r="E1618" s="13" t="s">
        <v>557</v>
      </c>
      <c r="F1618" s="13" t="s">
        <v>23</v>
      </c>
      <c r="G1618" s="13" t="s">
        <v>724</v>
      </c>
      <c r="H1618" s="13" t="s">
        <v>764</v>
      </c>
      <c r="I1618" s="13" t="s">
        <v>26</v>
      </c>
      <c r="J1618" s="13" t="s">
        <v>27</v>
      </c>
      <c r="K1618" s="13"/>
      <c r="L1618" s="13" t="s">
        <v>29</v>
      </c>
      <c r="M1618" s="13" t="s">
        <v>69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0360000002</v>
      </c>
      <c r="C1619" s="12" t="n">
        <v>30682</v>
      </c>
      <c r="D1619" s="12" t="s">
        <v>723</v>
      </c>
      <c r="E1619" s="13" t="s">
        <v>557</v>
      </c>
      <c r="F1619" s="13" t="s">
        <v>23</v>
      </c>
      <c r="G1619" s="13" t="s">
        <v>724</v>
      </c>
      <c r="H1619" s="13" t="s">
        <v>569</v>
      </c>
      <c r="I1619" s="13" t="s">
        <v>26</v>
      </c>
      <c r="J1619" s="13" t="s">
        <v>27</v>
      </c>
      <c r="K1619" s="13" t="s">
        <v>28</v>
      </c>
      <c r="L1619" s="13" t="s">
        <v>2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3200006002</v>
      </c>
      <c r="C1620" s="12" t="n">
        <v>30682</v>
      </c>
      <c r="D1620" s="12" t="s">
        <v>723</v>
      </c>
      <c r="E1620" s="13" t="s">
        <v>557</v>
      </c>
      <c r="F1620" s="13" t="s">
        <v>23</v>
      </c>
      <c r="G1620" s="13" t="s">
        <v>724</v>
      </c>
      <c r="H1620" s="13" t="s">
        <v>570</v>
      </c>
      <c r="I1620" s="13" t="s">
        <v>571</v>
      </c>
      <c r="J1620" s="13" t="s">
        <v>27</v>
      </c>
      <c r="K1620" s="13" t="s">
        <v>28</v>
      </c>
      <c r="L1620" s="13" t="s">
        <v>2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0420007002</v>
      </c>
      <c r="C1621" s="12" t="n">
        <v>30682</v>
      </c>
      <c r="D1621" s="12" t="s">
        <v>723</v>
      </c>
      <c r="E1621" s="13" t="s">
        <v>557</v>
      </c>
      <c r="F1621" s="13" t="s">
        <v>23</v>
      </c>
      <c r="G1621" s="13" t="s">
        <v>724</v>
      </c>
      <c r="H1621" s="13" t="s">
        <v>574</v>
      </c>
      <c r="I1621" s="13" t="s">
        <v>765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3440010002</v>
      </c>
      <c r="C1622" s="12" t="n">
        <v>30682</v>
      </c>
      <c r="D1622" s="12" t="s">
        <v>723</v>
      </c>
      <c r="E1622" s="13" t="s">
        <v>557</v>
      </c>
      <c r="F1622" s="13" t="s">
        <v>23</v>
      </c>
      <c r="G1622" s="13" t="s">
        <v>724</v>
      </c>
      <c r="H1622" s="13" t="s">
        <v>572</v>
      </c>
      <c r="I1622" s="13" t="s">
        <v>573</v>
      </c>
      <c r="J1622" s="13" t="s">
        <v>27</v>
      </c>
      <c r="K1622" s="13" t="s">
        <v>28</v>
      </c>
      <c r="L1622" s="13" t="s">
        <v>6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4000012002</v>
      </c>
      <c r="C1623" s="12" t="n">
        <v>30682</v>
      </c>
      <c r="D1623" s="12" t="s">
        <v>723</v>
      </c>
      <c r="E1623" s="13" t="s">
        <v>557</v>
      </c>
      <c r="F1623" s="13" t="s">
        <v>23</v>
      </c>
      <c r="G1623" s="13" t="s">
        <v>724</v>
      </c>
      <c r="H1623" s="13" t="s">
        <v>737</v>
      </c>
      <c r="I1623" s="13" t="s">
        <v>766</v>
      </c>
      <c r="J1623" s="13" t="s">
        <v>27</v>
      </c>
      <c r="K1623" s="13" t="s">
        <v>28</v>
      </c>
      <c r="L1623" s="13" t="s">
        <v>6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280014002</v>
      </c>
      <c r="C1624" s="12" t="n">
        <v>30682</v>
      </c>
      <c r="D1624" s="12" t="s">
        <v>723</v>
      </c>
      <c r="E1624" s="13" t="s">
        <v>557</v>
      </c>
      <c r="F1624" s="13" t="s">
        <v>23</v>
      </c>
      <c r="G1624" s="13" t="s">
        <v>724</v>
      </c>
      <c r="H1624" s="13" t="s">
        <v>576</v>
      </c>
      <c r="I1624" s="13" t="s">
        <v>577</v>
      </c>
      <c r="J1624" s="13" t="s">
        <v>27</v>
      </c>
      <c r="K1624" s="13" t="s">
        <v>28</v>
      </c>
      <c r="L1624" s="13" t="s">
        <v>6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7220017002</v>
      </c>
      <c r="C1625" s="12" t="n">
        <v>30682</v>
      </c>
      <c r="D1625" s="12" t="s">
        <v>723</v>
      </c>
      <c r="E1625" s="13" t="s">
        <v>557</v>
      </c>
      <c r="F1625" s="13" t="s">
        <v>23</v>
      </c>
      <c r="G1625" s="13" t="s">
        <v>724</v>
      </c>
      <c r="H1625" s="13" t="s">
        <v>578</v>
      </c>
      <c r="I1625" s="13" t="s">
        <v>579</v>
      </c>
      <c r="J1625" s="13" t="s">
        <v>27</v>
      </c>
      <c r="K1625" s="13" t="s">
        <v>28</v>
      </c>
      <c r="L1625" s="13" t="s">
        <v>6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3700043002</v>
      </c>
      <c r="C1626" s="12" t="n">
        <v>30682</v>
      </c>
      <c r="D1626" s="12" t="s">
        <v>723</v>
      </c>
      <c r="E1626" s="13" t="s">
        <v>557</v>
      </c>
      <c r="F1626" s="13" t="s">
        <v>23</v>
      </c>
      <c r="G1626" s="13" t="s">
        <v>724</v>
      </c>
      <c r="H1626" s="13" t="s">
        <v>741</v>
      </c>
      <c r="I1626" s="13" t="s">
        <v>742</v>
      </c>
      <c r="J1626" s="13" t="s">
        <v>27</v>
      </c>
      <c r="K1626" s="13" t="s">
        <v>28</v>
      </c>
      <c r="L1626" s="13" t="s">
        <v>2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700045002</v>
      </c>
      <c r="C1627" s="12" t="n">
        <v>30682</v>
      </c>
      <c r="D1627" s="12" t="s">
        <v>723</v>
      </c>
      <c r="E1627" s="13" t="s">
        <v>557</v>
      </c>
      <c r="F1627" s="13" t="s">
        <v>23</v>
      </c>
      <c r="G1627" s="13" t="s">
        <v>724</v>
      </c>
      <c r="H1627" s="13" t="s">
        <v>741</v>
      </c>
      <c r="I1627" s="13" t="s">
        <v>743</v>
      </c>
      <c r="J1627" s="13" t="s">
        <v>27</v>
      </c>
      <c r="K1627" s="13" t="s">
        <v>28</v>
      </c>
      <c r="L1627" s="13" t="s">
        <v>2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440087002</v>
      </c>
      <c r="C1628" s="12" t="n">
        <v>30682</v>
      </c>
      <c r="D1628" s="12" t="s">
        <v>723</v>
      </c>
      <c r="E1628" s="13" t="s">
        <v>557</v>
      </c>
      <c r="F1628" s="13" t="s">
        <v>23</v>
      </c>
      <c r="G1628" s="13" t="s">
        <v>724</v>
      </c>
      <c r="H1628" s="13" t="s">
        <v>660</v>
      </c>
      <c r="I1628" s="13" t="s">
        <v>767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5480096002</v>
      </c>
      <c r="C1629" s="12" t="n">
        <v>30682</v>
      </c>
      <c r="D1629" s="12" t="s">
        <v>448</v>
      </c>
      <c r="E1629" s="13" t="s">
        <v>557</v>
      </c>
      <c r="F1629" s="13" t="s">
        <v>23</v>
      </c>
      <c r="G1629" s="13" t="s">
        <v>724</v>
      </c>
      <c r="H1629" s="13" t="s">
        <v>749</v>
      </c>
      <c r="I1629" s="13" t="s">
        <v>768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5540100002</v>
      </c>
      <c r="C1630" s="12" t="n">
        <v>30682</v>
      </c>
      <c r="D1630" s="12" t="s">
        <v>448</v>
      </c>
      <c r="E1630" s="13" t="s">
        <v>557</v>
      </c>
      <c r="F1630" s="13" t="s">
        <v>23</v>
      </c>
      <c r="G1630" s="13" t="s">
        <v>724</v>
      </c>
      <c r="H1630" s="13" t="s">
        <v>751</v>
      </c>
      <c r="I1630" s="13" t="s">
        <v>752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4020109002</v>
      </c>
      <c r="C1631" s="12" t="n">
        <v>30682</v>
      </c>
      <c r="D1631" s="12" t="s">
        <v>723</v>
      </c>
      <c r="E1631" s="13" t="s">
        <v>557</v>
      </c>
      <c r="F1631" s="13" t="s">
        <v>23</v>
      </c>
      <c r="G1631" s="13" t="s">
        <v>724</v>
      </c>
      <c r="H1631" s="13" t="s">
        <v>584</v>
      </c>
      <c r="I1631" s="13" t="s">
        <v>585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6680110002</v>
      </c>
      <c r="C1632" s="12" t="n">
        <v>30682</v>
      </c>
      <c r="D1632" s="12" t="s">
        <v>723</v>
      </c>
      <c r="E1632" s="13" t="s">
        <v>557</v>
      </c>
      <c r="F1632" s="13" t="s">
        <v>23</v>
      </c>
      <c r="G1632" s="13" t="s">
        <v>724</v>
      </c>
      <c r="H1632" s="13" t="s">
        <v>753</v>
      </c>
      <c r="I1632" s="13" t="s">
        <v>754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170110002</v>
      </c>
      <c r="C1633" s="12" t="s">
        <v>769</v>
      </c>
      <c r="D1633" s="12"/>
      <c r="E1633" s="13" t="s">
        <v>557</v>
      </c>
      <c r="F1633" s="13" t="s">
        <v>23</v>
      </c>
      <c r="G1633" s="13" t="s">
        <v>724</v>
      </c>
      <c r="H1633" s="13" t="s">
        <v>770</v>
      </c>
      <c r="I1633" s="13" t="s">
        <v>754</v>
      </c>
      <c r="J1633" s="13" t="s">
        <v>27</v>
      </c>
      <c r="K1633" s="13" t="s">
        <v>28</v>
      </c>
      <c r="L1633" s="13" t="s">
        <v>6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0880110002</v>
      </c>
      <c r="C1634" s="12" t="n">
        <v>30682</v>
      </c>
      <c r="D1634" s="12" t="s">
        <v>723</v>
      </c>
      <c r="E1634" s="13" t="s">
        <v>557</v>
      </c>
      <c r="F1634" s="13" t="s">
        <v>23</v>
      </c>
      <c r="G1634" s="13" t="s">
        <v>724</v>
      </c>
      <c r="H1634" s="13" t="s">
        <v>756</v>
      </c>
      <c r="I1634" s="13" t="s">
        <v>754</v>
      </c>
      <c r="J1634" s="13" t="s">
        <v>27</v>
      </c>
      <c r="K1634" s="13" t="s">
        <v>28</v>
      </c>
      <c r="L1634" s="13" t="s">
        <v>6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4900145002</v>
      </c>
      <c r="C1635" s="12" t="n">
        <v>30682</v>
      </c>
      <c r="D1635" s="12" t="s">
        <v>723</v>
      </c>
      <c r="E1635" s="13" t="s">
        <v>557</v>
      </c>
      <c r="F1635" s="13" t="s">
        <v>23</v>
      </c>
      <c r="G1635" s="13" t="s">
        <v>724</v>
      </c>
      <c r="H1635" s="13" t="s">
        <v>771</v>
      </c>
      <c r="I1635" s="13" t="s">
        <v>772</v>
      </c>
      <c r="J1635" s="13" t="s">
        <v>27</v>
      </c>
      <c r="K1635" s="13" t="s">
        <v>28</v>
      </c>
      <c r="L1635" s="13" t="s">
        <v>6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3160172002</v>
      </c>
      <c r="C1636" s="12" t="n">
        <v>30682</v>
      </c>
      <c r="D1636" s="12" t="s">
        <v>723</v>
      </c>
      <c r="E1636" s="13" t="s">
        <v>557</v>
      </c>
      <c r="F1636" s="13" t="s">
        <v>23</v>
      </c>
      <c r="G1636" s="13" t="s">
        <v>724</v>
      </c>
      <c r="H1636" s="13" t="s">
        <v>773</v>
      </c>
      <c r="I1636" s="13" t="s">
        <v>774</v>
      </c>
      <c r="J1636" s="13" t="s">
        <v>27</v>
      </c>
      <c r="K1636" s="13" t="s">
        <v>28</v>
      </c>
      <c r="L1636" s="13" t="s">
        <v>6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0440183002</v>
      </c>
      <c r="C1637" s="12" t="n">
        <v>40725</v>
      </c>
      <c r="D1637" s="12" t="s">
        <v>723</v>
      </c>
      <c r="E1637" s="13" t="s">
        <v>557</v>
      </c>
      <c r="F1637" s="13" t="s">
        <v>23</v>
      </c>
      <c r="G1637" s="13" t="s">
        <v>724</v>
      </c>
      <c r="H1637" s="13" t="s">
        <v>660</v>
      </c>
      <c r="I1637" s="13" t="s">
        <v>775</v>
      </c>
      <c r="J1637" s="13" t="s">
        <v>27</v>
      </c>
      <c r="K1637" s="13" t="s">
        <v>28</v>
      </c>
      <c r="L1637" s="13" t="s">
        <v>6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4660202002</v>
      </c>
      <c r="C1638" s="12" t="n">
        <v>38603</v>
      </c>
      <c r="D1638" s="12" t="s">
        <v>236</v>
      </c>
      <c r="E1638" s="13" t="s">
        <v>557</v>
      </c>
      <c r="F1638" s="13" t="s">
        <v>23</v>
      </c>
      <c r="G1638" s="13" t="s">
        <v>724</v>
      </c>
      <c r="H1638" s="13" t="s">
        <v>178</v>
      </c>
      <c r="I1638" s="13" t="s">
        <v>776</v>
      </c>
      <c r="J1638" s="13" t="s">
        <v>27</v>
      </c>
      <c r="K1638" s="13" t="s">
        <v>28</v>
      </c>
      <c r="L1638" s="13" t="s">
        <v>29</v>
      </c>
      <c r="M1638" s="13" t="s">
        <v>314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6240217002</v>
      </c>
      <c r="C1639" s="12" t="n">
        <v>30682</v>
      </c>
      <c r="D1639" s="12" t="s">
        <v>723</v>
      </c>
      <c r="E1639" s="13" t="s">
        <v>557</v>
      </c>
      <c r="F1639" s="13" t="s">
        <v>23</v>
      </c>
      <c r="G1639" s="13" t="s">
        <v>724</v>
      </c>
      <c r="H1639" s="13" t="s">
        <v>586</v>
      </c>
      <c r="I1639" s="13" t="s">
        <v>587</v>
      </c>
      <c r="J1639" s="13" t="s">
        <v>27</v>
      </c>
      <c r="K1639" s="13" t="s">
        <v>28</v>
      </c>
      <c r="L1639" s="13" t="s">
        <v>2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3700250002</v>
      </c>
      <c r="C1640" s="12" t="n">
        <v>30682</v>
      </c>
      <c r="D1640" s="12" t="s">
        <v>723</v>
      </c>
      <c r="E1640" s="13" t="s">
        <v>557</v>
      </c>
      <c r="F1640" s="13" t="s">
        <v>23</v>
      </c>
      <c r="G1640" s="13" t="s">
        <v>724</v>
      </c>
      <c r="H1640" s="13" t="s">
        <v>741</v>
      </c>
      <c r="I1640" s="13" t="s">
        <v>777</v>
      </c>
      <c r="J1640" s="13" t="s">
        <v>27</v>
      </c>
      <c r="K1640" s="13" t="s">
        <v>28</v>
      </c>
      <c r="L1640" s="13" t="s">
        <v>29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7695352042</v>
      </c>
      <c r="C1641" s="12" t="n">
        <v>41640</v>
      </c>
      <c r="D1641" s="12" t="s">
        <v>723</v>
      </c>
      <c r="E1641" s="13" t="s">
        <v>557</v>
      </c>
      <c r="F1641" s="13" t="s">
        <v>23</v>
      </c>
      <c r="G1641" s="13" t="s">
        <v>724</v>
      </c>
      <c r="H1641" s="13" t="s">
        <v>778</v>
      </c>
      <c r="I1641" s="13" t="s">
        <v>779</v>
      </c>
      <c r="J1641" s="13" t="s">
        <v>34</v>
      </c>
      <c r="K1641" s="13" t="s">
        <v>28</v>
      </c>
      <c r="L1641" s="13" t="s">
        <v>69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7690352042</v>
      </c>
      <c r="C1642" s="12" t="n">
        <v>41640</v>
      </c>
      <c r="D1642" s="12" t="s">
        <v>723</v>
      </c>
      <c r="E1642" s="13" t="s">
        <v>557</v>
      </c>
      <c r="F1642" s="13" t="s">
        <v>23</v>
      </c>
      <c r="G1642" s="13" t="s">
        <v>724</v>
      </c>
      <c r="H1642" s="13" t="s">
        <v>780</v>
      </c>
      <c r="I1642" s="13" t="s">
        <v>779</v>
      </c>
      <c r="J1642" s="13" t="s">
        <v>34</v>
      </c>
      <c r="K1642" s="13" t="s">
        <v>28</v>
      </c>
      <c r="L1642" s="13" t="s">
        <v>221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6750352042</v>
      </c>
      <c r="C1643" s="12" t="n">
        <v>41640</v>
      </c>
      <c r="D1643" s="12" t="s">
        <v>723</v>
      </c>
      <c r="E1643" s="13" t="s">
        <v>557</v>
      </c>
      <c r="F1643" s="13" t="s">
        <v>23</v>
      </c>
      <c r="G1643" s="13" t="s">
        <v>724</v>
      </c>
      <c r="H1643" s="13" t="s">
        <v>589</v>
      </c>
      <c r="I1643" s="13" t="s">
        <v>779</v>
      </c>
      <c r="J1643" s="13" t="s">
        <v>34</v>
      </c>
      <c r="K1643" s="13" t="s">
        <v>28</v>
      </c>
      <c r="L1643" s="13" t="s">
        <v>99</v>
      </c>
      <c r="M1643" s="13" t="s">
        <v>6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6050352042</v>
      </c>
      <c r="C1644" s="12" t="n">
        <v>41640</v>
      </c>
      <c r="D1644" s="12" t="s">
        <v>723</v>
      </c>
      <c r="E1644" s="13" t="s">
        <v>557</v>
      </c>
      <c r="F1644" s="13" t="s">
        <v>23</v>
      </c>
      <c r="G1644" s="13" t="s">
        <v>724</v>
      </c>
      <c r="H1644" s="13" t="s">
        <v>564</v>
      </c>
      <c r="I1644" s="13" t="s">
        <v>779</v>
      </c>
      <c r="J1644" s="13" t="s">
        <v>34</v>
      </c>
      <c r="K1644" s="13" t="s">
        <v>28</v>
      </c>
      <c r="L1644" s="13" t="s">
        <v>314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3550352042</v>
      </c>
      <c r="C1645" s="12" t="n">
        <v>41640</v>
      </c>
      <c r="D1645" s="12" t="s">
        <v>723</v>
      </c>
      <c r="E1645" s="13" t="s">
        <v>557</v>
      </c>
      <c r="F1645" s="13" t="s">
        <v>23</v>
      </c>
      <c r="G1645" s="13" t="s">
        <v>724</v>
      </c>
      <c r="H1645" s="13" t="s">
        <v>781</v>
      </c>
      <c r="I1645" s="13" t="s">
        <v>779</v>
      </c>
      <c r="J1645" s="13" t="s">
        <v>34</v>
      </c>
      <c r="K1645" s="13" t="s">
        <v>28</v>
      </c>
      <c r="L1645" s="13" t="s">
        <v>221</v>
      </c>
      <c r="M1645" s="13" t="s">
        <v>69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3490352042</v>
      </c>
      <c r="C1646" s="12" t="n">
        <v>41640</v>
      </c>
      <c r="D1646" s="12" t="s">
        <v>723</v>
      </c>
      <c r="E1646" s="13" t="s">
        <v>557</v>
      </c>
      <c r="F1646" s="13" t="s">
        <v>23</v>
      </c>
      <c r="G1646" s="13" t="s">
        <v>724</v>
      </c>
      <c r="H1646" s="13" t="s">
        <v>782</v>
      </c>
      <c r="I1646" s="13" t="s">
        <v>779</v>
      </c>
      <c r="J1646" s="13" t="s">
        <v>34</v>
      </c>
      <c r="K1646" s="13" t="s">
        <v>28</v>
      </c>
      <c r="L1646" s="13" t="s">
        <v>69</v>
      </c>
      <c r="M1646" s="13" t="s">
        <v>221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2730352042</v>
      </c>
      <c r="C1647" s="12" t="n">
        <v>41640</v>
      </c>
      <c r="D1647" s="12" t="s">
        <v>723</v>
      </c>
      <c r="E1647" s="13" t="s">
        <v>557</v>
      </c>
      <c r="F1647" s="13" t="s">
        <v>23</v>
      </c>
      <c r="G1647" s="13" t="s">
        <v>724</v>
      </c>
      <c r="H1647" s="13" t="s">
        <v>764</v>
      </c>
      <c r="I1647" s="13" t="s">
        <v>779</v>
      </c>
      <c r="J1647" s="13" t="s">
        <v>34</v>
      </c>
      <c r="K1647" s="13" t="s">
        <v>28</v>
      </c>
      <c r="L1647" s="13" t="s">
        <v>221</v>
      </c>
      <c r="M1647" s="13" t="s">
        <v>69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0850352042</v>
      </c>
      <c r="C1648" s="12" t="n">
        <v>41640</v>
      </c>
      <c r="D1648" s="12" t="s">
        <v>723</v>
      </c>
      <c r="E1648" s="13" t="s">
        <v>557</v>
      </c>
      <c r="F1648" s="13" t="s">
        <v>23</v>
      </c>
      <c r="G1648" s="13" t="s">
        <v>724</v>
      </c>
      <c r="H1648" s="13" t="s">
        <v>599</v>
      </c>
      <c r="I1648" s="13" t="s">
        <v>779</v>
      </c>
      <c r="J1648" s="13" t="s">
        <v>34</v>
      </c>
      <c r="K1648" s="13" t="s">
        <v>28</v>
      </c>
      <c r="L1648" s="13" t="s">
        <v>221</v>
      </c>
      <c r="M1648" s="13" t="s">
        <v>69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5770414408</v>
      </c>
      <c r="C1649" s="12" t="s">
        <v>484</v>
      </c>
      <c r="D1649" s="12" t="s">
        <v>484</v>
      </c>
      <c r="E1649" s="13" t="s">
        <v>557</v>
      </c>
      <c r="F1649" s="13" t="s">
        <v>23</v>
      </c>
      <c r="G1649" s="13" t="s">
        <v>724</v>
      </c>
      <c r="H1649" s="13" t="s">
        <v>783</v>
      </c>
      <c r="I1649" s="13" t="s">
        <v>482</v>
      </c>
      <c r="J1649" s="13" t="s">
        <v>27</v>
      </c>
      <c r="K1649" s="13"/>
      <c r="L1649" s="13" t="s">
        <v>29</v>
      </c>
      <c r="M1649" s="13" t="s">
        <v>30</v>
      </c>
      <c r="N1649" s="13" t="s">
        <v>37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7693418408</v>
      </c>
      <c r="C1650" s="12" t="n">
        <v>42552</v>
      </c>
      <c r="D1650" s="12" t="s">
        <v>81</v>
      </c>
      <c r="E1650" s="13" t="s">
        <v>557</v>
      </c>
      <c r="F1650" s="13" t="s">
        <v>23</v>
      </c>
      <c r="G1650" s="13" t="s">
        <v>724</v>
      </c>
      <c r="H1650" s="13" t="s">
        <v>784</v>
      </c>
      <c r="I1650" s="13" t="s">
        <v>785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9876000408</v>
      </c>
      <c r="C1651" s="12" t="s">
        <v>786</v>
      </c>
      <c r="D1651" s="12"/>
      <c r="E1651" s="13" t="s">
        <v>557</v>
      </c>
      <c r="F1651" s="13" t="s">
        <v>558</v>
      </c>
      <c r="G1651" s="13" t="s">
        <v>787</v>
      </c>
      <c r="H1651" s="13" t="s">
        <v>788</v>
      </c>
      <c r="I1651" s="13" t="s">
        <v>26</v>
      </c>
      <c r="J1651" s="13" t="s">
        <v>27</v>
      </c>
      <c r="K1651" s="13"/>
      <c r="L1651" s="13" t="s">
        <v>77</v>
      </c>
      <c r="M1651" s="13" t="s">
        <v>77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7730000408</v>
      </c>
      <c r="C1652" s="12" t="s">
        <v>789</v>
      </c>
      <c r="D1652" s="12"/>
      <c r="E1652" s="13" t="s">
        <v>557</v>
      </c>
      <c r="F1652" s="13" t="s">
        <v>558</v>
      </c>
      <c r="G1652" s="13" t="s">
        <v>787</v>
      </c>
      <c r="H1652" s="13" t="s">
        <v>790</v>
      </c>
      <c r="I1652" s="13" t="s">
        <v>26</v>
      </c>
      <c r="J1652" s="13" t="s">
        <v>27</v>
      </c>
      <c r="K1652" s="13"/>
      <c r="L1652" s="13" t="s">
        <v>69</v>
      </c>
      <c r="M1652" s="13" t="s">
        <v>69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7720000408</v>
      </c>
      <c r="C1653" s="12" t="n">
        <v>43466</v>
      </c>
      <c r="D1653" s="12"/>
      <c r="E1653" s="13" t="s">
        <v>557</v>
      </c>
      <c r="F1653" s="13" t="s">
        <v>558</v>
      </c>
      <c r="G1653" s="13" t="s">
        <v>787</v>
      </c>
      <c r="H1653" s="13" t="s">
        <v>725</v>
      </c>
      <c r="I1653" s="13" t="s">
        <v>26</v>
      </c>
      <c r="J1653" s="13" t="s">
        <v>27</v>
      </c>
      <c r="K1653" s="13"/>
      <c r="L1653" s="13" t="s">
        <v>69</v>
      </c>
      <c r="M1653" s="13" t="s">
        <v>69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7715000408</v>
      </c>
      <c r="C1654" s="12" t="n">
        <v>43466</v>
      </c>
      <c r="D1654" s="12"/>
      <c r="E1654" s="13" t="s">
        <v>557</v>
      </c>
      <c r="F1654" s="13" t="s">
        <v>558</v>
      </c>
      <c r="G1654" s="13" t="s">
        <v>787</v>
      </c>
      <c r="H1654" s="13" t="s">
        <v>726</v>
      </c>
      <c r="I1654" s="13" t="s">
        <v>26</v>
      </c>
      <c r="J1654" s="13" t="s">
        <v>27</v>
      </c>
      <c r="K1654" s="13"/>
      <c r="L1654" s="13" t="s">
        <v>69</v>
      </c>
      <c r="M1654" s="13" t="s">
        <v>69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7706000408</v>
      </c>
      <c r="C1655" s="12" t="s">
        <v>791</v>
      </c>
      <c r="D1655" s="12" t="n">
        <v>45383</v>
      </c>
      <c r="E1655" s="13" t="s">
        <v>557</v>
      </c>
      <c r="F1655" s="13" t="s">
        <v>558</v>
      </c>
      <c r="G1655" s="13" t="s">
        <v>787</v>
      </c>
      <c r="H1655" s="13" t="s">
        <v>560</v>
      </c>
      <c r="I1655" s="13" t="s">
        <v>26</v>
      </c>
      <c r="J1655" s="13" t="s">
        <v>27</v>
      </c>
      <c r="K1655" s="13"/>
      <c r="L1655" s="13" t="s">
        <v>69</v>
      </c>
      <c r="M1655" s="13" t="s">
        <v>69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7705000408</v>
      </c>
      <c r="C1656" s="12" t="n">
        <v>43466</v>
      </c>
      <c r="D1656" s="12" t="n">
        <v>45383</v>
      </c>
      <c r="E1656" s="13" t="s">
        <v>557</v>
      </c>
      <c r="F1656" s="13" t="s">
        <v>558</v>
      </c>
      <c r="G1656" s="13" t="s">
        <v>787</v>
      </c>
      <c r="H1656" s="13" t="s">
        <v>561</v>
      </c>
      <c r="I1656" s="13" t="s">
        <v>26</v>
      </c>
      <c r="J1656" s="13" t="s">
        <v>27</v>
      </c>
      <c r="K1656" s="13"/>
      <c r="L1656" s="13" t="s">
        <v>69</v>
      </c>
      <c r="M1656" s="13" t="s">
        <v>69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7694000408</v>
      </c>
      <c r="C1657" s="12" t="s">
        <v>792</v>
      </c>
      <c r="D1657" s="12" t="n">
        <v>45383</v>
      </c>
      <c r="E1657" s="13" t="s">
        <v>557</v>
      </c>
      <c r="F1657" s="13" t="s">
        <v>558</v>
      </c>
      <c r="G1657" s="13" t="s">
        <v>787</v>
      </c>
      <c r="H1657" s="13" t="s">
        <v>727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420000002</v>
      </c>
      <c r="C1658" s="12" t="n">
        <v>30682</v>
      </c>
      <c r="D1658" s="12"/>
      <c r="E1658" s="13" t="s">
        <v>557</v>
      </c>
      <c r="F1658" s="13" t="s">
        <v>558</v>
      </c>
      <c r="G1658" s="13" t="s">
        <v>787</v>
      </c>
      <c r="H1658" s="13" t="s">
        <v>793</v>
      </c>
      <c r="I1658" s="13" t="s">
        <v>26</v>
      </c>
      <c r="J1658" s="13" t="s">
        <v>27</v>
      </c>
      <c r="K1658" s="13" t="s">
        <v>28</v>
      </c>
      <c r="L1658" s="13" t="s">
        <v>69</v>
      </c>
      <c r="M1658" s="13" t="s">
        <v>69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678000008</v>
      </c>
      <c r="C1659" s="12" t="n">
        <v>44050</v>
      </c>
      <c r="D1659" s="12"/>
      <c r="E1659" s="13" t="s">
        <v>557</v>
      </c>
      <c r="F1659" s="13" t="s">
        <v>558</v>
      </c>
      <c r="G1659" s="13" t="s">
        <v>787</v>
      </c>
      <c r="H1659" s="13" t="s">
        <v>794</v>
      </c>
      <c r="I1659" s="13" t="s">
        <v>26</v>
      </c>
      <c r="J1659" s="13" t="s">
        <v>27</v>
      </c>
      <c r="K1659" s="13"/>
      <c r="L1659" s="13" t="s">
        <v>77</v>
      </c>
      <c r="M1659" s="13" t="s">
        <v>77</v>
      </c>
      <c r="N1659" s="13" t="s">
        <v>31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4260000408</v>
      </c>
      <c r="C1660" s="12" t="s">
        <v>795</v>
      </c>
      <c r="D1660" s="12" t="s">
        <v>796</v>
      </c>
      <c r="E1660" s="13" t="s">
        <v>557</v>
      </c>
      <c r="F1660" s="13" t="s">
        <v>558</v>
      </c>
      <c r="G1660" s="13" t="s">
        <v>787</v>
      </c>
      <c r="H1660" s="13" t="s">
        <v>797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4260000002</v>
      </c>
      <c r="C1661" s="12" t="s">
        <v>798</v>
      </c>
      <c r="D1661" s="12"/>
      <c r="E1661" s="13" t="s">
        <v>557</v>
      </c>
      <c r="F1661" s="13" t="s">
        <v>558</v>
      </c>
      <c r="G1661" s="13" t="s">
        <v>787</v>
      </c>
      <c r="H1661" s="13" t="s">
        <v>797</v>
      </c>
      <c r="I1661" s="13" t="s">
        <v>26</v>
      </c>
      <c r="J1661" s="13" t="s">
        <v>27</v>
      </c>
      <c r="K1661" s="13" t="s">
        <v>28</v>
      </c>
      <c r="L1661" s="13" t="s">
        <v>69</v>
      </c>
      <c r="M1661" s="13" t="s">
        <v>69</v>
      </c>
      <c r="N1661" s="13" t="s">
        <v>31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0856000408</v>
      </c>
      <c r="C1662" s="12" t="n">
        <v>42776</v>
      </c>
      <c r="D1662" s="12"/>
      <c r="E1662" s="13" t="s">
        <v>557</v>
      </c>
      <c r="F1662" s="13" t="s">
        <v>558</v>
      </c>
      <c r="G1662" s="13" t="s">
        <v>787</v>
      </c>
      <c r="H1662" s="13" t="s">
        <v>799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0854000408</v>
      </c>
      <c r="C1663" s="12" t="n">
        <v>42776</v>
      </c>
      <c r="D1663" s="12"/>
      <c r="E1663" s="13" t="s">
        <v>557</v>
      </c>
      <c r="F1663" s="13" t="s">
        <v>558</v>
      </c>
      <c r="G1663" s="13" t="s">
        <v>787</v>
      </c>
      <c r="H1663" s="13" t="s">
        <v>800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0853000408</v>
      </c>
      <c r="C1664" s="12" t="n">
        <v>42776</v>
      </c>
      <c r="D1664" s="12"/>
      <c r="E1664" s="13" t="s">
        <v>557</v>
      </c>
      <c r="F1664" s="13" t="s">
        <v>558</v>
      </c>
      <c r="G1664" s="13" t="s">
        <v>787</v>
      </c>
      <c r="H1664" s="13" t="s">
        <v>801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0852000408</v>
      </c>
      <c r="C1665" s="12" t="n">
        <v>42776</v>
      </c>
      <c r="D1665" s="12"/>
      <c r="E1665" s="13" t="s">
        <v>557</v>
      </c>
      <c r="F1665" s="13" t="s">
        <v>558</v>
      </c>
      <c r="G1665" s="13" t="s">
        <v>787</v>
      </c>
      <c r="H1665" s="13" t="s">
        <v>802</v>
      </c>
      <c r="I1665" s="13" t="s">
        <v>26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51000408</v>
      </c>
      <c r="C1666" s="12" t="n">
        <v>42776</v>
      </c>
      <c r="D1666" s="12"/>
      <c r="E1666" s="13" t="s">
        <v>557</v>
      </c>
      <c r="F1666" s="13" t="s">
        <v>558</v>
      </c>
      <c r="G1666" s="13" t="s">
        <v>787</v>
      </c>
      <c r="H1666" s="13" t="s">
        <v>803</v>
      </c>
      <c r="I1666" s="13" t="s">
        <v>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49000408</v>
      </c>
      <c r="C1667" s="12" t="n">
        <v>42776</v>
      </c>
      <c r="D1667" s="12"/>
      <c r="E1667" s="13" t="s">
        <v>557</v>
      </c>
      <c r="F1667" s="13" t="s">
        <v>558</v>
      </c>
      <c r="G1667" s="13" t="s">
        <v>787</v>
      </c>
      <c r="H1667" s="13" t="s">
        <v>804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48000408</v>
      </c>
      <c r="C1668" s="12" t="n">
        <v>42776</v>
      </c>
      <c r="D1668" s="12"/>
      <c r="E1668" s="13" t="s">
        <v>557</v>
      </c>
      <c r="F1668" s="13" t="s">
        <v>558</v>
      </c>
      <c r="G1668" s="13" t="s">
        <v>787</v>
      </c>
      <c r="H1668" s="13" t="s">
        <v>805</v>
      </c>
      <c r="I1668" s="13" t="s">
        <v>26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47000408</v>
      </c>
      <c r="C1669" s="12" t="n">
        <v>42776</v>
      </c>
      <c r="D1669" s="12"/>
      <c r="E1669" s="13" t="s">
        <v>557</v>
      </c>
      <c r="F1669" s="13" t="s">
        <v>558</v>
      </c>
      <c r="G1669" s="13" t="s">
        <v>787</v>
      </c>
      <c r="H1669" s="13" t="s">
        <v>806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46000408</v>
      </c>
      <c r="C1670" s="12" t="n">
        <v>42776</v>
      </c>
      <c r="D1670" s="12"/>
      <c r="E1670" s="13" t="s">
        <v>557</v>
      </c>
      <c r="F1670" s="13" t="s">
        <v>558</v>
      </c>
      <c r="G1670" s="13" t="s">
        <v>787</v>
      </c>
      <c r="H1670" s="13" t="s">
        <v>807</v>
      </c>
      <c r="I1670" s="13" t="s">
        <v>26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45000408</v>
      </c>
      <c r="C1671" s="12" t="n">
        <v>42776</v>
      </c>
      <c r="D1671" s="12"/>
      <c r="E1671" s="13" t="s">
        <v>557</v>
      </c>
      <c r="F1671" s="13" t="s">
        <v>558</v>
      </c>
      <c r="G1671" s="13" t="s">
        <v>787</v>
      </c>
      <c r="H1671" s="13" t="s">
        <v>808</v>
      </c>
      <c r="I1671" s="13" t="s">
        <v>26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44000408</v>
      </c>
      <c r="C1672" s="12" t="n">
        <v>42776</v>
      </c>
      <c r="D1672" s="12"/>
      <c r="E1672" s="13" t="s">
        <v>557</v>
      </c>
      <c r="F1672" s="13" t="s">
        <v>558</v>
      </c>
      <c r="G1672" s="13" t="s">
        <v>787</v>
      </c>
      <c r="H1672" s="13" t="s">
        <v>809</v>
      </c>
      <c r="I1672" s="13" t="s">
        <v>26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6700008408</v>
      </c>
      <c r="C1673" s="12" t="n">
        <v>43466</v>
      </c>
      <c r="D1673" s="12" t="n">
        <v>45383</v>
      </c>
      <c r="E1673" s="13" t="s">
        <v>557</v>
      </c>
      <c r="F1673" s="13" t="s">
        <v>558</v>
      </c>
      <c r="G1673" s="13" t="s">
        <v>787</v>
      </c>
      <c r="H1673" s="13" t="s">
        <v>731</v>
      </c>
      <c r="I1673" s="13" t="s">
        <v>732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3821009408</v>
      </c>
      <c r="C1674" s="12" t="n">
        <v>43902</v>
      </c>
      <c r="D1674" s="12"/>
      <c r="E1674" s="13" t="s">
        <v>557</v>
      </c>
      <c r="F1674" s="13" t="s">
        <v>558</v>
      </c>
      <c r="G1674" s="13" t="s">
        <v>787</v>
      </c>
      <c r="H1674" s="13" t="s">
        <v>810</v>
      </c>
      <c r="I1674" s="13" t="s">
        <v>734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3820009408</v>
      </c>
      <c r="C1675" s="12" t="n">
        <v>43466</v>
      </c>
      <c r="D1675" s="12"/>
      <c r="E1675" s="13" t="s">
        <v>557</v>
      </c>
      <c r="F1675" s="13" t="s">
        <v>558</v>
      </c>
      <c r="G1675" s="13" t="s">
        <v>787</v>
      </c>
      <c r="H1675" s="13" t="s">
        <v>733</v>
      </c>
      <c r="I1675" s="13" t="s">
        <v>734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4000012408</v>
      </c>
      <c r="C1676" s="12" t="n">
        <v>43466</v>
      </c>
      <c r="D1676" s="12" t="n">
        <v>45383</v>
      </c>
      <c r="E1676" s="13" t="s">
        <v>557</v>
      </c>
      <c r="F1676" s="13" t="s">
        <v>558</v>
      </c>
      <c r="G1676" s="13" t="s">
        <v>787</v>
      </c>
      <c r="H1676" s="13" t="s">
        <v>737</v>
      </c>
      <c r="I1676" s="13" t="s">
        <v>766</v>
      </c>
      <c r="J1676" s="13" t="s">
        <v>27</v>
      </c>
      <c r="K1676" s="13"/>
      <c r="L1676" s="13" t="s">
        <v>69</v>
      </c>
      <c r="M1676" s="13" t="s">
        <v>69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3980013408</v>
      </c>
      <c r="C1677" s="12" t="n">
        <v>43466</v>
      </c>
      <c r="D1677" s="12"/>
      <c r="E1677" s="13" t="s">
        <v>557</v>
      </c>
      <c r="F1677" s="13" t="s">
        <v>558</v>
      </c>
      <c r="G1677" s="13" t="s">
        <v>787</v>
      </c>
      <c r="H1677" s="13" t="s">
        <v>735</v>
      </c>
      <c r="I1677" s="13" t="s">
        <v>736</v>
      </c>
      <c r="J1677" s="13" t="s">
        <v>27</v>
      </c>
      <c r="K1677" s="13"/>
      <c r="L1677" s="13" t="s">
        <v>69</v>
      </c>
      <c r="M1677" s="13" t="s">
        <v>69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3280014408</v>
      </c>
      <c r="C1678" s="12" t="n">
        <v>43466</v>
      </c>
      <c r="D1678" s="12" t="n">
        <v>45383</v>
      </c>
      <c r="E1678" s="13" t="s">
        <v>557</v>
      </c>
      <c r="F1678" s="13" t="s">
        <v>558</v>
      </c>
      <c r="G1678" s="13" t="s">
        <v>787</v>
      </c>
      <c r="H1678" s="13" t="s">
        <v>576</v>
      </c>
      <c r="I1678" s="13" t="s">
        <v>577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860022002</v>
      </c>
      <c r="C1679" s="12" t="n">
        <v>30682</v>
      </c>
      <c r="D1679" s="12"/>
      <c r="E1679" s="13" t="s">
        <v>557</v>
      </c>
      <c r="F1679" s="13" t="s">
        <v>558</v>
      </c>
      <c r="G1679" s="13" t="s">
        <v>787</v>
      </c>
      <c r="H1679" s="13" t="s">
        <v>811</v>
      </c>
      <c r="I1679" s="13" t="s">
        <v>812</v>
      </c>
      <c r="J1679" s="13" t="s">
        <v>27</v>
      </c>
      <c r="K1679" s="13" t="s">
        <v>28</v>
      </c>
      <c r="L1679" s="13" t="s">
        <v>69</v>
      </c>
      <c r="M1679" s="13" t="s">
        <v>69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2700050002</v>
      </c>
      <c r="C1680" s="12" t="n">
        <v>30682</v>
      </c>
      <c r="D1680" s="12"/>
      <c r="E1680" s="13" t="s">
        <v>557</v>
      </c>
      <c r="F1680" s="13" t="s">
        <v>558</v>
      </c>
      <c r="G1680" s="13" t="s">
        <v>787</v>
      </c>
      <c r="H1680" s="13" t="s">
        <v>813</v>
      </c>
      <c r="I1680" s="13" t="s">
        <v>814</v>
      </c>
      <c r="J1680" s="13" t="s">
        <v>27</v>
      </c>
      <c r="K1680" s="13" t="s">
        <v>28</v>
      </c>
      <c r="L1680" s="13" t="s">
        <v>69</v>
      </c>
      <c r="M1680" s="13" t="s">
        <v>69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2700051002</v>
      </c>
      <c r="C1681" s="12" t="n">
        <v>30682</v>
      </c>
      <c r="D1681" s="12"/>
      <c r="E1681" s="13" t="s">
        <v>557</v>
      </c>
      <c r="F1681" s="13" t="s">
        <v>558</v>
      </c>
      <c r="G1681" s="13" t="s">
        <v>787</v>
      </c>
      <c r="H1681" s="13" t="s">
        <v>813</v>
      </c>
      <c r="I1681" s="13" t="s">
        <v>815</v>
      </c>
      <c r="J1681" s="13" t="s">
        <v>27</v>
      </c>
      <c r="K1681" s="13" t="s">
        <v>28</v>
      </c>
      <c r="L1681" s="13" t="s">
        <v>69</v>
      </c>
      <c r="M1681" s="13" t="s">
        <v>69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4860101002</v>
      </c>
      <c r="C1682" s="12" t="n">
        <v>30682</v>
      </c>
      <c r="D1682" s="12"/>
      <c r="E1682" s="13" t="s">
        <v>557</v>
      </c>
      <c r="F1682" s="13" t="s">
        <v>558</v>
      </c>
      <c r="G1682" s="13" t="s">
        <v>787</v>
      </c>
      <c r="H1682" s="13" t="s">
        <v>811</v>
      </c>
      <c r="I1682" s="13" t="s">
        <v>816</v>
      </c>
      <c r="J1682" s="13" t="s">
        <v>27</v>
      </c>
      <c r="K1682" s="13" t="s">
        <v>28</v>
      </c>
      <c r="L1682" s="13" t="s">
        <v>69</v>
      </c>
      <c r="M1682" s="13" t="s">
        <v>69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5555108408</v>
      </c>
      <c r="C1683" s="12" t="s">
        <v>684</v>
      </c>
      <c r="D1683" s="12" t="n">
        <v>45383</v>
      </c>
      <c r="E1683" s="13" t="s">
        <v>557</v>
      </c>
      <c r="F1683" s="13" t="s">
        <v>558</v>
      </c>
      <c r="G1683" s="13" t="s">
        <v>787</v>
      </c>
      <c r="H1683" s="13" t="s">
        <v>817</v>
      </c>
      <c r="I1683" s="13" t="s">
        <v>581</v>
      </c>
      <c r="J1683" s="13" t="s">
        <v>27</v>
      </c>
      <c r="K1683" s="13"/>
      <c r="L1683" s="13" t="s">
        <v>77</v>
      </c>
      <c r="M1683" s="13" t="s">
        <v>77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1175108408</v>
      </c>
      <c r="C1684" s="12" t="n">
        <v>44845</v>
      </c>
      <c r="D1684" s="12" t="n">
        <v>45383</v>
      </c>
      <c r="E1684" s="13" t="s">
        <v>557</v>
      </c>
      <c r="F1684" s="13" t="s">
        <v>558</v>
      </c>
      <c r="G1684" s="13" t="s">
        <v>787</v>
      </c>
      <c r="H1684" s="13" t="s">
        <v>818</v>
      </c>
      <c r="I1684" s="13" t="s">
        <v>581</v>
      </c>
      <c r="J1684" s="13" t="s">
        <v>27</v>
      </c>
      <c r="K1684" s="13"/>
      <c r="L1684" s="13" t="s">
        <v>69</v>
      </c>
      <c r="M1684" s="13" t="s">
        <v>69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4020109408</v>
      </c>
      <c r="C1685" s="12" t="n">
        <v>43466</v>
      </c>
      <c r="D1685" s="12" t="n">
        <v>45383</v>
      </c>
      <c r="E1685" s="13" t="s">
        <v>557</v>
      </c>
      <c r="F1685" s="13" t="s">
        <v>558</v>
      </c>
      <c r="G1685" s="13" t="s">
        <v>787</v>
      </c>
      <c r="H1685" s="13" t="s">
        <v>584</v>
      </c>
      <c r="I1685" s="13" t="s">
        <v>585</v>
      </c>
      <c r="J1685" s="13" t="s">
        <v>27</v>
      </c>
      <c r="K1685" s="13"/>
      <c r="L1685" s="13" t="s">
        <v>69</v>
      </c>
      <c r="M1685" s="13" t="s">
        <v>69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860112002</v>
      </c>
      <c r="C1686" s="12" t="n">
        <v>30682</v>
      </c>
      <c r="D1686" s="12"/>
      <c r="E1686" s="13" t="s">
        <v>557</v>
      </c>
      <c r="F1686" s="13" t="s">
        <v>558</v>
      </c>
      <c r="G1686" s="13" t="s">
        <v>787</v>
      </c>
      <c r="H1686" s="13" t="s">
        <v>811</v>
      </c>
      <c r="I1686" s="13" t="s">
        <v>819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4860116002</v>
      </c>
      <c r="C1687" s="12" t="n">
        <v>30682</v>
      </c>
      <c r="D1687" s="12"/>
      <c r="E1687" s="13" t="s">
        <v>557</v>
      </c>
      <c r="F1687" s="13" t="s">
        <v>558</v>
      </c>
      <c r="G1687" s="13" t="s">
        <v>787</v>
      </c>
      <c r="H1687" s="13" t="s">
        <v>811</v>
      </c>
      <c r="I1687" s="13" t="s">
        <v>820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4860143002</v>
      </c>
      <c r="C1688" s="12" t="n">
        <v>30682</v>
      </c>
      <c r="D1688" s="12"/>
      <c r="E1688" s="13" t="s">
        <v>557</v>
      </c>
      <c r="F1688" s="13" t="s">
        <v>558</v>
      </c>
      <c r="G1688" s="13" t="s">
        <v>787</v>
      </c>
      <c r="H1688" s="13" t="s">
        <v>811</v>
      </c>
      <c r="I1688" s="13" t="s">
        <v>821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900145408</v>
      </c>
      <c r="C1689" s="12" t="s">
        <v>822</v>
      </c>
      <c r="D1689" s="12"/>
      <c r="E1689" s="13" t="s">
        <v>557</v>
      </c>
      <c r="F1689" s="13" t="s">
        <v>558</v>
      </c>
      <c r="G1689" s="13" t="s">
        <v>787</v>
      </c>
      <c r="H1689" s="13" t="s">
        <v>771</v>
      </c>
      <c r="I1689" s="13" t="s">
        <v>772</v>
      </c>
      <c r="J1689" s="13" t="s">
        <v>27</v>
      </c>
      <c r="K1689" s="13"/>
      <c r="L1689" s="13" t="s">
        <v>69</v>
      </c>
      <c r="M1689" s="13" t="s">
        <v>69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7080178002</v>
      </c>
      <c r="C1690" s="12" t="n">
        <v>30682</v>
      </c>
      <c r="D1690" s="12"/>
      <c r="E1690" s="13" t="s">
        <v>557</v>
      </c>
      <c r="F1690" s="13" t="s">
        <v>558</v>
      </c>
      <c r="G1690" s="13" t="s">
        <v>787</v>
      </c>
      <c r="H1690" s="13" t="s">
        <v>823</v>
      </c>
      <c r="I1690" s="13" t="s">
        <v>824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5440178002</v>
      </c>
      <c r="C1691" s="12" t="n">
        <v>30682</v>
      </c>
      <c r="D1691" s="12" t="s">
        <v>698</v>
      </c>
      <c r="E1691" s="13" t="s">
        <v>557</v>
      </c>
      <c r="F1691" s="13" t="s">
        <v>558</v>
      </c>
      <c r="G1691" s="13" t="s">
        <v>787</v>
      </c>
      <c r="H1691" s="13" t="s">
        <v>825</v>
      </c>
      <c r="I1691" s="13" t="s">
        <v>824</v>
      </c>
      <c r="J1691" s="13" t="s">
        <v>27</v>
      </c>
      <c r="K1691" s="13" t="s">
        <v>28</v>
      </c>
      <c r="L1691" s="13" t="s">
        <v>69</v>
      </c>
      <c r="M1691" s="13" t="s">
        <v>69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2700178002</v>
      </c>
      <c r="C1692" s="12" t="n">
        <v>30682</v>
      </c>
      <c r="D1692" s="12"/>
      <c r="E1692" s="13" t="s">
        <v>557</v>
      </c>
      <c r="F1692" s="13" t="s">
        <v>558</v>
      </c>
      <c r="G1692" s="13" t="s">
        <v>787</v>
      </c>
      <c r="H1692" s="13" t="s">
        <v>813</v>
      </c>
      <c r="I1692" s="13" t="s">
        <v>824</v>
      </c>
      <c r="J1692" s="13" t="s">
        <v>27</v>
      </c>
      <c r="K1692" s="13" t="s">
        <v>28</v>
      </c>
      <c r="L1692" s="13" t="s">
        <v>69</v>
      </c>
      <c r="M1692" s="13" t="s">
        <v>69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2940206002</v>
      </c>
      <c r="C1693" s="12" t="n">
        <v>30682</v>
      </c>
      <c r="D1693" s="12"/>
      <c r="E1693" s="13" t="s">
        <v>557</v>
      </c>
      <c r="F1693" s="13" t="s">
        <v>558</v>
      </c>
      <c r="G1693" s="13" t="s">
        <v>787</v>
      </c>
      <c r="H1693" s="13" t="s">
        <v>826</v>
      </c>
      <c r="I1693" s="13" t="s">
        <v>827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7080215002</v>
      </c>
      <c r="C1694" s="12" t="n">
        <v>30682</v>
      </c>
      <c r="D1694" s="12"/>
      <c r="E1694" s="13" t="s">
        <v>557</v>
      </c>
      <c r="F1694" s="13" t="s">
        <v>558</v>
      </c>
      <c r="G1694" s="13" t="s">
        <v>787</v>
      </c>
      <c r="H1694" s="13" t="s">
        <v>823</v>
      </c>
      <c r="I1694" s="13" t="s">
        <v>828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5440215002</v>
      </c>
      <c r="C1695" s="12" t="n">
        <v>30682</v>
      </c>
      <c r="D1695" s="12" t="n">
        <v>42767</v>
      </c>
      <c r="E1695" s="13" t="s">
        <v>557</v>
      </c>
      <c r="F1695" s="13" t="s">
        <v>558</v>
      </c>
      <c r="G1695" s="13" t="s">
        <v>787</v>
      </c>
      <c r="H1695" s="13" t="s">
        <v>825</v>
      </c>
      <c r="I1695" s="13" t="s">
        <v>828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2700215002</v>
      </c>
      <c r="C1696" s="12" t="n">
        <v>30682</v>
      </c>
      <c r="D1696" s="12"/>
      <c r="E1696" s="13" t="s">
        <v>557</v>
      </c>
      <c r="F1696" s="13" t="s">
        <v>558</v>
      </c>
      <c r="G1696" s="13" t="s">
        <v>787</v>
      </c>
      <c r="H1696" s="13" t="s">
        <v>813</v>
      </c>
      <c r="I1696" s="13" t="s">
        <v>828</v>
      </c>
      <c r="J1696" s="13" t="s">
        <v>27</v>
      </c>
      <c r="K1696" s="13" t="s">
        <v>28</v>
      </c>
      <c r="L1696" s="13" t="s">
        <v>69</v>
      </c>
      <c r="M1696" s="13" t="s">
        <v>69</v>
      </c>
      <c r="N1696" s="13" t="s">
        <v>31</v>
      </c>
      <c r="O1696" s="13" t="n">
        <v>0</v>
      </c>
      <c r="P1696" s="13" t="n">
        <v>3</v>
      </c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4880225002</v>
      </c>
      <c r="C1697" s="12" t="n">
        <v>30682</v>
      </c>
      <c r="D1697" s="12"/>
      <c r="E1697" s="13" t="s">
        <v>557</v>
      </c>
      <c r="F1697" s="13" t="s">
        <v>558</v>
      </c>
      <c r="G1697" s="13" t="s">
        <v>787</v>
      </c>
      <c r="H1697" s="13" t="s">
        <v>829</v>
      </c>
      <c r="I1697" s="13" t="s">
        <v>830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4860247002</v>
      </c>
      <c r="C1698" s="12" t="n">
        <v>30682</v>
      </c>
      <c r="D1698" s="12"/>
      <c r="E1698" s="13" t="s">
        <v>557</v>
      </c>
      <c r="F1698" s="13" t="s">
        <v>558</v>
      </c>
      <c r="G1698" s="13" t="s">
        <v>787</v>
      </c>
      <c r="H1698" s="13" t="s">
        <v>811</v>
      </c>
      <c r="I1698" s="13" t="s">
        <v>831</v>
      </c>
      <c r="J1698" s="13" t="s">
        <v>27</v>
      </c>
      <c r="K1698" s="13" t="s">
        <v>28</v>
      </c>
      <c r="L1698" s="13" t="s">
        <v>69</v>
      </c>
      <c r="M1698" s="13" t="s">
        <v>69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3456332408</v>
      </c>
      <c r="C1699" s="12" t="s">
        <v>684</v>
      </c>
      <c r="D1699" s="12"/>
      <c r="E1699" s="13" t="s">
        <v>557</v>
      </c>
      <c r="F1699" s="13" t="s">
        <v>558</v>
      </c>
      <c r="G1699" s="13" t="s">
        <v>787</v>
      </c>
      <c r="H1699" s="13" t="s">
        <v>832</v>
      </c>
      <c r="I1699" s="13" t="s">
        <v>833</v>
      </c>
      <c r="J1699" s="13" t="s">
        <v>27</v>
      </c>
      <c r="K1699" s="13"/>
      <c r="L1699" s="13" t="s">
        <v>77</v>
      </c>
      <c r="M1699" s="13" t="s">
        <v>77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6410350002</v>
      </c>
      <c r="C1700" s="12" t="n">
        <v>41640</v>
      </c>
      <c r="D1700" s="12"/>
      <c r="E1700" s="13" t="s">
        <v>557</v>
      </c>
      <c r="F1700" s="13" t="s">
        <v>558</v>
      </c>
      <c r="G1700" s="13" t="s">
        <v>787</v>
      </c>
      <c r="H1700" s="13" t="s">
        <v>834</v>
      </c>
      <c r="I1700" s="13" t="s">
        <v>835</v>
      </c>
      <c r="J1700" s="13" t="s">
        <v>27</v>
      </c>
      <c r="K1700" s="13" t="s">
        <v>28</v>
      </c>
      <c r="L1700" s="13" t="s">
        <v>69</v>
      </c>
      <c r="M1700" s="13" t="s">
        <v>69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4567765008</v>
      </c>
      <c r="C1701" s="12" t="n">
        <v>44509</v>
      </c>
      <c r="D1701" s="12"/>
      <c r="E1701" s="13" t="s">
        <v>557</v>
      </c>
      <c r="F1701" s="13" t="s">
        <v>558</v>
      </c>
      <c r="G1701" s="13" t="s">
        <v>787</v>
      </c>
      <c r="H1701" s="13" t="s">
        <v>836</v>
      </c>
      <c r="I1701" s="13" t="s">
        <v>837</v>
      </c>
      <c r="J1701" s="13" t="s">
        <v>27</v>
      </c>
      <c r="K1701" s="13"/>
      <c r="L1701" s="13" t="s">
        <v>77</v>
      </c>
      <c r="M1701" s="13" t="s">
        <v>77</v>
      </c>
      <c r="N1701" s="13" t="s">
        <v>31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6789789408</v>
      </c>
      <c r="C1702" s="12" t="s">
        <v>786</v>
      </c>
      <c r="D1702" s="12"/>
      <c r="E1702" s="13" t="s">
        <v>557</v>
      </c>
      <c r="F1702" s="13" t="s">
        <v>558</v>
      </c>
      <c r="G1702" s="13" t="s">
        <v>787</v>
      </c>
      <c r="H1702" s="13" t="s">
        <v>838</v>
      </c>
      <c r="I1702" s="13" t="s">
        <v>839</v>
      </c>
      <c r="J1702" s="13" t="s">
        <v>27</v>
      </c>
      <c r="K1702" s="13"/>
      <c r="L1702" s="13" t="s">
        <v>77</v>
      </c>
      <c r="M1702" s="13" t="s">
        <v>77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5540957408</v>
      </c>
      <c r="C1703" s="12" t="n">
        <v>43586</v>
      </c>
      <c r="D1703" s="12" t="n">
        <v>45383</v>
      </c>
      <c r="E1703" s="13" t="s">
        <v>557</v>
      </c>
      <c r="F1703" s="13" t="s">
        <v>558</v>
      </c>
      <c r="G1703" s="13" t="s">
        <v>787</v>
      </c>
      <c r="H1703" s="13" t="s">
        <v>751</v>
      </c>
      <c r="I1703" s="13" t="s">
        <v>840</v>
      </c>
      <c r="J1703" s="13" t="s">
        <v>27</v>
      </c>
      <c r="K1703" s="13"/>
      <c r="L1703" s="13" t="s">
        <v>77</v>
      </c>
      <c r="M1703" s="13" t="s">
        <v>77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730000408</v>
      </c>
      <c r="C1704" s="12" t="s">
        <v>789</v>
      </c>
      <c r="D1704" s="12"/>
      <c r="E1704" s="13" t="s">
        <v>557</v>
      </c>
      <c r="F1704" s="13" t="s">
        <v>23</v>
      </c>
      <c r="G1704" s="13" t="s">
        <v>787</v>
      </c>
      <c r="H1704" s="13" t="s">
        <v>790</v>
      </c>
      <c r="I1704" s="13" t="s">
        <v>26</v>
      </c>
      <c r="J1704" s="13" t="s">
        <v>27</v>
      </c>
      <c r="K1704" s="13"/>
      <c r="L1704" s="13" t="s">
        <v>69</v>
      </c>
      <c r="M1704" s="13" t="s">
        <v>69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7715000408</v>
      </c>
      <c r="C1705" s="12" t="n">
        <v>43466</v>
      </c>
      <c r="D1705" s="12"/>
      <c r="E1705" s="13" t="s">
        <v>557</v>
      </c>
      <c r="F1705" s="13" t="s">
        <v>23</v>
      </c>
      <c r="G1705" s="13" t="s">
        <v>787</v>
      </c>
      <c r="H1705" s="13" t="s">
        <v>726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7706000408</v>
      </c>
      <c r="C1706" s="12" t="s">
        <v>791</v>
      </c>
      <c r="D1706" s="12" t="n">
        <v>45383</v>
      </c>
      <c r="E1706" s="13" t="s">
        <v>557</v>
      </c>
      <c r="F1706" s="13" t="s">
        <v>23</v>
      </c>
      <c r="G1706" s="13" t="s">
        <v>787</v>
      </c>
      <c r="H1706" s="13" t="s">
        <v>560</v>
      </c>
      <c r="I1706" s="13" t="s">
        <v>26</v>
      </c>
      <c r="J1706" s="13" t="s">
        <v>27</v>
      </c>
      <c r="K1706" s="13"/>
      <c r="L1706" s="13" t="s">
        <v>6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7705000408</v>
      </c>
      <c r="C1707" s="12" t="n">
        <v>43466</v>
      </c>
      <c r="D1707" s="12" t="n">
        <v>45383</v>
      </c>
      <c r="E1707" s="13" t="s">
        <v>557</v>
      </c>
      <c r="F1707" s="13" t="s">
        <v>23</v>
      </c>
      <c r="G1707" s="13" t="s">
        <v>787</v>
      </c>
      <c r="H1707" s="13" t="s">
        <v>561</v>
      </c>
      <c r="I1707" s="13" t="s">
        <v>26</v>
      </c>
      <c r="J1707" s="13" t="s">
        <v>27</v>
      </c>
      <c r="K1707" s="13"/>
      <c r="L1707" s="13" t="s">
        <v>69</v>
      </c>
      <c r="M1707" s="13" t="s">
        <v>69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7694000408</v>
      </c>
      <c r="C1708" s="12" t="s">
        <v>841</v>
      </c>
      <c r="D1708" s="12" t="n">
        <v>45383</v>
      </c>
      <c r="E1708" s="13" t="s">
        <v>557</v>
      </c>
      <c r="F1708" s="13" t="s">
        <v>23</v>
      </c>
      <c r="G1708" s="13" t="s">
        <v>787</v>
      </c>
      <c r="H1708" s="13" t="s">
        <v>727</v>
      </c>
      <c r="I1708" s="13" t="s">
        <v>26</v>
      </c>
      <c r="J1708" s="13" t="s">
        <v>27</v>
      </c>
      <c r="K1708" s="13"/>
      <c r="L1708" s="13" t="s">
        <v>69</v>
      </c>
      <c r="M1708" s="13" t="s">
        <v>69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7690000408</v>
      </c>
      <c r="C1709" s="12" t="n">
        <v>43466</v>
      </c>
      <c r="D1709" s="12" t="n">
        <v>44083</v>
      </c>
      <c r="E1709" s="13" t="s">
        <v>557</v>
      </c>
      <c r="F1709" s="13" t="s">
        <v>23</v>
      </c>
      <c r="G1709" s="13" t="s">
        <v>787</v>
      </c>
      <c r="H1709" s="13" t="s">
        <v>780</v>
      </c>
      <c r="I1709" s="13" t="s">
        <v>26</v>
      </c>
      <c r="J1709" s="13" t="s">
        <v>27</v>
      </c>
      <c r="K1709" s="13"/>
      <c r="L1709" s="13" t="s">
        <v>221</v>
      </c>
      <c r="M1709" s="13" t="s">
        <v>69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7631000408</v>
      </c>
      <c r="C1710" s="12" t="n">
        <v>45265</v>
      </c>
      <c r="D1710" s="12"/>
      <c r="E1710" s="13" t="s">
        <v>557</v>
      </c>
      <c r="F1710" s="13" t="s">
        <v>23</v>
      </c>
      <c r="G1710" s="13" t="s">
        <v>787</v>
      </c>
      <c r="H1710" s="13" t="s">
        <v>842</v>
      </c>
      <c r="I1710" s="13" t="s">
        <v>26</v>
      </c>
      <c r="J1710" s="13" t="s">
        <v>27</v>
      </c>
      <c r="K1710" s="13"/>
      <c r="L1710" s="13" t="s">
        <v>69</v>
      </c>
      <c r="M1710" s="13" t="s">
        <v>69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7180000408</v>
      </c>
      <c r="C1711" s="12" t="n">
        <v>43466</v>
      </c>
      <c r="D1711" s="12" t="n">
        <v>45383</v>
      </c>
      <c r="E1711" s="13" t="s">
        <v>557</v>
      </c>
      <c r="F1711" s="13" t="s">
        <v>23</v>
      </c>
      <c r="G1711" s="13" t="s">
        <v>787</v>
      </c>
      <c r="H1711" s="13" t="s">
        <v>762</v>
      </c>
      <c r="I1711" s="13" t="s">
        <v>26</v>
      </c>
      <c r="J1711" s="13" t="s">
        <v>27</v>
      </c>
      <c r="K1711" s="13"/>
      <c r="L1711" s="13" t="s">
        <v>69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6920000408</v>
      </c>
      <c r="C1712" s="12" t="n">
        <v>43466</v>
      </c>
      <c r="D1712" s="12" t="n">
        <v>45383</v>
      </c>
      <c r="E1712" s="13" t="s">
        <v>557</v>
      </c>
      <c r="F1712" s="13" t="s">
        <v>23</v>
      </c>
      <c r="G1712" s="13" t="s">
        <v>787</v>
      </c>
      <c r="H1712" s="13" t="s">
        <v>763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6580000002</v>
      </c>
      <c r="C1713" s="12" t="n">
        <v>30682</v>
      </c>
      <c r="D1713" s="12" t="n">
        <v>45383</v>
      </c>
      <c r="E1713" s="13" t="s">
        <v>557</v>
      </c>
      <c r="F1713" s="13" t="s">
        <v>23</v>
      </c>
      <c r="G1713" s="13" t="s">
        <v>787</v>
      </c>
      <c r="H1713" s="13" t="s">
        <v>843</v>
      </c>
      <c r="I1713" s="13" t="s">
        <v>26</v>
      </c>
      <c r="J1713" s="13" t="s">
        <v>27</v>
      </c>
      <c r="K1713" s="13" t="s">
        <v>28</v>
      </c>
      <c r="L1713" s="13" t="s">
        <v>69</v>
      </c>
      <c r="M1713" s="13" t="s">
        <v>69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6420000002</v>
      </c>
      <c r="C1714" s="12" t="n">
        <v>30682</v>
      </c>
      <c r="D1714" s="12"/>
      <c r="E1714" s="13" t="s">
        <v>557</v>
      </c>
      <c r="F1714" s="13" t="s">
        <v>23</v>
      </c>
      <c r="G1714" s="13" t="s">
        <v>787</v>
      </c>
      <c r="H1714" s="13" t="s">
        <v>793</v>
      </c>
      <c r="I1714" s="13" t="s">
        <v>26</v>
      </c>
      <c r="J1714" s="13" t="s">
        <v>27</v>
      </c>
      <c r="K1714" s="13" t="s">
        <v>28</v>
      </c>
      <c r="L1714" s="13" t="s">
        <v>69</v>
      </c>
      <c r="M1714" s="13" t="s">
        <v>69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4260000002</v>
      </c>
      <c r="C1715" s="12" t="n">
        <v>30682</v>
      </c>
      <c r="D1715" s="12"/>
      <c r="E1715" s="13" t="s">
        <v>557</v>
      </c>
      <c r="F1715" s="13" t="s">
        <v>23</v>
      </c>
      <c r="G1715" s="13" t="s">
        <v>787</v>
      </c>
      <c r="H1715" s="13" t="s">
        <v>797</v>
      </c>
      <c r="I1715" s="13" t="s">
        <v>26</v>
      </c>
      <c r="J1715" s="13" t="s">
        <v>27</v>
      </c>
      <c r="K1715" s="13" t="s">
        <v>28</v>
      </c>
      <c r="L1715" s="13" t="s">
        <v>69</v>
      </c>
      <c r="M1715" s="13" t="s">
        <v>69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3550000408</v>
      </c>
      <c r="C1716" s="12" t="n">
        <v>43466</v>
      </c>
      <c r="D1716" s="12" t="n">
        <v>44083</v>
      </c>
      <c r="E1716" s="13" t="s">
        <v>557</v>
      </c>
      <c r="F1716" s="13" t="s">
        <v>23</v>
      </c>
      <c r="G1716" s="13" t="s">
        <v>787</v>
      </c>
      <c r="H1716" s="13" t="s">
        <v>781</v>
      </c>
      <c r="I1716" s="13" t="s">
        <v>26</v>
      </c>
      <c r="J1716" s="13" t="s">
        <v>27</v>
      </c>
      <c r="K1716" s="13"/>
      <c r="L1716" s="13" t="s">
        <v>221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3490000408</v>
      </c>
      <c r="C1717" s="12" t="n">
        <v>43466</v>
      </c>
      <c r="D1717" s="12"/>
      <c r="E1717" s="13" t="s">
        <v>557</v>
      </c>
      <c r="F1717" s="13" t="s">
        <v>23</v>
      </c>
      <c r="G1717" s="13" t="s">
        <v>787</v>
      </c>
      <c r="H1717" s="13" t="s">
        <v>782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3240000002</v>
      </c>
      <c r="C1718" s="12" t="n">
        <v>30682</v>
      </c>
      <c r="D1718" s="12"/>
      <c r="E1718" s="13" t="s">
        <v>557</v>
      </c>
      <c r="F1718" s="13" t="s">
        <v>23</v>
      </c>
      <c r="G1718" s="13" t="s">
        <v>787</v>
      </c>
      <c r="H1718" s="13" t="s">
        <v>844</v>
      </c>
      <c r="I1718" s="13" t="s">
        <v>26</v>
      </c>
      <c r="J1718" s="13" t="s">
        <v>27</v>
      </c>
      <c r="K1718" s="13" t="s">
        <v>28</v>
      </c>
      <c r="L1718" s="13" t="s">
        <v>69</v>
      </c>
      <c r="M1718" s="13" t="s">
        <v>69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8000408</v>
      </c>
      <c r="C1719" s="12" t="s">
        <v>329</v>
      </c>
      <c r="D1719" s="12"/>
      <c r="E1719" s="13" t="s">
        <v>557</v>
      </c>
      <c r="F1719" s="13" t="s">
        <v>23</v>
      </c>
      <c r="G1719" s="13" t="s">
        <v>787</v>
      </c>
      <c r="H1719" s="13" t="s">
        <v>845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7000408</v>
      </c>
      <c r="C1720" s="12" t="n">
        <v>42866</v>
      </c>
      <c r="D1720" s="12"/>
      <c r="E1720" s="13" t="s">
        <v>557</v>
      </c>
      <c r="F1720" s="13" t="s">
        <v>23</v>
      </c>
      <c r="G1720" s="13" t="s">
        <v>787</v>
      </c>
      <c r="H1720" s="13" t="s">
        <v>846</v>
      </c>
      <c r="I1720" s="13" t="s">
        <v>26</v>
      </c>
      <c r="J1720" s="13" t="s">
        <v>27</v>
      </c>
      <c r="K1720" s="13"/>
      <c r="L1720" s="13" t="s">
        <v>69</v>
      </c>
      <c r="M1720" s="13" t="s">
        <v>69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6000408</v>
      </c>
      <c r="C1721" s="12" t="n">
        <v>42776</v>
      </c>
      <c r="D1721" s="12"/>
      <c r="E1721" s="13" t="s">
        <v>557</v>
      </c>
      <c r="F1721" s="13" t="s">
        <v>23</v>
      </c>
      <c r="G1721" s="13" t="s">
        <v>787</v>
      </c>
      <c r="H1721" s="13" t="s">
        <v>799</v>
      </c>
      <c r="I1721" s="13" t="s">
        <v>26</v>
      </c>
      <c r="J1721" s="13" t="s">
        <v>27</v>
      </c>
      <c r="K1721" s="13"/>
      <c r="L1721" s="13" t="s">
        <v>69</v>
      </c>
      <c r="M1721" s="13" t="s">
        <v>69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54000408</v>
      </c>
      <c r="C1722" s="12" t="n">
        <v>42776</v>
      </c>
      <c r="D1722" s="12"/>
      <c r="E1722" s="13" t="s">
        <v>557</v>
      </c>
      <c r="F1722" s="13" t="s">
        <v>23</v>
      </c>
      <c r="G1722" s="13" t="s">
        <v>787</v>
      </c>
      <c r="H1722" s="13" t="s">
        <v>800</v>
      </c>
      <c r="I1722" s="13" t="s">
        <v>26</v>
      </c>
      <c r="J1722" s="13" t="s">
        <v>27</v>
      </c>
      <c r="K1722" s="13"/>
      <c r="L1722" s="13" t="s">
        <v>69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53000408</v>
      </c>
      <c r="C1723" s="12" t="n">
        <v>42776</v>
      </c>
      <c r="D1723" s="12"/>
      <c r="E1723" s="13" t="s">
        <v>557</v>
      </c>
      <c r="F1723" s="13" t="s">
        <v>23</v>
      </c>
      <c r="G1723" s="13" t="s">
        <v>787</v>
      </c>
      <c r="H1723" s="13" t="s">
        <v>801</v>
      </c>
      <c r="I1723" s="13" t="s">
        <v>26</v>
      </c>
      <c r="J1723" s="13" t="s">
        <v>27</v>
      </c>
      <c r="K1723" s="13"/>
      <c r="L1723" s="13" t="s">
        <v>6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52000408</v>
      </c>
      <c r="C1724" s="12" t="n">
        <v>42776</v>
      </c>
      <c r="D1724" s="12"/>
      <c r="E1724" s="13" t="s">
        <v>557</v>
      </c>
      <c r="F1724" s="13" t="s">
        <v>23</v>
      </c>
      <c r="G1724" s="13" t="s">
        <v>787</v>
      </c>
      <c r="H1724" s="13" t="s">
        <v>802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51000408</v>
      </c>
      <c r="C1725" s="12" t="n">
        <v>42776</v>
      </c>
      <c r="D1725" s="12"/>
      <c r="E1725" s="13" t="s">
        <v>557</v>
      </c>
      <c r="F1725" s="13" t="s">
        <v>23</v>
      </c>
      <c r="G1725" s="13" t="s">
        <v>787</v>
      </c>
      <c r="H1725" s="13" t="s">
        <v>803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50000408</v>
      </c>
      <c r="C1726" s="12" t="n">
        <v>43466</v>
      </c>
      <c r="D1726" s="12" t="n">
        <v>44083</v>
      </c>
      <c r="E1726" s="13" t="s">
        <v>557</v>
      </c>
      <c r="F1726" s="13" t="s">
        <v>23</v>
      </c>
      <c r="G1726" s="13" t="s">
        <v>787</v>
      </c>
      <c r="H1726" s="13" t="s">
        <v>599</v>
      </c>
      <c r="I1726" s="13" t="s">
        <v>26</v>
      </c>
      <c r="J1726" s="13" t="s">
        <v>27</v>
      </c>
      <c r="K1726" s="13"/>
      <c r="L1726" s="13" t="s">
        <v>221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49000408</v>
      </c>
      <c r="C1727" s="12" t="n">
        <v>42776</v>
      </c>
      <c r="D1727" s="12"/>
      <c r="E1727" s="13" t="s">
        <v>557</v>
      </c>
      <c r="F1727" s="13" t="s">
        <v>23</v>
      </c>
      <c r="G1727" s="13" t="s">
        <v>787</v>
      </c>
      <c r="H1727" s="13" t="s">
        <v>804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48000408</v>
      </c>
      <c r="C1728" s="12" t="n">
        <v>42776</v>
      </c>
      <c r="D1728" s="12"/>
      <c r="E1728" s="13" t="s">
        <v>557</v>
      </c>
      <c r="F1728" s="13" t="s">
        <v>23</v>
      </c>
      <c r="G1728" s="13" t="s">
        <v>787</v>
      </c>
      <c r="H1728" s="13" t="s">
        <v>805</v>
      </c>
      <c r="I1728" s="13" t="s">
        <v>26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47000408</v>
      </c>
      <c r="C1729" s="12" t="n">
        <v>42776</v>
      </c>
      <c r="D1729" s="12"/>
      <c r="E1729" s="13" t="s">
        <v>557</v>
      </c>
      <c r="F1729" s="13" t="s">
        <v>23</v>
      </c>
      <c r="G1729" s="13" t="s">
        <v>787</v>
      </c>
      <c r="H1729" s="13" t="s">
        <v>806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0846000408</v>
      </c>
      <c r="C1730" s="12" t="n">
        <v>42776</v>
      </c>
      <c r="D1730" s="12"/>
      <c r="E1730" s="13" t="s">
        <v>557</v>
      </c>
      <c r="F1730" s="13" t="s">
        <v>23</v>
      </c>
      <c r="G1730" s="13" t="s">
        <v>787</v>
      </c>
      <c r="H1730" s="13" t="s">
        <v>807</v>
      </c>
      <c r="I1730" s="13" t="s">
        <v>26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0845000408</v>
      </c>
      <c r="C1731" s="12" t="n">
        <v>42776</v>
      </c>
      <c r="D1731" s="12"/>
      <c r="E1731" s="13" t="s">
        <v>557</v>
      </c>
      <c r="F1731" s="13" t="s">
        <v>23</v>
      </c>
      <c r="G1731" s="13" t="s">
        <v>787</v>
      </c>
      <c r="H1731" s="13" t="s">
        <v>808</v>
      </c>
      <c r="I1731" s="13" t="s">
        <v>26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0844000408</v>
      </c>
      <c r="C1732" s="12" t="n">
        <v>42776</v>
      </c>
      <c r="D1732" s="12"/>
      <c r="E1732" s="13" t="s">
        <v>557</v>
      </c>
      <c r="F1732" s="13" t="s">
        <v>23</v>
      </c>
      <c r="G1732" s="13" t="s">
        <v>787</v>
      </c>
      <c r="H1732" s="13" t="s">
        <v>809</v>
      </c>
      <c r="I1732" s="13" t="s">
        <v>26</v>
      </c>
      <c r="J1732" s="13" t="s">
        <v>27</v>
      </c>
      <c r="K1732" s="13"/>
      <c r="L1732" s="13" t="s">
        <v>69</v>
      </c>
      <c r="M1732" s="13" t="s">
        <v>69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4000012408</v>
      </c>
      <c r="C1733" s="12" t="n">
        <v>43466</v>
      </c>
      <c r="D1733" s="12" t="n">
        <v>45383</v>
      </c>
      <c r="E1733" s="13" t="s">
        <v>557</v>
      </c>
      <c r="F1733" s="13" t="s">
        <v>23</v>
      </c>
      <c r="G1733" s="13" t="s">
        <v>787</v>
      </c>
      <c r="H1733" s="13" t="s">
        <v>737</v>
      </c>
      <c r="I1733" s="13" t="s">
        <v>766</v>
      </c>
      <c r="J1733" s="13" t="s">
        <v>27</v>
      </c>
      <c r="K1733" s="13"/>
      <c r="L1733" s="13" t="s">
        <v>69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3280014408</v>
      </c>
      <c r="C1734" s="12" t="n">
        <v>43466</v>
      </c>
      <c r="D1734" s="12" t="n">
        <v>45383</v>
      </c>
      <c r="E1734" s="13" t="s">
        <v>557</v>
      </c>
      <c r="F1734" s="13" t="s">
        <v>23</v>
      </c>
      <c r="G1734" s="13" t="s">
        <v>787</v>
      </c>
      <c r="H1734" s="13" t="s">
        <v>576</v>
      </c>
      <c r="I1734" s="13" t="s">
        <v>577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4860022002</v>
      </c>
      <c r="C1735" s="12" t="n">
        <v>30682</v>
      </c>
      <c r="D1735" s="12"/>
      <c r="E1735" s="13" t="s">
        <v>557</v>
      </c>
      <c r="F1735" s="13" t="s">
        <v>23</v>
      </c>
      <c r="G1735" s="13" t="s">
        <v>787</v>
      </c>
      <c r="H1735" s="13" t="s">
        <v>811</v>
      </c>
      <c r="I1735" s="13" t="s">
        <v>812</v>
      </c>
      <c r="J1735" s="13" t="s">
        <v>27</v>
      </c>
      <c r="K1735" s="13" t="s">
        <v>28</v>
      </c>
      <c r="L1735" s="13" t="s">
        <v>69</v>
      </c>
      <c r="M1735" s="13" t="s">
        <v>69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2700042002</v>
      </c>
      <c r="C1736" s="12" t="n">
        <v>30682</v>
      </c>
      <c r="D1736" s="12"/>
      <c r="E1736" s="13" t="s">
        <v>557</v>
      </c>
      <c r="F1736" s="13" t="s">
        <v>23</v>
      </c>
      <c r="G1736" s="13" t="s">
        <v>787</v>
      </c>
      <c r="H1736" s="13" t="s">
        <v>813</v>
      </c>
      <c r="I1736" s="13" t="s">
        <v>847</v>
      </c>
      <c r="J1736" s="13" t="s">
        <v>27</v>
      </c>
      <c r="K1736" s="13" t="s">
        <v>28</v>
      </c>
      <c r="L1736" s="13" t="s">
        <v>69</v>
      </c>
      <c r="M1736" s="13" t="s">
        <v>69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2700050002</v>
      </c>
      <c r="C1737" s="12" t="n">
        <v>30682</v>
      </c>
      <c r="D1737" s="12"/>
      <c r="E1737" s="13" t="s">
        <v>557</v>
      </c>
      <c r="F1737" s="13" t="s">
        <v>23</v>
      </c>
      <c r="G1737" s="13" t="s">
        <v>787</v>
      </c>
      <c r="H1737" s="13" t="s">
        <v>813</v>
      </c>
      <c r="I1737" s="13" t="s">
        <v>814</v>
      </c>
      <c r="J1737" s="13" t="s">
        <v>27</v>
      </c>
      <c r="K1737" s="13" t="s">
        <v>28</v>
      </c>
      <c r="L1737" s="13" t="s">
        <v>69</v>
      </c>
      <c r="M1737" s="13" t="s">
        <v>69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2700051002</v>
      </c>
      <c r="C1738" s="12" t="n">
        <v>30682</v>
      </c>
      <c r="D1738" s="12"/>
      <c r="E1738" s="13" t="s">
        <v>557</v>
      </c>
      <c r="F1738" s="13" t="s">
        <v>23</v>
      </c>
      <c r="G1738" s="13" t="s">
        <v>787</v>
      </c>
      <c r="H1738" s="13" t="s">
        <v>813</v>
      </c>
      <c r="I1738" s="13" t="s">
        <v>815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1175108408</v>
      </c>
      <c r="C1739" s="12" t="s">
        <v>848</v>
      </c>
      <c r="D1739" s="12" t="n">
        <v>45383</v>
      </c>
      <c r="E1739" s="13" t="s">
        <v>557</v>
      </c>
      <c r="F1739" s="13" t="s">
        <v>23</v>
      </c>
      <c r="G1739" s="13" t="s">
        <v>787</v>
      </c>
      <c r="H1739" s="13" t="s">
        <v>818</v>
      </c>
      <c r="I1739" s="13" t="s">
        <v>581</v>
      </c>
      <c r="J1739" s="13" t="s">
        <v>27</v>
      </c>
      <c r="K1739" s="13"/>
      <c r="L1739" s="13" t="s">
        <v>69</v>
      </c>
      <c r="M1739" s="13" t="s">
        <v>69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020109408</v>
      </c>
      <c r="C1740" s="12" t="n">
        <v>43466</v>
      </c>
      <c r="D1740" s="12" t="n">
        <v>45383</v>
      </c>
      <c r="E1740" s="13" t="s">
        <v>557</v>
      </c>
      <c r="F1740" s="13" t="s">
        <v>23</v>
      </c>
      <c r="G1740" s="13" t="s">
        <v>787</v>
      </c>
      <c r="H1740" s="13" t="s">
        <v>584</v>
      </c>
      <c r="I1740" s="13" t="s">
        <v>585</v>
      </c>
      <c r="J1740" s="13" t="s">
        <v>27</v>
      </c>
      <c r="K1740" s="13"/>
      <c r="L1740" s="13" t="s">
        <v>69</v>
      </c>
      <c r="M1740" s="13" t="s">
        <v>69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4860111002</v>
      </c>
      <c r="C1741" s="12" t="n">
        <v>30682</v>
      </c>
      <c r="D1741" s="12"/>
      <c r="E1741" s="13" t="s">
        <v>557</v>
      </c>
      <c r="F1741" s="13" t="s">
        <v>23</v>
      </c>
      <c r="G1741" s="13" t="s">
        <v>787</v>
      </c>
      <c r="H1741" s="13" t="s">
        <v>811</v>
      </c>
      <c r="I1741" s="13" t="s">
        <v>849</v>
      </c>
      <c r="J1741" s="13" t="s">
        <v>27</v>
      </c>
      <c r="K1741" s="13" t="s">
        <v>28</v>
      </c>
      <c r="L1741" s="13" t="s">
        <v>69</v>
      </c>
      <c r="M1741" s="13" t="s">
        <v>69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860116002</v>
      </c>
      <c r="C1742" s="12" t="n">
        <v>30682</v>
      </c>
      <c r="D1742" s="12"/>
      <c r="E1742" s="13" t="s">
        <v>557</v>
      </c>
      <c r="F1742" s="13" t="s">
        <v>23</v>
      </c>
      <c r="G1742" s="13" t="s">
        <v>787</v>
      </c>
      <c r="H1742" s="13" t="s">
        <v>811</v>
      </c>
      <c r="I1742" s="13" t="s">
        <v>820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4900145408</v>
      </c>
      <c r="C1743" s="12" t="n">
        <v>43466</v>
      </c>
      <c r="D1743" s="12"/>
      <c r="E1743" s="13" t="s">
        <v>557</v>
      </c>
      <c r="F1743" s="13" t="s">
        <v>23</v>
      </c>
      <c r="G1743" s="13" t="s">
        <v>787</v>
      </c>
      <c r="H1743" s="13" t="s">
        <v>771</v>
      </c>
      <c r="I1743" s="13" t="s">
        <v>772</v>
      </c>
      <c r="J1743" s="13" t="s">
        <v>27</v>
      </c>
      <c r="K1743" s="13"/>
      <c r="L1743" s="13" t="s">
        <v>69</v>
      </c>
      <c r="M1743" s="13" t="s">
        <v>69</v>
      </c>
      <c r="N1743" s="13" t="s">
        <v>37</v>
      </c>
      <c r="O1743" s="13" t="n">
        <v>0</v>
      </c>
      <c r="P1743" s="13"/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7080178002</v>
      </c>
      <c r="C1744" s="12" t="n">
        <v>30682</v>
      </c>
      <c r="D1744" s="12"/>
      <c r="E1744" s="13" t="s">
        <v>557</v>
      </c>
      <c r="F1744" s="13" t="s">
        <v>23</v>
      </c>
      <c r="G1744" s="13" t="s">
        <v>787</v>
      </c>
      <c r="H1744" s="13" t="s">
        <v>823</v>
      </c>
      <c r="I1744" s="13" t="s">
        <v>824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5440178002</v>
      </c>
      <c r="C1745" s="12" t="n">
        <v>30682</v>
      </c>
      <c r="D1745" s="12" t="s">
        <v>698</v>
      </c>
      <c r="E1745" s="13" t="s">
        <v>557</v>
      </c>
      <c r="F1745" s="13" t="s">
        <v>23</v>
      </c>
      <c r="G1745" s="13" t="s">
        <v>787</v>
      </c>
      <c r="H1745" s="13" t="s">
        <v>825</v>
      </c>
      <c r="I1745" s="13" t="s">
        <v>824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2700178002</v>
      </c>
      <c r="C1746" s="12" t="n">
        <v>30682</v>
      </c>
      <c r="D1746" s="12"/>
      <c r="E1746" s="13" t="s">
        <v>557</v>
      </c>
      <c r="F1746" s="13" t="s">
        <v>23</v>
      </c>
      <c r="G1746" s="13" t="s">
        <v>787</v>
      </c>
      <c r="H1746" s="13" t="s">
        <v>813</v>
      </c>
      <c r="I1746" s="13" t="s">
        <v>824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2920212002</v>
      </c>
      <c r="C1747" s="12" t="n">
        <v>30682</v>
      </c>
      <c r="D1747" s="12"/>
      <c r="E1747" s="13" t="s">
        <v>557</v>
      </c>
      <c r="F1747" s="13" t="s">
        <v>23</v>
      </c>
      <c r="G1747" s="13" t="s">
        <v>787</v>
      </c>
      <c r="H1747" s="13" t="s">
        <v>850</v>
      </c>
      <c r="I1747" s="13" t="s">
        <v>851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7080215002</v>
      </c>
      <c r="C1748" s="12" t="n">
        <v>30682</v>
      </c>
      <c r="D1748" s="12"/>
      <c r="E1748" s="13" t="s">
        <v>557</v>
      </c>
      <c r="F1748" s="13" t="s">
        <v>23</v>
      </c>
      <c r="G1748" s="13" t="s">
        <v>787</v>
      </c>
      <c r="H1748" s="13" t="s">
        <v>823</v>
      </c>
      <c r="I1748" s="13" t="s">
        <v>828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5440215002</v>
      </c>
      <c r="C1749" s="12" t="n">
        <v>30682</v>
      </c>
      <c r="D1749" s="12" t="n">
        <v>42767</v>
      </c>
      <c r="E1749" s="13" t="s">
        <v>557</v>
      </c>
      <c r="F1749" s="13" t="s">
        <v>23</v>
      </c>
      <c r="G1749" s="13" t="s">
        <v>787</v>
      </c>
      <c r="H1749" s="13" t="s">
        <v>825</v>
      </c>
      <c r="I1749" s="13" t="s">
        <v>828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2700215002</v>
      </c>
      <c r="C1750" s="12" t="n">
        <v>30682</v>
      </c>
      <c r="D1750" s="12"/>
      <c r="E1750" s="13" t="s">
        <v>557</v>
      </c>
      <c r="F1750" s="13" t="s">
        <v>23</v>
      </c>
      <c r="G1750" s="13" t="s">
        <v>787</v>
      </c>
      <c r="H1750" s="13" t="s">
        <v>813</v>
      </c>
      <c r="I1750" s="13" t="s">
        <v>828</v>
      </c>
      <c r="J1750" s="13" t="s">
        <v>27</v>
      </c>
      <c r="K1750" s="13" t="s">
        <v>28</v>
      </c>
      <c r="L1750" s="13" t="s">
        <v>69</v>
      </c>
      <c r="M1750" s="13" t="s">
        <v>69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4860233002</v>
      </c>
      <c r="C1751" s="12" t="n">
        <v>30682</v>
      </c>
      <c r="D1751" s="12"/>
      <c r="E1751" s="13" t="s">
        <v>557</v>
      </c>
      <c r="F1751" s="13" t="s">
        <v>23</v>
      </c>
      <c r="G1751" s="13" t="s">
        <v>787</v>
      </c>
      <c r="H1751" s="13" t="s">
        <v>811</v>
      </c>
      <c r="I1751" s="13" t="s">
        <v>852</v>
      </c>
      <c r="J1751" s="13" t="s">
        <v>27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4860247002</v>
      </c>
      <c r="C1752" s="12" t="n">
        <v>30682</v>
      </c>
      <c r="D1752" s="12"/>
      <c r="E1752" s="13" t="s">
        <v>557</v>
      </c>
      <c r="F1752" s="13" t="s">
        <v>23</v>
      </c>
      <c r="G1752" s="13" t="s">
        <v>787</v>
      </c>
      <c r="H1752" s="13" t="s">
        <v>811</v>
      </c>
      <c r="I1752" s="13" t="s">
        <v>831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6410350002</v>
      </c>
      <c r="C1753" s="12" t="n">
        <v>41640</v>
      </c>
      <c r="D1753" s="12"/>
      <c r="E1753" s="13" t="s">
        <v>557</v>
      </c>
      <c r="F1753" s="13" t="s">
        <v>23</v>
      </c>
      <c r="G1753" s="13" t="s">
        <v>787</v>
      </c>
      <c r="H1753" s="13" t="s">
        <v>834</v>
      </c>
      <c r="I1753" s="13" t="s">
        <v>835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3330352042</v>
      </c>
      <c r="C1754" s="12" t="n">
        <v>41640</v>
      </c>
      <c r="D1754" s="12"/>
      <c r="E1754" s="13" t="s">
        <v>557</v>
      </c>
      <c r="F1754" s="13" t="s">
        <v>23</v>
      </c>
      <c r="G1754" s="13" t="s">
        <v>787</v>
      </c>
      <c r="H1754" s="13" t="s">
        <v>853</v>
      </c>
      <c r="I1754" s="13" t="s">
        <v>779</v>
      </c>
      <c r="J1754" s="13" t="s">
        <v>34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6790424408</v>
      </c>
      <c r="C1755" s="12" t="s">
        <v>854</v>
      </c>
      <c r="D1755" s="12"/>
      <c r="E1755" s="13" t="s">
        <v>557</v>
      </c>
      <c r="F1755" s="13" t="s">
        <v>23</v>
      </c>
      <c r="G1755" s="13" t="s">
        <v>787</v>
      </c>
      <c r="H1755" s="13" t="s">
        <v>855</v>
      </c>
      <c r="I1755" s="13" t="s">
        <v>856</v>
      </c>
      <c r="J1755" s="13" t="s">
        <v>27</v>
      </c>
      <c r="K1755" s="13"/>
      <c r="L1755" s="13" t="s">
        <v>69</v>
      </c>
      <c r="M1755" s="13" t="s">
        <v>69</v>
      </c>
      <c r="N1755" s="13" t="s">
        <v>37</v>
      </c>
      <c r="O1755" s="13" t="n">
        <v>0</v>
      </c>
      <c r="P1755" s="13"/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4567765008</v>
      </c>
      <c r="C1756" s="12" t="n">
        <v>44509</v>
      </c>
      <c r="D1756" s="12"/>
      <c r="E1756" s="13" t="s">
        <v>557</v>
      </c>
      <c r="F1756" s="13" t="s">
        <v>23</v>
      </c>
      <c r="G1756" s="13" t="s">
        <v>787</v>
      </c>
      <c r="H1756" s="13" t="s">
        <v>836</v>
      </c>
      <c r="I1756" s="13" t="s">
        <v>837</v>
      </c>
      <c r="J1756" s="13" t="s">
        <v>27</v>
      </c>
      <c r="K1756" s="13"/>
      <c r="L1756" s="13" t="s">
        <v>77</v>
      </c>
      <c r="M1756" s="13" t="s">
        <v>77</v>
      </c>
      <c r="N1756" s="13" t="s">
        <v>31</v>
      </c>
      <c r="O1756" s="13" t="n">
        <v>0</v>
      </c>
      <c r="P1756" s="13"/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7690990408</v>
      </c>
      <c r="C1757" s="12" t="s">
        <v>857</v>
      </c>
      <c r="D1757" s="12" t="n">
        <v>45383</v>
      </c>
      <c r="E1757" s="13" t="s">
        <v>557</v>
      </c>
      <c r="F1757" s="13" t="s">
        <v>23</v>
      </c>
      <c r="G1757" s="13" t="s">
        <v>787</v>
      </c>
      <c r="H1757" s="13" t="s">
        <v>780</v>
      </c>
      <c r="I1757" s="13" t="s">
        <v>541</v>
      </c>
      <c r="J1757" s="13" t="s">
        <v>27</v>
      </c>
      <c r="K1757" s="13"/>
      <c r="L1757" s="13" t="s">
        <v>29</v>
      </c>
      <c r="M1757" s="13" t="s">
        <v>69</v>
      </c>
      <c r="N1757" s="13" t="s">
        <v>37</v>
      </c>
      <c r="O1757" s="13" t="n">
        <v>0</v>
      </c>
      <c r="P1757" s="13"/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3550990408</v>
      </c>
      <c r="C1758" s="12" t="s">
        <v>857</v>
      </c>
      <c r="D1758" s="12" t="n">
        <v>45383</v>
      </c>
      <c r="E1758" s="13" t="s">
        <v>557</v>
      </c>
      <c r="F1758" s="13" t="s">
        <v>23</v>
      </c>
      <c r="G1758" s="13" t="s">
        <v>787</v>
      </c>
      <c r="H1758" s="13" t="s">
        <v>781</v>
      </c>
      <c r="I1758" s="13" t="s">
        <v>541</v>
      </c>
      <c r="J1758" s="13" t="s">
        <v>27</v>
      </c>
      <c r="K1758" s="13"/>
      <c r="L1758" s="13" t="s">
        <v>29</v>
      </c>
      <c r="M1758" s="13" t="s">
        <v>69</v>
      </c>
      <c r="N1758" s="13" t="s">
        <v>37</v>
      </c>
      <c r="O1758" s="13" t="n">
        <v>0</v>
      </c>
      <c r="P1758" s="13"/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0850990408</v>
      </c>
      <c r="C1759" s="12" t="s">
        <v>857</v>
      </c>
      <c r="D1759" s="12" t="n">
        <v>45383</v>
      </c>
      <c r="E1759" s="13" t="s">
        <v>557</v>
      </c>
      <c r="F1759" s="13" t="s">
        <v>23</v>
      </c>
      <c r="G1759" s="13" t="s">
        <v>787</v>
      </c>
      <c r="H1759" s="13" t="s">
        <v>599</v>
      </c>
      <c r="I1759" s="13" t="s">
        <v>541</v>
      </c>
      <c r="J1759" s="13" t="s">
        <v>27</v>
      </c>
      <c r="K1759" s="13"/>
      <c r="L1759" s="13" t="s">
        <v>29</v>
      </c>
      <c r="M1759" s="13" t="s">
        <v>69</v>
      </c>
      <c r="N1759" s="13" t="s">
        <v>37</v>
      </c>
      <c r="O1759" s="13" t="n">
        <v>0</v>
      </c>
      <c r="P1759" s="13"/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23157330000408</v>
      </c>
      <c r="C1760" s="12" t="s">
        <v>248</v>
      </c>
      <c r="D1760" s="12"/>
      <c r="E1760" s="13" t="s">
        <v>557</v>
      </c>
      <c r="F1760" s="13" t="s">
        <v>558</v>
      </c>
      <c r="G1760" s="13" t="s">
        <v>858</v>
      </c>
      <c r="H1760" s="13" t="s">
        <v>859</v>
      </c>
      <c r="I1760" s="13" t="s">
        <v>26</v>
      </c>
      <c r="J1760" s="13" t="s">
        <v>27</v>
      </c>
      <c r="K1760" s="13"/>
      <c r="L1760" s="13" t="s">
        <v>69</v>
      </c>
      <c r="M1760" s="13" t="s">
        <v>69</v>
      </c>
      <c r="N1760" s="13" t="s">
        <v>37</v>
      </c>
      <c r="O1760" s="13" t="n">
        <v>0</v>
      </c>
      <c r="P1760" s="13"/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3155560000002</v>
      </c>
      <c r="C1761" s="12" t="n">
        <v>30682</v>
      </c>
      <c r="D1761" s="12" t="s">
        <v>860</v>
      </c>
      <c r="E1761" s="13" t="s">
        <v>557</v>
      </c>
      <c r="F1761" s="13" t="s">
        <v>558</v>
      </c>
      <c r="G1761" s="13" t="s">
        <v>858</v>
      </c>
      <c r="H1761" s="13" t="s">
        <v>861</v>
      </c>
      <c r="I1761" s="13" t="s">
        <v>26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3152040000002</v>
      </c>
      <c r="C1762" s="12" t="n">
        <v>30682</v>
      </c>
      <c r="D1762" s="12"/>
      <c r="E1762" s="13" t="s">
        <v>557</v>
      </c>
      <c r="F1762" s="13" t="s">
        <v>558</v>
      </c>
      <c r="G1762" s="13" t="s">
        <v>858</v>
      </c>
      <c r="H1762" s="13" t="s">
        <v>862</v>
      </c>
      <c r="I1762" s="13" t="s">
        <v>26</v>
      </c>
      <c r="J1762" s="13" t="s">
        <v>27</v>
      </c>
      <c r="K1762" s="13" t="s">
        <v>28</v>
      </c>
      <c r="L1762" s="13" t="s">
        <v>69</v>
      </c>
      <c r="M1762" s="13" t="s">
        <v>69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23151820000002</v>
      </c>
      <c r="C1763" s="12" t="n">
        <v>30682</v>
      </c>
      <c r="D1763" s="12"/>
      <c r="E1763" s="13" t="s">
        <v>557</v>
      </c>
      <c r="F1763" s="13" t="s">
        <v>558</v>
      </c>
      <c r="G1763" s="13" t="s">
        <v>858</v>
      </c>
      <c r="H1763" s="13" t="s">
        <v>863</v>
      </c>
      <c r="I1763" s="13" t="s">
        <v>26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23151800000002</v>
      </c>
      <c r="C1764" s="12" t="n">
        <v>30682</v>
      </c>
      <c r="D1764" s="12"/>
      <c r="E1764" s="13" t="s">
        <v>557</v>
      </c>
      <c r="F1764" s="13" t="s">
        <v>558</v>
      </c>
      <c r="G1764" s="13" t="s">
        <v>858</v>
      </c>
      <c r="H1764" s="13" t="s">
        <v>864</v>
      </c>
      <c r="I1764" s="13" t="s">
        <v>26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23150855000408</v>
      </c>
      <c r="C1765" s="12" t="n">
        <v>42776</v>
      </c>
      <c r="D1765" s="12"/>
      <c r="E1765" s="13" t="s">
        <v>557</v>
      </c>
      <c r="F1765" s="13" t="s">
        <v>558</v>
      </c>
      <c r="G1765" s="13" t="s">
        <v>858</v>
      </c>
      <c r="H1765" s="13" t="s">
        <v>865</v>
      </c>
      <c r="I1765" s="13" t="s">
        <v>26</v>
      </c>
      <c r="J1765" s="13" t="s">
        <v>27</v>
      </c>
      <c r="K1765" s="13"/>
      <c r="L1765" s="13" t="s">
        <v>69</v>
      </c>
      <c r="M1765" s="13" t="s">
        <v>69</v>
      </c>
      <c r="N1765" s="13" t="s">
        <v>37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1100023002</v>
      </c>
      <c r="C1766" s="12" t="n">
        <v>30682</v>
      </c>
      <c r="D1766" s="12"/>
      <c r="E1766" s="13" t="s">
        <v>557</v>
      </c>
      <c r="F1766" s="13" t="s">
        <v>558</v>
      </c>
      <c r="G1766" s="13" t="s">
        <v>858</v>
      </c>
      <c r="H1766" s="13" t="s">
        <v>866</v>
      </c>
      <c r="I1766" s="13" t="s">
        <v>867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7260186002</v>
      </c>
      <c r="C1767" s="12" t="n">
        <v>30682</v>
      </c>
      <c r="D1767" s="12" t="s">
        <v>860</v>
      </c>
      <c r="E1767" s="13" t="s">
        <v>557</v>
      </c>
      <c r="F1767" s="13" t="s">
        <v>558</v>
      </c>
      <c r="G1767" s="13" t="s">
        <v>858</v>
      </c>
      <c r="H1767" s="13" t="s">
        <v>868</v>
      </c>
      <c r="I1767" s="13" t="s">
        <v>869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3300234002</v>
      </c>
      <c r="C1768" s="12" t="n">
        <v>30682</v>
      </c>
      <c r="D1768" s="12" t="s">
        <v>870</v>
      </c>
      <c r="E1768" s="13" t="s">
        <v>557</v>
      </c>
      <c r="F1768" s="13" t="s">
        <v>558</v>
      </c>
      <c r="G1768" s="13" t="s">
        <v>858</v>
      </c>
      <c r="H1768" s="13" t="s">
        <v>871</v>
      </c>
      <c r="I1768" s="13" t="s">
        <v>872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7230356002</v>
      </c>
      <c r="C1769" s="12" t="n">
        <v>41640</v>
      </c>
      <c r="D1769" s="12"/>
      <c r="E1769" s="13" t="s">
        <v>557</v>
      </c>
      <c r="F1769" s="13" t="s">
        <v>558</v>
      </c>
      <c r="G1769" s="13" t="s">
        <v>858</v>
      </c>
      <c r="H1769" s="13" t="s">
        <v>873</v>
      </c>
      <c r="I1769" s="13" t="s">
        <v>874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5310356002</v>
      </c>
      <c r="C1770" s="12" t="n">
        <v>41640</v>
      </c>
      <c r="D1770" s="12"/>
      <c r="E1770" s="13" t="s">
        <v>557</v>
      </c>
      <c r="F1770" s="13" t="s">
        <v>558</v>
      </c>
      <c r="G1770" s="13" t="s">
        <v>858</v>
      </c>
      <c r="H1770" s="13" t="s">
        <v>875</v>
      </c>
      <c r="I1770" s="13" t="s">
        <v>874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5150356002</v>
      </c>
      <c r="C1771" s="12" t="n">
        <v>41640</v>
      </c>
      <c r="D1771" s="12"/>
      <c r="E1771" s="13" t="s">
        <v>557</v>
      </c>
      <c r="F1771" s="13" t="s">
        <v>558</v>
      </c>
      <c r="G1771" s="13" t="s">
        <v>858</v>
      </c>
      <c r="H1771" s="13" t="s">
        <v>876</v>
      </c>
      <c r="I1771" s="13" t="s">
        <v>874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4090356002</v>
      </c>
      <c r="C1772" s="12" t="n">
        <v>41640</v>
      </c>
      <c r="D1772" s="12"/>
      <c r="E1772" s="13" t="s">
        <v>557</v>
      </c>
      <c r="F1772" s="13" t="s">
        <v>558</v>
      </c>
      <c r="G1772" s="13" t="s">
        <v>858</v>
      </c>
      <c r="H1772" s="13" t="s">
        <v>869</v>
      </c>
      <c r="I1772" s="13" t="s">
        <v>874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1290356002</v>
      </c>
      <c r="C1773" s="12" t="n">
        <v>41640</v>
      </c>
      <c r="D1773" s="12"/>
      <c r="E1773" s="13" t="s">
        <v>557</v>
      </c>
      <c r="F1773" s="13" t="s">
        <v>558</v>
      </c>
      <c r="G1773" s="13" t="s">
        <v>858</v>
      </c>
      <c r="H1773" s="13" t="s">
        <v>877</v>
      </c>
      <c r="I1773" s="13" t="s">
        <v>874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3157330000408</v>
      </c>
      <c r="C1774" s="12" t="s">
        <v>248</v>
      </c>
      <c r="D1774" s="12"/>
      <c r="E1774" s="13" t="s">
        <v>557</v>
      </c>
      <c r="F1774" s="13" t="s">
        <v>23</v>
      </c>
      <c r="G1774" s="13" t="s">
        <v>858</v>
      </c>
      <c r="H1774" s="13" t="s">
        <v>859</v>
      </c>
      <c r="I1774" s="13" t="s">
        <v>26</v>
      </c>
      <c r="J1774" s="13" t="s">
        <v>27</v>
      </c>
      <c r="K1774" s="13"/>
      <c r="L1774" s="13" t="s">
        <v>69</v>
      </c>
      <c r="M1774" s="13" t="s">
        <v>69</v>
      </c>
      <c r="N1774" s="13" t="s">
        <v>37</v>
      </c>
      <c r="O1774" s="13" t="n">
        <v>0</v>
      </c>
      <c r="P1774" s="13"/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3155560000002</v>
      </c>
      <c r="C1775" s="12" t="n">
        <v>30682</v>
      </c>
      <c r="D1775" s="12" t="s">
        <v>860</v>
      </c>
      <c r="E1775" s="13" t="s">
        <v>557</v>
      </c>
      <c r="F1775" s="13" t="s">
        <v>23</v>
      </c>
      <c r="G1775" s="13" t="s">
        <v>858</v>
      </c>
      <c r="H1775" s="13" t="s">
        <v>861</v>
      </c>
      <c r="I1775" s="13" t="s">
        <v>26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3152040000002</v>
      </c>
      <c r="C1776" s="12" t="n">
        <v>30682</v>
      </c>
      <c r="D1776" s="12"/>
      <c r="E1776" s="13" t="s">
        <v>557</v>
      </c>
      <c r="F1776" s="13" t="s">
        <v>23</v>
      </c>
      <c r="G1776" s="13" t="s">
        <v>858</v>
      </c>
      <c r="H1776" s="13" t="s">
        <v>862</v>
      </c>
      <c r="I1776" s="13" t="s">
        <v>26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3151820000002</v>
      </c>
      <c r="C1777" s="12" t="n">
        <v>30682</v>
      </c>
      <c r="D1777" s="12"/>
      <c r="E1777" s="13" t="s">
        <v>557</v>
      </c>
      <c r="F1777" s="13" t="s">
        <v>23</v>
      </c>
      <c r="G1777" s="13" t="s">
        <v>858</v>
      </c>
      <c r="H1777" s="13" t="s">
        <v>863</v>
      </c>
      <c r="I1777" s="13" t="s">
        <v>26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3151800000002</v>
      </c>
      <c r="C1778" s="12" t="n">
        <v>30682</v>
      </c>
      <c r="D1778" s="12"/>
      <c r="E1778" s="13" t="s">
        <v>557</v>
      </c>
      <c r="F1778" s="13" t="s">
        <v>23</v>
      </c>
      <c r="G1778" s="13" t="s">
        <v>858</v>
      </c>
      <c r="H1778" s="13" t="s">
        <v>864</v>
      </c>
      <c r="I1778" s="13" t="s">
        <v>26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3150855000408</v>
      </c>
      <c r="C1779" s="12" t="n">
        <v>42776</v>
      </c>
      <c r="D1779" s="12"/>
      <c r="E1779" s="13" t="s">
        <v>557</v>
      </c>
      <c r="F1779" s="13" t="s">
        <v>23</v>
      </c>
      <c r="G1779" s="13" t="s">
        <v>858</v>
      </c>
      <c r="H1779" s="13" t="s">
        <v>865</v>
      </c>
      <c r="I1779" s="13" t="s">
        <v>26</v>
      </c>
      <c r="J1779" s="13" t="s">
        <v>27</v>
      </c>
      <c r="K1779" s="13"/>
      <c r="L1779" s="13" t="s">
        <v>69</v>
      </c>
      <c r="M1779" s="13" t="s">
        <v>69</v>
      </c>
      <c r="N1779" s="13" t="s">
        <v>37</v>
      </c>
      <c r="O1779" s="13" t="n">
        <v>0</v>
      </c>
      <c r="P1779" s="13"/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1100023002</v>
      </c>
      <c r="C1780" s="12" t="n">
        <v>30682</v>
      </c>
      <c r="D1780" s="12"/>
      <c r="E1780" s="13" t="s">
        <v>557</v>
      </c>
      <c r="F1780" s="13" t="s">
        <v>23</v>
      </c>
      <c r="G1780" s="13" t="s">
        <v>858</v>
      </c>
      <c r="H1780" s="13" t="s">
        <v>866</v>
      </c>
      <c r="I1780" s="13" t="s">
        <v>867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7260186002</v>
      </c>
      <c r="C1781" s="12" t="n">
        <v>30682</v>
      </c>
      <c r="D1781" s="12" t="s">
        <v>860</v>
      </c>
      <c r="E1781" s="13" t="s">
        <v>557</v>
      </c>
      <c r="F1781" s="13" t="s">
        <v>23</v>
      </c>
      <c r="G1781" s="13" t="s">
        <v>858</v>
      </c>
      <c r="H1781" s="13" t="s">
        <v>868</v>
      </c>
      <c r="I1781" s="13" t="s">
        <v>869</v>
      </c>
      <c r="J1781" s="13" t="s">
        <v>27</v>
      </c>
      <c r="K1781" s="13" t="s">
        <v>28</v>
      </c>
      <c r="L1781" s="13" t="s">
        <v>6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3300234002</v>
      </c>
      <c r="C1782" s="12" t="n">
        <v>30682</v>
      </c>
      <c r="D1782" s="12" t="s">
        <v>870</v>
      </c>
      <c r="E1782" s="13" t="s">
        <v>557</v>
      </c>
      <c r="F1782" s="13" t="s">
        <v>23</v>
      </c>
      <c r="G1782" s="13" t="s">
        <v>858</v>
      </c>
      <c r="H1782" s="13" t="s">
        <v>871</v>
      </c>
      <c r="I1782" s="13" t="s">
        <v>872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7230356002</v>
      </c>
      <c r="C1783" s="12" t="n">
        <v>41640</v>
      </c>
      <c r="D1783" s="12"/>
      <c r="E1783" s="13" t="s">
        <v>557</v>
      </c>
      <c r="F1783" s="13" t="s">
        <v>23</v>
      </c>
      <c r="G1783" s="13" t="s">
        <v>858</v>
      </c>
      <c r="H1783" s="13" t="s">
        <v>873</v>
      </c>
      <c r="I1783" s="13" t="s">
        <v>874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5310356002</v>
      </c>
      <c r="C1784" s="12" t="n">
        <v>41640</v>
      </c>
      <c r="D1784" s="12"/>
      <c r="E1784" s="13" t="s">
        <v>557</v>
      </c>
      <c r="F1784" s="13" t="s">
        <v>23</v>
      </c>
      <c r="G1784" s="13" t="s">
        <v>858</v>
      </c>
      <c r="H1784" s="13" t="s">
        <v>875</v>
      </c>
      <c r="I1784" s="13" t="s">
        <v>874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5150356002</v>
      </c>
      <c r="C1785" s="12" t="n">
        <v>41640</v>
      </c>
      <c r="D1785" s="12"/>
      <c r="E1785" s="13" t="s">
        <v>557</v>
      </c>
      <c r="F1785" s="13" t="s">
        <v>23</v>
      </c>
      <c r="G1785" s="13" t="s">
        <v>858</v>
      </c>
      <c r="H1785" s="13" t="s">
        <v>876</v>
      </c>
      <c r="I1785" s="13" t="s">
        <v>874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4090356002</v>
      </c>
      <c r="C1786" s="12" t="n">
        <v>41640</v>
      </c>
      <c r="D1786" s="12"/>
      <c r="E1786" s="13" t="s">
        <v>557</v>
      </c>
      <c r="F1786" s="13" t="s">
        <v>23</v>
      </c>
      <c r="G1786" s="13" t="s">
        <v>858</v>
      </c>
      <c r="H1786" s="13" t="s">
        <v>869</v>
      </c>
      <c r="I1786" s="13" t="s">
        <v>874</v>
      </c>
      <c r="J1786" s="13" t="s">
        <v>27</v>
      </c>
      <c r="K1786" s="13" t="s">
        <v>28</v>
      </c>
      <c r="L1786" s="13" t="s">
        <v>6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1290356002</v>
      </c>
      <c r="C1787" s="12" t="n">
        <v>41640</v>
      </c>
      <c r="D1787" s="12"/>
      <c r="E1787" s="13" t="s">
        <v>557</v>
      </c>
      <c r="F1787" s="13" t="s">
        <v>23</v>
      </c>
      <c r="G1787" s="13" t="s">
        <v>858</v>
      </c>
      <c r="H1787" s="13" t="s">
        <v>877</v>
      </c>
      <c r="I1787" s="13" t="s">
        <v>874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SIM</v>
      </c>
      <c r="B1788" s="11" t="n">
        <v>13165460000002</v>
      </c>
      <c r="C1788" s="12" t="n">
        <v>30682</v>
      </c>
      <c r="D1788" s="12" t="s">
        <v>698</v>
      </c>
      <c r="E1788" s="13" t="s">
        <v>557</v>
      </c>
      <c r="F1788" s="13" t="s">
        <v>23</v>
      </c>
      <c r="G1788" s="13" t="s">
        <v>878</v>
      </c>
      <c r="H1788" s="13" t="s">
        <v>879</v>
      </c>
      <c r="I1788" s="13" t="s">
        <v>26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SIM</v>
      </c>
    </row>
    <row r="1789" customFormat="false" ht="15" hidden="false" customHeight="false" outlineLevel="0" collapsed="false">
      <c r="A1789" s="10" t="str">
        <f aca="false">IF(B1789="","",Y1789)</f>
        <v>SIM</v>
      </c>
      <c r="B1789" s="11" t="n">
        <v>13165160000002</v>
      </c>
      <c r="C1789" s="12" t="n">
        <v>30682</v>
      </c>
      <c r="D1789" s="12"/>
      <c r="E1789" s="13" t="s">
        <v>557</v>
      </c>
      <c r="F1789" s="13" t="s">
        <v>23</v>
      </c>
      <c r="G1789" s="13" t="s">
        <v>878</v>
      </c>
      <c r="H1789" s="13" t="s">
        <v>880</v>
      </c>
      <c r="I1789" s="13" t="s">
        <v>26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SIM</v>
      </c>
    </row>
    <row r="1790" customFormat="false" ht="15" hidden="false" customHeight="false" outlineLevel="0" collapsed="false">
      <c r="A1790" s="10" t="str">
        <f aca="false">IF(B1790="","",Y1790)</f>
        <v>SIM</v>
      </c>
      <c r="B1790" s="11" t="n">
        <v>13163320000002</v>
      </c>
      <c r="C1790" s="12" t="n">
        <v>30682</v>
      </c>
      <c r="D1790" s="12"/>
      <c r="E1790" s="13" t="s">
        <v>557</v>
      </c>
      <c r="F1790" s="13" t="s">
        <v>23</v>
      </c>
      <c r="G1790" s="13" t="s">
        <v>878</v>
      </c>
      <c r="H1790" s="13" t="s">
        <v>613</v>
      </c>
      <c r="I1790" s="13" t="s">
        <v>26</v>
      </c>
      <c r="J1790" s="13" t="s">
        <v>27</v>
      </c>
      <c r="K1790" s="13" t="s">
        <v>28</v>
      </c>
      <c r="L1790" s="13" t="s">
        <v>6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SIM</v>
      </c>
    </row>
    <row r="1791" customFormat="false" ht="15" hidden="false" customHeight="false" outlineLevel="0" collapsed="false">
      <c r="A1791" s="10" t="str">
        <f aca="false">IF(B1791="","",Y1791)</f>
        <v>SIM</v>
      </c>
      <c r="B1791" s="11" t="n">
        <v>13161300000002</v>
      </c>
      <c r="C1791" s="12" t="n">
        <v>30682</v>
      </c>
      <c r="D1791" s="12"/>
      <c r="E1791" s="13" t="s">
        <v>557</v>
      </c>
      <c r="F1791" s="13" t="s">
        <v>23</v>
      </c>
      <c r="G1791" s="13" t="s">
        <v>878</v>
      </c>
      <c r="H1791" s="13" t="s">
        <v>649</v>
      </c>
      <c r="I1791" s="13" t="s">
        <v>26</v>
      </c>
      <c r="J1791" s="13" t="s">
        <v>27</v>
      </c>
      <c r="K1791" s="13" t="s">
        <v>28</v>
      </c>
      <c r="L1791" s="13" t="s">
        <v>6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SIM</v>
      </c>
    </row>
    <row r="1792" customFormat="false" ht="15" hidden="false" customHeight="false" outlineLevel="0" collapsed="false">
      <c r="A1792" s="10" t="str">
        <f aca="false">IF(B1792="","",Y1792)</f>
        <v>SIM</v>
      </c>
      <c r="B1792" s="11" t="n">
        <v>13160920000002</v>
      </c>
      <c r="C1792" s="12" t="n">
        <v>30682</v>
      </c>
      <c r="D1792" s="12"/>
      <c r="E1792" s="13" t="s">
        <v>557</v>
      </c>
      <c r="F1792" s="13" t="s">
        <v>23</v>
      </c>
      <c r="G1792" s="13" t="s">
        <v>878</v>
      </c>
      <c r="H1792" s="13" t="s">
        <v>881</v>
      </c>
      <c r="I1792" s="13" t="s">
        <v>26</v>
      </c>
      <c r="J1792" s="13" t="s">
        <v>27</v>
      </c>
      <c r="K1792" s="13" t="s">
        <v>28</v>
      </c>
      <c r="L1792" s="13" t="s">
        <v>6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SIM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21184280000002</v>
      </c>
      <c r="C1793" s="12" t="n">
        <v>41000</v>
      </c>
      <c r="D1793" s="12" t="s">
        <v>130</v>
      </c>
      <c r="E1793" s="13" t="s">
        <v>621</v>
      </c>
      <c r="F1793" s="13" t="s">
        <v>558</v>
      </c>
      <c r="G1793" s="13" t="s">
        <v>882</v>
      </c>
      <c r="H1793" s="13" t="s">
        <v>644</v>
      </c>
      <c r="I1793" s="13" t="s">
        <v>26</v>
      </c>
      <c r="J1793" s="13" t="s">
        <v>27</v>
      </c>
      <c r="K1793" s="13" t="s">
        <v>28</v>
      </c>
      <c r="L1793" s="13" t="s">
        <v>9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7140000032</v>
      </c>
      <c r="C1794" s="12" t="n">
        <v>30682</v>
      </c>
      <c r="D1794" s="12" t="s">
        <v>130</v>
      </c>
      <c r="E1794" s="13" t="s">
        <v>621</v>
      </c>
      <c r="F1794" s="13" t="s">
        <v>23</v>
      </c>
      <c r="G1794" s="13" t="s">
        <v>882</v>
      </c>
      <c r="H1794" s="13" t="s">
        <v>48</v>
      </c>
      <c r="I1794" s="13" t="s">
        <v>26</v>
      </c>
      <c r="J1794" s="13" t="s">
        <v>49</v>
      </c>
      <c r="K1794" s="13" t="s">
        <v>28</v>
      </c>
      <c r="L1794" s="13" t="s">
        <v>9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100000032</v>
      </c>
      <c r="C1795" s="12" t="n">
        <v>30682</v>
      </c>
      <c r="D1795" s="12" t="s">
        <v>600</v>
      </c>
      <c r="E1795" s="13" t="s">
        <v>621</v>
      </c>
      <c r="F1795" s="13" t="s">
        <v>23</v>
      </c>
      <c r="G1795" s="13" t="s">
        <v>882</v>
      </c>
      <c r="H1795" s="13" t="s">
        <v>60</v>
      </c>
      <c r="I1795" s="13" t="s">
        <v>26</v>
      </c>
      <c r="J1795" s="13" t="s">
        <v>49</v>
      </c>
      <c r="K1795" s="13" t="s">
        <v>28</v>
      </c>
      <c r="L1795" s="13" t="s">
        <v>99</v>
      </c>
      <c r="M1795" s="13" t="s">
        <v>30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6740000012</v>
      </c>
      <c r="C1796" s="12" t="n">
        <v>30682</v>
      </c>
      <c r="D1796" s="12" t="s">
        <v>130</v>
      </c>
      <c r="E1796" s="13" t="s">
        <v>621</v>
      </c>
      <c r="F1796" s="13" t="s">
        <v>23</v>
      </c>
      <c r="G1796" s="13" t="s">
        <v>882</v>
      </c>
      <c r="H1796" s="13" t="s">
        <v>70</v>
      </c>
      <c r="I1796" s="13" t="s">
        <v>26</v>
      </c>
      <c r="J1796" s="13" t="s">
        <v>55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6720000012</v>
      </c>
      <c r="C1797" s="12" t="n">
        <v>41000</v>
      </c>
      <c r="D1797" s="12" t="s">
        <v>600</v>
      </c>
      <c r="E1797" s="13" t="s">
        <v>621</v>
      </c>
      <c r="F1797" s="13" t="s">
        <v>23</v>
      </c>
      <c r="G1797" s="13" t="s">
        <v>882</v>
      </c>
      <c r="H1797" s="13" t="s">
        <v>71</v>
      </c>
      <c r="I1797" s="13" t="s">
        <v>26</v>
      </c>
      <c r="J1797" s="13" t="s">
        <v>55</v>
      </c>
      <c r="K1797" s="13" t="s">
        <v>28</v>
      </c>
      <c r="L1797" s="13" t="s">
        <v>9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5080000012</v>
      </c>
      <c r="C1798" s="12" t="s">
        <v>883</v>
      </c>
      <c r="D1798" s="12" t="s">
        <v>600</v>
      </c>
      <c r="E1798" s="13" t="s">
        <v>621</v>
      </c>
      <c r="F1798" s="13" t="s">
        <v>23</v>
      </c>
      <c r="G1798" s="13" t="s">
        <v>882</v>
      </c>
      <c r="H1798" s="13" t="s">
        <v>149</v>
      </c>
      <c r="I1798" s="13" t="s">
        <v>26</v>
      </c>
      <c r="J1798" s="13" t="s">
        <v>55</v>
      </c>
      <c r="K1798" s="13" t="s">
        <v>28</v>
      </c>
      <c r="L1798" s="13" t="s">
        <v>9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3760000012</v>
      </c>
      <c r="C1799" s="12" t="n">
        <v>30682</v>
      </c>
      <c r="D1799" s="12" t="s">
        <v>130</v>
      </c>
      <c r="E1799" s="13" t="s">
        <v>621</v>
      </c>
      <c r="F1799" s="13" t="s">
        <v>23</v>
      </c>
      <c r="G1799" s="13" t="s">
        <v>882</v>
      </c>
      <c r="H1799" s="13" t="s">
        <v>225</v>
      </c>
      <c r="I1799" s="13" t="s">
        <v>26</v>
      </c>
      <c r="J1799" s="13" t="s">
        <v>55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3560000012</v>
      </c>
      <c r="C1800" s="12" t="n">
        <v>30682</v>
      </c>
      <c r="D1800" s="12" t="s">
        <v>600</v>
      </c>
      <c r="E1800" s="13" t="s">
        <v>621</v>
      </c>
      <c r="F1800" s="13" t="s">
        <v>23</v>
      </c>
      <c r="G1800" s="13" t="s">
        <v>882</v>
      </c>
      <c r="H1800" s="13" t="s">
        <v>241</v>
      </c>
      <c r="I1800" s="13" t="s">
        <v>26</v>
      </c>
      <c r="J1800" s="13" t="s">
        <v>55</v>
      </c>
      <c r="K1800" s="13" t="s">
        <v>28</v>
      </c>
      <c r="L1800" s="13" t="s">
        <v>99</v>
      </c>
      <c r="M1800" s="13" t="s">
        <v>30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2320000032</v>
      </c>
      <c r="C1801" s="12" t="n">
        <v>41000</v>
      </c>
      <c r="D1801" s="12" t="s">
        <v>130</v>
      </c>
      <c r="E1801" s="13" t="s">
        <v>621</v>
      </c>
      <c r="F1801" s="13" t="s">
        <v>23</v>
      </c>
      <c r="G1801" s="13" t="s">
        <v>882</v>
      </c>
      <c r="H1801" s="13" t="s">
        <v>283</v>
      </c>
      <c r="I1801" s="13" t="s">
        <v>26</v>
      </c>
      <c r="J1801" s="13" t="s">
        <v>49</v>
      </c>
      <c r="K1801" s="13" t="s">
        <v>28</v>
      </c>
      <c r="L1801" s="13" t="s">
        <v>99</v>
      </c>
      <c r="M1801" s="13" t="s">
        <v>30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1860000032</v>
      </c>
      <c r="C1802" s="12" t="n">
        <v>37377</v>
      </c>
      <c r="D1802" s="12" t="s">
        <v>130</v>
      </c>
      <c r="E1802" s="13" t="s">
        <v>621</v>
      </c>
      <c r="F1802" s="13" t="s">
        <v>23</v>
      </c>
      <c r="G1802" s="13" t="s">
        <v>882</v>
      </c>
      <c r="H1802" s="13" t="s">
        <v>299</v>
      </c>
      <c r="I1802" s="13" t="s">
        <v>26</v>
      </c>
      <c r="J1802" s="13" t="s">
        <v>49</v>
      </c>
      <c r="K1802" s="13" t="s">
        <v>28</v>
      </c>
      <c r="L1802" s="13" t="s">
        <v>99</v>
      </c>
      <c r="M1802" s="13" t="s">
        <v>6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1000000032</v>
      </c>
      <c r="C1803" s="12" t="n">
        <v>30682</v>
      </c>
      <c r="D1803" s="12" t="s">
        <v>130</v>
      </c>
      <c r="E1803" s="13" t="s">
        <v>621</v>
      </c>
      <c r="F1803" s="13" t="s">
        <v>23</v>
      </c>
      <c r="G1803" s="13" t="s">
        <v>882</v>
      </c>
      <c r="H1803" s="13" t="s">
        <v>330</v>
      </c>
      <c r="I1803" s="13" t="s">
        <v>26</v>
      </c>
      <c r="J1803" s="13" t="s">
        <v>49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0640000012</v>
      </c>
      <c r="C1804" s="12" t="n">
        <v>30682</v>
      </c>
      <c r="D1804" s="12" t="s">
        <v>130</v>
      </c>
      <c r="E1804" s="13" t="s">
        <v>621</v>
      </c>
      <c r="F1804" s="13" t="s">
        <v>23</v>
      </c>
      <c r="G1804" s="13" t="s">
        <v>882</v>
      </c>
      <c r="H1804" s="13" t="s">
        <v>342</v>
      </c>
      <c r="I1804" s="13" t="s">
        <v>26</v>
      </c>
      <c r="J1804" s="13" t="s">
        <v>55</v>
      </c>
      <c r="K1804" s="13" t="s">
        <v>28</v>
      </c>
      <c r="L1804" s="13" t="s">
        <v>99</v>
      </c>
      <c r="M1804" s="13" t="s">
        <v>30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0580000042</v>
      </c>
      <c r="C1805" s="12" t="n">
        <v>41000</v>
      </c>
      <c r="D1805" s="12" t="s">
        <v>130</v>
      </c>
      <c r="E1805" s="13" t="s">
        <v>621</v>
      </c>
      <c r="F1805" s="13" t="s">
        <v>23</v>
      </c>
      <c r="G1805" s="13" t="s">
        <v>882</v>
      </c>
      <c r="H1805" s="13" t="s">
        <v>349</v>
      </c>
      <c r="I1805" s="13" t="s">
        <v>26</v>
      </c>
      <c r="J1805" s="13" t="s">
        <v>34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0560000012</v>
      </c>
      <c r="C1806" s="12" t="s">
        <v>883</v>
      </c>
      <c r="D1806" s="12" t="s">
        <v>130</v>
      </c>
      <c r="E1806" s="13" t="s">
        <v>621</v>
      </c>
      <c r="F1806" s="13" t="s">
        <v>23</v>
      </c>
      <c r="G1806" s="13" t="s">
        <v>882</v>
      </c>
      <c r="H1806" s="13" t="s">
        <v>350</v>
      </c>
      <c r="I1806" s="13" t="s">
        <v>26</v>
      </c>
      <c r="J1806" s="13" t="s">
        <v>55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0380000042</v>
      </c>
      <c r="C1807" s="12" t="s">
        <v>883</v>
      </c>
      <c r="D1807" s="12" t="s">
        <v>130</v>
      </c>
      <c r="E1807" s="13" t="s">
        <v>621</v>
      </c>
      <c r="F1807" s="13" t="s">
        <v>23</v>
      </c>
      <c r="G1807" s="13" t="s">
        <v>882</v>
      </c>
      <c r="H1807" s="13" t="s">
        <v>357</v>
      </c>
      <c r="I1807" s="13" t="s">
        <v>26</v>
      </c>
      <c r="J1807" s="13" t="s">
        <v>34</v>
      </c>
      <c r="K1807" s="13" t="s">
        <v>28</v>
      </c>
      <c r="L1807" s="13" t="s">
        <v>99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0560091012</v>
      </c>
      <c r="C1808" s="12" t="n">
        <v>30682</v>
      </c>
      <c r="D1808" s="12" t="s">
        <v>130</v>
      </c>
      <c r="E1808" s="13" t="s">
        <v>621</v>
      </c>
      <c r="F1808" s="13" t="s">
        <v>23</v>
      </c>
      <c r="G1808" s="13" t="s">
        <v>882</v>
      </c>
      <c r="H1808" s="13" t="s">
        <v>350</v>
      </c>
      <c r="I1808" s="13" t="s">
        <v>884</v>
      </c>
      <c r="J1808" s="13" t="s">
        <v>55</v>
      </c>
      <c r="K1808" s="13" t="s">
        <v>28</v>
      </c>
      <c r="L1808" s="13" t="s">
        <v>99</v>
      </c>
      <c r="M1808" s="13" t="s">
        <v>9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3560093012</v>
      </c>
      <c r="C1809" s="12" t="n">
        <v>30682</v>
      </c>
      <c r="D1809" s="12" t="s">
        <v>130</v>
      </c>
      <c r="E1809" s="13" t="s">
        <v>621</v>
      </c>
      <c r="F1809" s="13" t="s">
        <v>23</v>
      </c>
      <c r="G1809" s="13" t="s">
        <v>882</v>
      </c>
      <c r="H1809" s="13" t="s">
        <v>241</v>
      </c>
      <c r="I1809" s="13" t="s">
        <v>389</v>
      </c>
      <c r="J1809" s="13" t="s">
        <v>55</v>
      </c>
      <c r="K1809" s="13" t="s">
        <v>28</v>
      </c>
      <c r="L1809" s="13" t="s">
        <v>99</v>
      </c>
      <c r="M1809" s="13" t="s">
        <v>30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2020095002</v>
      </c>
      <c r="C1810" s="12" t="n">
        <v>30682</v>
      </c>
      <c r="D1810" s="12" t="s">
        <v>600</v>
      </c>
      <c r="E1810" s="13" t="s">
        <v>621</v>
      </c>
      <c r="F1810" s="13" t="s">
        <v>23</v>
      </c>
      <c r="G1810" s="13" t="s">
        <v>882</v>
      </c>
      <c r="H1810" s="13" t="s">
        <v>292</v>
      </c>
      <c r="I1810" s="13" t="s">
        <v>680</v>
      </c>
      <c r="J1810" s="13" t="s">
        <v>27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4720126042</v>
      </c>
      <c r="C1811" s="12" t="n">
        <v>30682</v>
      </c>
      <c r="D1811" s="12" t="s">
        <v>130</v>
      </c>
      <c r="E1811" s="13" t="s">
        <v>621</v>
      </c>
      <c r="F1811" s="13" t="s">
        <v>23</v>
      </c>
      <c r="G1811" s="13" t="s">
        <v>882</v>
      </c>
      <c r="H1811" s="13" t="s">
        <v>171</v>
      </c>
      <c r="I1811" s="13" t="s">
        <v>885</v>
      </c>
      <c r="J1811" s="13" t="s">
        <v>34</v>
      </c>
      <c r="K1811" s="13" t="s">
        <v>28</v>
      </c>
      <c r="L1811" s="13" t="s">
        <v>99</v>
      </c>
      <c r="M1811" s="13" t="s">
        <v>6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60129012</v>
      </c>
      <c r="C1812" s="12" t="n">
        <v>30682</v>
      </c>
      <c r="D1812" s="12" t="s">
        <v>130</v>
      </c>
      <c r="E1812" s="13" t="s">
        <v>621</v>
      </c>
      <c r="F1812" s="13" t="s">
        <v>23</v>
      </c>
      <c r="G1812" s="13" t="s">
        <v>882</v>
      </c>
      <c r="H1812" s="13" t="s">
        <v>350</v>
      </c>
      <c r="I1812" s="13" t="s">
        <v>886</v>
      </c>
      <c r="J1812" s="13" t="s">
        <v>55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560136022</v>
      </c>
      <c r="C1813" s="12" t="n">
        <v>41640</v>
      </c>
      <c r="D1813" s="12" t="s">
        <v>600</v>
      </c>
      <c r="E1813" s="13" t="s">
        <v>621</v>
      </c>
      <c r="F1813" s="13" t="s">
        <v>23</v>
      </c>
      <c r="G1813" s="13" t="s">
        <v>882</v>
      </c>
      <c r="H1813" s="13" t="s">
        <v>350</v>
      </c>
      <c r="I1813" s="13" t="s">
        <v>887</v>
      </c>
      <c r="J1813" s="13" t="s">
        <v>62</v>
      </c>
      <c r="K1813" s="13" t="s">
        <v>28</v>
      </c>
      <c r="L1813" s="13" t="s">
        <v>99</v>
      </c>
      <c r="M1813" s="13" t="s">
        <v>9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560136012</v>
      </c>
      <c r="C1814" s="12" t="n">
        <v>30682</v>
      </c>
      <c r="D1814" s="12" t="s">
        <v>600</v>
      </c>
      <c r="E1814" s="13" t="s">
        <v>621</v>
      </c>
      <c r="F1814" s="13" t="s">
        <v>23</v>
      </c>
      <c r="G1814" s="13" t="s">
        <v>882</v>
      </c>
      <c r="H1814" s="13" t="s">
        <v>350</v>
      </c>
      <c r="I1814" s="13" t="s">
        <v>887</v>
      </c>
      <c r="J1814" s="13" t="s">
        <v>55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4760157012</v>
      </c>
      <c r="C1815" s="12" t="s">
        <v>883</v>
      </c>
      <c r="D1815" s="12" t="s">
        <v>600</v>
      </c>
      <c r="E1815" s="13" t="s">
        <v>621</v>
      </c>
      <c r="F1815" s="13" t="s">
        <v>23</v>
      </c>
      <c r="G1815" s="13" t="s">
        <v>882</v>
      </c>
      <c r="H1815" s="13" t="s">
        <v>168</v>
      </c>
      <c r="I1815" s="13" t="s">
        <v>681</v>
      </c>
      <c r="J1815" s="13" t="s">
        <v>55</v>
      </c>
      <c r="K1815" s="13" t="s">
        <v>28</v>
      </c>
      <c r="L1815" s="13" t="s">
        <v>99</v>
      </c>
      <c r="M1815" s="13" t="s">
        <v>6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4760161012</v>
      </c>
      <c r="C1816" s="12" t="n">
        <v>30682</v>
      </c>
      <c r="D1816" s="12" t="s">
        <v>600</v>
      </c>
      <c r="E1816" s="13" t="s">
        <v>621</v>
      </c>
      <c r="F1816" s="13" t="s">
        <v>23</v>
      </c>
      <c r="G1816" s="13" t="s">
        <v>882</v>
      </c>
      <c r="H1816" s="13" t="s">
        <v>168</v>
      </c>
      <c r="I1816" s="13" t="s">
        <v>683</v>
      </c>
      <c r="J1816" s="13" t="s">
        <v>55</v>
      </c>
      <c r="K1816" s="13" t="s">
        <v>28</v>
      </c>
      <c r="L1816" s="13" t="s">
        <v>99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4140169042</v>
      </c>
      <c r="C1817" s="12" t="n">
        <v>41640</v>
      </c>
      <c r="D1817" s="12" t="s">
        <v>600</v>
      </c>
      <c r="E1817" s="13" t="s">
        <v>621</v>
      </c>
      <c r="F1817" s="13" t="s">
        <v>23</v>
      </c>
      <c r="G1817" s="13" t="s">
        <v>882</v>
      </c>
      <c r="H1817" s="13" t="s">
        <v>195</v>
      </c>
      <c r="I1817" s="13" t="s">
        <v>404</v>
      </c>
      <c r="J1817" s="13" t="s">
        <v>34</v>
      </c>
      <c r="K1817" s="13" t="s">
        <v>28</v>
      </c>
      <c r="L1817" s="13" t="s">
        <v>99</v>
      </c>
      <c r="M1817" s="13" t="s">
        <v>9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7280181002</v>
      </c>
      <c r="C1818" s="12" t="n">
        <v>41306</v>
      </c>
      <c r="D1818" s="12" t="s">
        <v>600</v>
      </c>
      <c r="E1818" s="13" t="s">
        <v>621</v>
      </c>
      <c r="F1818" s="13" t="s">
        <v>23</v>
      </c>
      <c r="G1818" s="13" t="s">
        <v>882</v>
      </c>
      <c r="H1818" s="13" t="s">
        <v>42</v>
      </c>
      <c r="I1818" s="13" t="s">
        <v>413</v>
      </c>
      <c r="J1818" s="13" t="s">
        <v>27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5080244012</v>
      </c>
      <c r="C1819" s="12" t="n">
        <v>37500</v>
      </c>
      <c r="D1819" s="12" t="s">
        <v>130</v>
      </c>
      <c r="E1819" s="13" t="s">
        <v>621</v>
      </c>
      <c r="F1819" s="13" t="s">
        <v>23</v>
      </c>
      <c r="G1819" s="13" t="s">
        <v>882</v>
      </c>
      <c r="H1819" s="13" t="s">
        <v>149</v>
      </c>
      <c r="I1819" s="13" t="s">
        <v>432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2020245002</v>
      </c>
      <c r="C1820" s="12" t="n">
        <v>30682</v>
      </c>
      <c r="D1820" s="12" t="s">
        <v>600</v>
      </c>
      <c r="E1820" s="13" t="s">
        <v>621</v>
      </c>
      <c r="F1820" s="13" t="s">
        <v>23</v>
      </c>
      <c r="G1820" s="13" t="s">
        <v>882</v>
      </c>
      <c r="H1820" s="13" t="s">
        <v>292</v>
      </c>
      <c r="I1820" s="13" t="s">
        <v>888</v>
      </c>
      <c r="J1820" s="13" t="s">
        <v>27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7280280012</v>
      </c>
      <c r="C1821" s="12" t="n">
        <v>30682</v>
      </c>
      <c r="D1821" s="12" t="s">
        <v>130</v>
      </c>
      <c r="E1821" s="13" t="s">
        <v>621</v>
      </c>
      <c r="F1821" s="13" t="s">
        <v>23</v>
      </c>
      <c r="G1821" s="13" t="s">
        <v>882</v>
      </c>
      <c r="H1821" s="13" t="s">
        <v>42</v>
      </c>
      <c r="I1821" s="13" t="s">
        <v>889</v>
      </c>
      <c r="J1821" s="13" t="s">
        <v>55</v>
      </c>
      <c r="K1821" s="13" t="s">
        <v>28</v>
      </c>
      <c r="L1821" s="13" t="s">
        <v>655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7280289012</v>
      </c>
      <c r="C1822" s="12" t="n">
        <v>37622</v>
      </c>
      <c r="D1822" s="12" t="s">
        <v>130</v>
      </c>
      <c r="E1822" s="13" t="s">
        <v>621</v>
      </c>
      <c r="F1822" s="13" t="s">
        <v>23</v>
      </c>
      <c r="G1822" s="13" t="s">
        <v>882</v>
      </c>
      <c r="H1822" s="13" t="s">
        <v>42</v>
      </c>
      <c r="I1822" s="13" t="s">
        <v>890</v>
      </c>
      <c r="J1822" s="13" t="s">
        <v>55</v>
      </c>
      <c r="K1822" s="13" t="s">
        <v>28</v>
      </c>
      <c r="L1822" s="13" t="s">
        <v>655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0900300012</v>
      </c>
      <c r="C1823" s="12" t="n">
        <v>41000</v>
      </c>
      <c r="D1823" s="12" t="s">
        <v>600</v>
      </c>
      <c r="E1823" s="13" t="s">
        <v>621</v>
      </c>
      <c r="F1823" s="13" t="s">
        <v>23</v>
      </c>
      <c r="G1823" s="13" t="s">
        <v>882</v>
      </c>
      <c r="H1823" s="13" t="s">
        <v>334</v>
      </c>
      <c r="I1823" s="13" t="s">
        <v>891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0900301012</v>
      </c>
      <c r="C1824" s="12" t="n">
        <v>41000</v>
      </c>
      <c r="D1824" s="12" t="s">
        <v>130</v>
      </c>
      <c r="E1824" s="13" t="s">
        <v>621</v>
      </c>
      <c r="F1824" s="13" t="s">
        <v>23</v>
      </c>
      <c r="G1824" s="13" t="s">
        <v>882</v>
      </c>
      <c r="H1824" s="13" t="s">
        <v>334</v>
      </c>
      <c r="I1824" s="13" t="s">
        <v>892</v>
      </c>
      <c r="J1824" s="13" t="s">
        <v>55</v>
      </c>
      <c r="K1824" s="13" t="s">
        <v>28</v>
      </c>
      <c r="L1824" s="13" t="s">
        <v>99</v>
      </c>
      <c r="M1824" s="13" t="s">
        <v>6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0900302012</v>
      </c>
      <c r="C1825" s="12" t="n">
        <v>41000</v>
      </c>
      <c r="D1825" s="12" t="s">
        <v>600</v>
      </c>
      <c r="E1825" s="13" t="s">
        <v>621</v>
      </c>
      <c r="F1825" s="13" t="s">
        <v>23</v>
      </c>
      <c r="G1825" s="13" t="s">
        <v>882</v>
      </c>
      <c r="H1825" s="13" t="s">
        <v>334</v>
      </c>
      <c r="I1825" s="13" t="s">
        <v>893</v>
      </c>
      <c r="J1825" s="13" t="s">
        <v>55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0900303012</v>
      </c>
      <c r="C1826" s="12" t="n">
        <v>41000</v>
      </c>
      <c r="D1826" s="12" t="s">
        <v>130</v>
      </c>
      <c r="E1826" s="13" t="s">
        <v>621</v>
      </c>
      <c r="F1826" s="13" t="s">
        <v>23</v>
      </c>
      <c r="G1826" s="13" t="s">
        <v>882</v>
      </c>
      <c r="H1826" s="13" t="s">
        <v>334</v>
      </c>
      <c r="I1826" s="13" t="s">
        <v>894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1580314042</v>
      </c>
      <c r="C1827" s="12" t="n">
        <v>41000</v>
      </c>
      <c r="D1827" s="12" t="s">
        <v>600</v>
      </c>
      <c r="E1827" s="13" t="s">
        <v>621</v>
      </c>
      <c r="F1827" s="13" t="s">
        <v>23</v>
      </c>
      <c r="G1827" s="13" t="s">
        <v>882</v>
      </c>
      <c r="H1827" s="13" t="s">
        <v>306</v>
      </c>
      <c r="I1827" s="13" t="s">
        <v>895</v>
      </c>
      <c r="J1827" s="13" t="s">
        <v>34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1580315042</v>
      </c>
      <c r="C1828" s="12" t="n">
        <v>41000</v>
      </c>
      <c r="D1828" s="12" t="s">
        <v>130</v>
      </c>
      <c r="E1828" s="13" t="s">
        <v>621</v>
      </c>
      <c r="F1828" s="13" t="s">
        <v>23</v>
      </c>
      <c r="G1828" s="13" t="s">
        <v>882</v>
      </c>
      <c r="H1828" s="13" t="s">
        <v>306</v>
      </c>
      <c r="I1828" s="13" t="s">
        <v>896</v>
      </c>
      <c r="J1828" s="13" t="s">
        <v>34</v>
      </c>
      <c r="K1828" s="13" t="s">
        <v>28</v>
      </c>
      <c r="L1828" s="13" t="s">
        <v>99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0160317042</v>
      </c>
      <c r="C1829" s="12" t="n">
        <v>40360</v>
      </c>
      <c r="D1829" s="12" t="s">
        <v>130</v>
      </c>
      <c r="E1829" s="13" t="s">
        <v>621</v>
      </c>
      <c r="F1829" s="13" t="s">
        <v>23</v>
      </c>
      <c r="G1829" s="13" t="s">
        <v>882</v>
      </c>
      <c r="H1829" s="13" t="s">
        <v>362</v>
      </c>
      <c r="I1829" s="13" t="s">
        <v>897</v>
      </c>
      <c r="J1829" s="13" t="s">
        <v>34</v>
      </c>
      <c r="K1829" s="13" t="s">
        <v>28</v>
      </c>
      <c r="L1829" s="13" t="s">
        <v>69</v>
      </c>
      <c r="M1829" s="13" t="s">
        <v>9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4760319012</v>
      </c>
      <c r="C1830" s="12" t="s">
        <v>898</v>
      </c>
      <c r="D1830" s="12" t="s">
        <v>130</v>
      </c>
      <c r="E1830" s="13" t="s">
        <v>621</v>
      </c>
      <c r="F1830" s="13" t="s">
        <v>23</v>
      </c>
      <c r="G1830" s="13" t="s">
        <v>882</v>
      </c>
      <c r="H1830" s="13" t="s">
        <v>168</v>
      </c>
      <c r="I1830" s="13" t="s">
        <v>899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4760320012</v>
      </c>
      <c r="C1831" s="12" t="s">
        <v>898</v>
      </c>
      <c r="D1831" s="12" t="s">
        <v>130</v>
      </c>
      <c r="E1831" s="13" t="s">
        <v>621</v>
      </c>
      <c r="F1831" s="13" t="s">
        <v>23</v>
      </c>
      <c r="G1831" s="13" t="s">
        <v>882</v>
      </c>
      <c r="H1831" s="13" t="s">
        <v>168</v>
      </c>
      <c r="I1831" s="13" t="s">
        <v>900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6740321012</v>
      </c>
      <c r="C1832" s="12" t="s">
        <v>898</v>
      </c>
      <c r="D1832" s="12" t="s">
        <v>130</v>
      </c>
      <c r="E1832" s="13" t="s">
        <v>621</v>
      </c>
      <c r="F1832" s="13" t="s">
        <v>23</v>
      </c>
      <c r="G1832" s="13" t="s">
        <v>882</v>
      </c>
      <c r="H1832" s="13" t="s">
        <v>70</v>
      </c>
      <c r="I1832" s="13" t="s">
        <v>901</v>
      </c>
      <c r="J1832" s="13" t="s">
        <v>55</v>
      </c>
      <c r="K1832" s="13" t="s">
        <v>28</v>
      </c>
      <c r="L1832" s="13" t="s">
        <v>9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5080321012</v>
      </c>
      <c r="C1833" s="12" t="n">
        <v>30682</v>
      </c>
      <c r="D1833" s="12" t="s">
        <v>130</v>
      </c>
      <c r="E1833" s="13" t="s">
        <v>621</v>
      </c>
      <c r="F1833" s="13" t="s">
        <v>23</v>
      </c>
      <c r="G1833" s="13" t="s">
        <v>882</v>
      </c>
      <c r="H1833" s="13" t="s">
        <v>149</v>
      </c>
      <c r="I1833" s="13" t="s">
        <v>901</v>
      </c>
      <c r="J1833" s="13" t="s">
        <v>55</v>
      </c>
      <c r="K1833" s="13" t="s">
        <v>28</v>
      </c>
      <c r="L1833" s="13" t="s">
        <v>99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6740322012</v>
      </c>
      <c r="C1834" s="12" t="s">
        <v>898</v>
      </c>
      <c r="D1834" s="12" t="s">
        <v>130</v>
      </c>
      <c r="E1834" s="13" t="s">
        <v>621</v>
      </c>
      <c r="F1834" s="13" t="s">
        <v>23</v>
      </c>
      <c r="G1834" s="13" t="s">
        <v>882</v>
      </c>
      <c r="H1834" s="13" t="s">
        <v>70</v>
      </c>
      <c r="I1834" s="13" t="s">
        <v>8</v>
      </c>
      <c r="J1834" s="13" t="s">
        <v>55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6740322022</v>
      </c>
      <c r="C1835" s="12" t="n">
        <v>41640</v>
      </c>
      <c r="D1835" s="12" t="s">
        <v>130</v>
      </c>
      <c r="E1835" s="13" t="s">
        <v>621</v>
      </c>
      <c r="F1835" s="13" t="s">
        <v>23</v>
      </c>
      <c r="G1835" s="13" t="s">
        <v>882</v>
      </c>
      <c r="H1835" s="13" t="s">
        <v>70</v>
      </c>
      <c r="I1835" s="13" t="s">
        <v>8</v>
      </c>
      <c r="J1835" s="13" t="s">
        <v>62</v>
      </c>
      <c r="K1835" s="13" t="s">
        <v>28</v>
      </c>
      <c r="L1835" s="13" t="s">
        <v>99</v>
      </c>
      <c r="M1835" s="13" t="s">
        <v>9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6720322022</v>
      </c>
      <c r="C1836" s="12" t="n">
        <v>41640</v>
      </c>
      <c r="D1836" s="12" t="s">
        <v>130</v>
      </c>
      <c r="E1836" s="13" t="s">
        <v>621</v>
      </c>
      <c r="F1836" s="13" t="s">
        <v>23</v>
      </c>
      <c r="G1836" s="13" t="s">
        <v>882</v>
      </c>
      <c r="H1836" s="13" t="s">
        <v>71</v>
      </c>
      <c r="I1836" s="13" t="s">
        <v>8</v>
      </c>
      <c r="J1836" s="13" t="s">
        <v>62</v>
      </c>
      <c r="K1836" s="13" t="s">
        <v>28</v>
      </c>
      <c r="L1836" s="13" t="s">
        <v>99</v>
      </c>
      <c r="M1836" s="13" t="s">
        <v>9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5080322012</v>
      </c>
      <c r="C1837" s="12" t="s">
        <v>883</v>
      </c>
      <c r="D1837" s="12" t="s">
        <v>130</v>
      </c>
      <c r="E1837" s="13" t="s">
        <v>621</v>
      </c>
      <c r="F1837" s="13" t="s">
        <v>23</v>
      </c>
      <c r="G1837" s="13" t="s">
        <v>882</v>
      </c>
      <c r="H1837" s="13" t="s">
        <v>149</v>
      </c>
      <c r="I1837" s="13" t="s">
        <v>8</v>
      </c>
      <c r="J1837" s="13" t="s">
        <v>55</v>
      </c>
      <c r="K1837" s="13" t="s">
        <v>28</v>
      </c>
      <c r="L1837" s="13" t="s">
        <v>99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5080322022</v>
      </c>
      <c r="C1838" s="12" t="n">
        <v>41640</v>
      </c>
      <c r="D1838" s="12" t="s">
        <v>130</v>
      </c>
      <c r="E1838" s="13" t="s">
        <v>621</v>
      </c>
      <c r="F1838" s="13" t="s">
        <v>23</v>
      </c>
      <c r="G1838" s="13" t="s">
        <v>882</v>
      </c>
      <c r="H1838" s="13" t="s">
        <v>149</v>
      </c>
      <c r="I1838" s="13" t="s">
        <v>8</v>
      </c>
      <c r="J1838" s="13" t="s">
        <v>62</v>
      </c>
      <c r="K1838" s="13" t="s">
        <v>28</v>
      </c>
      <c r="L1838" s="13" t="s">
        <v>99</v>
      </c>
      <c r="M1838" s="13" t="s">
        <v>9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7280324012</v>
      </c>
      <c r="C1839" s="12" t="n">
        <v>41091</v>
      </c>
      <c r="D1839" s="12" t="s">
        <v>130</v>
      </c>
      <c r="E1839" s="13" t="s">
        <v>621</v>
      </c>
      <c r="F1839" s="13" t="s">
        <v>23</v>
      </c>
      <c r="G1839" s="13" t="s">
        <v>882</v>
      </c>
      <c r="H1839" s="13" t="s">
        <v>42</v>
      </c>
      <c r="I1839" s="13" t="s">
        <v>902</v>
      </c>
      <c r="J1839" s="13" t="s">
        <v>55</v>
      </c>
      <c r="K1839" s="13" t="s">
        <v>28</v>
      </c>
      <c r="L1839" s="13" t="s">
        <v>655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21201280090408</v>
      </c>
      <c r="C1840" s="12" t="n">
        <v>42922</v>
      </c>
      <c r="D1840" s="12"/>
      <c r="E1840" s="13" t="s">
        <v>621</v>
      </c>
      <c r="F1840" s="13" t="s">
        <v>558</v>
      </c>
      <c r="G1840" s="13" t="s">
        <v>903</v>
      </c>
      <c r="H1840" s="13" t="s">
        <v>904</v>
      </c>
      <c r="I1840" s="13" t="s">
        <v>905</v>
      </c>
      <c r="J1840" s="13" t="s">
        <v>27</v>
      </c>
      <c r="K1840" s="13"/>
      <c r="L1840" s="13" t="s">
        <v>69</v>
      </c>
      <c r="M1840" s="13" t="s">
        <v>69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21204280118002</v>
      </c>
      <c r="C1841" s="12" t="n">
        <v>41306</v>
      </c>
      <c r="D1841" s="12" t="s">
        <v>130</v>
      </c>
      <c r="E1841" s="13" t="s">
        <v>621</v>
      </c>
      <c r="F1841" s="13" t="s">
        <v>558</v>
      </c>
      <c r="G1841" s="13" t="s">
        <v>903</v>
      </c>
      <c r="H1841" s="13" t="s">
        <v>644</v>
      </c>
      <c r="I1841" s="13" t="s">
        <v>906</v>
      </c>
      <c r="J1841" s="13" t="s">
        <v>27</v>
      </c>
      <c r="K1841" s="13" t="s">
        <v>28</v>
      </c>
      <c r="L1841" s="13" t="s">
        <v>99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21200060205002</v>
      </c>
      <c r="C1842" s="12" t="n">
        <v>41306</v>
      </c>
      <c r="D1842" s="12"/>
      <c r="E1842" s="13" t="s">
        <v>621</v>
      </c>
      <c r="F1842" s="13" t="s">
        <v>558</v>
      </c>
      <c r="G1842" s="13" t="s">
        <v>903</v>
      </c>
      <c r="H1842" s="13" t="s">
        <v>656</v>
      </c>
      <c r="I1842" s="13" t="s">
        <v>657</v>
      </c>
      <c r="J1842" s="13" t="s">
        <v>27</v>
      </c>
      <c r="K1842" s="13" t="s">
        <v>28</v>
      </c>
      <c r="L1842" s="13" t="s">
        <v>30</v>
      </c>
      <c r="M1842" s="13" t="s">
        <v>69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21204280249408</v>
      </c>
      <c r="C1843" s="12" t="n">
        <v>43282</v>
      </c>
      <c r="D1843" s="12"/>
      <c r="E1843" s="13" t="s">
        <v>621</v>
      </c>
      <c r="F1843" s="13" t="s">
        <v>558</v>
      </c>
      <c r="G1843" s="13" t="s">
        <v>903</v>
      </c>
      <c r="H1843" s="13" t="s">
        <v>644</v>
      </c>
      <c r="I1843" s="13" t="s">
        <v>907</v>
      </c>
      <c r="J1843" s="13" t="s">
        <v>27</v>
      </c>
      <c r="K1843" s="13"/>
      <c r="L1843" s="13" t="s">
        <v>655</v>
      </c>
      <c r="M1843" s="13" t="s">
        <v>69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21206760281002</v>
      </c>
      <c r="C1844" s="12" t="n">
        <v>40179</v>
      </c>
      <c r="D1844" s="12"/>
      <c r="E1844" s="13" t="s">
        <v>621</v>
      </c>
      <c r="F1844" s="13" t="s">
        <v>558</v>
      </c>
      <c r="G1844" s="13" t="s">
        <v>903</v>
      </c>
      <c r="H1844" s="13" t="s">
        <v>641</v>
      </c>
      <c r="I1844" s="13" t="s">
        <v>908</v>
      </c>
      <c r="J1844" s="13" t="s">
        <v>27</v>
      </c>
      <c r="K1844" s="13" t="s">
        <v>28</v>
      </c>
      <c r="L1844" s="13" t="s">
        <v>603</v>
      </c>
      <c r="M1844" s="13" t="s">
        <v>69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21204120327002</v>
      </c>
      <c r="C1845" s="12" t="n">
        <v>41306</v>
      </c>
      <c r="D1845" s="12"/>
      <c r="E1845" s="13" t="s">
        <v>621</v>
      </c>
      <c r="F1845" s="13" t="s">
        <v>558</v>
      </c>
      <c r="G1845" s="13" t="s">
        <v>903</v>
      </c>
      <c r="H1845" s="13" t="s">
        <v>690</v>
      </c>
      <c r="I1845" s="13" t="s">
        <v>647</v>
      </c>
      <c r="J1845" s="13" t="s">
        <v>27</v>
      </c>
      <c r="K1845" s="13" t="s">
        <v>28</v>
      </c>
      <c r="L1845" s="13" t="s">
        <v>30</v>
      </c>
      <c r="M1845" s="13" t="s">
        <v>69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21207595990408</v>
      </c>
      <c r="C1846" s="12" t="n">
        <v>44013</v>
      </c>
      <c r="D1846" s="12" t="s">
        <v>909</v>
      </c>
      <c r="E1846" s="13" t="s">
        <v>621</v>
      </c>
      <c r="F1846" s="13" t="s">
        <v>558</v>
      </c>
      <c r="G1846" s="13" t="s">
        <v>903</v>
      </c>
      <c r="H1846" s="13" t="s">
        <v>910</v>
      </c>
      <c r="I1846" s="13" t="s">
        <v>541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7575990408</v>
      </c>
      <c r="C1847" s="12" t="n">
        <v>44013</v>
      </c>
      <c r="D1847" s="12" t="s">
        <v>909</v>
      </c>
      <c r="E1847" s="13" t="s">
        <v>621</v>
      </c>
      <c r="F1847" s="13" t="s">
        <v>558</v>
      </c>
      <c r="G1847" s="13" t="s">
        <v>903</v>
      </c>
      <c r="H1847" s="13" t="s">
        <v>911</v>
      </c>
      <c r="I1847" s="13" t="s">
        <v>541</v>
      </c>
      <c r="J1847" s="13" t="s">
        <v>27</v>
      </c>
      <c r="K1847" s="13"/>
      <c r="L1847" s="13" t="s">
        <v>30</v>
      </c>
      <c r="M1847" s="13" t="s">
        <v>30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7485990408</v>
      </c>
      <c r="C1848" s="12" t="n">
        <v>44013</v>
      </c>
      <c r="D1848" s="12" t="s">
        <v>909</v>
      </c>
      <c r="E1848" s="13" t="s">
        <v>621</v>
      </c>
      <c r="F1848" s="13" t="s">
        <v>558</v>
      </c>
      <c r="G1848" s="13" t="s">
        <v>903</v>
      </c>
      <c r="H1848" s="13" t="s">
        <v>912</v>
      </c>
      <c r="I1848" s="13" t="s">
        <v>541</v>
      </c>
      <c r="J1848" s="13" t="s">
        <v>27</v>
      </c>
      <c r="K1848" s="13"/>
      <c r="L1848" s="13" t="s">
        <v>30</v>
      </c>
      <c r="M1848" s="13" t="s">
        <v>30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6340990408</v>
      </c>
      <c r="C1849" s="12" t="n">
        <v>44013</v>
      </c>
      <c r="D1849" s="12" t="s">
        <v>909</v>
      </c>
      <c r="E1849" s="13" t="s">
        <v>621</v>
      </c>
      <c r="F1849" s="13" t="s">
        <v>558</v>
      </c>
      <c r="G1849" s="13" t="s">
        <v>903</v>
      </c>
      <c r="H1849" s="13" t="s">
        <v>688</v>
      </c>
      <c r="I1849" s="13" t="s">
        <v>541</v>
      </c>
      <c r="J1849" s="13" t="s">
        <v>27</v>
      </c>
      <c r="K1849" s="13"/>
      <c r="L1849" s="13" t="s">
        <v>30</v>
      </c>
      <c r="M1849" s="13" t="s">
        <v>30</v>
      </c>
      <c r="N1849" s="13" t="s">
        <v>37</v>
      </c>
      <c r="O1849" s="13" t="n">
        <v>0</v>
      </c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5860990408</v>
      </c>
      <c r="C1850" s="12" t="n">
        <v>44013</v>
      </c>
      <c r="D1850" s="12" t="s">
        <v>909</v>
      </c>
      <c r="E1850" s="13" t="s">
        <v>621</v>
      </c>
      <c r="F1850" s="13" t="s">
        <v>558</v>
      </c>
      <c r="G1850" s="13" t="s">
        <v>903</v>
      </c>
      <c r="H1850" s="13" t="s">
        <v>650</v>
      </c>
      <c r="I1850" s="13" t="s">
        <v>541</v>
      </c>
      <c r="J1850" s="13" t="s">
        <v>27</v>
      </c>
      <c r="K1850" s="13"/>
      <c r="L1850" s="13" t="s">
        <v>30</v>
      </c>
      <c r="M1850" s="13" t="s">
        <v>30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5830990408</v>
      </c>
      <c r="C1851" s="12" t="n">
        <v>44013</v>
      </c>
      <c r="D1851" s="12" t="s">
        <v>909</v>
      </c>
      <c r="E1851" s="13" t="s">
        <v>621</v>
      </c>
      <c r="F1851" s="13" t="s">
        <v>558</v>
      </c>
      <c r="G1851" s="13" t="s">
        <v>903</v>
      </c>
      <c r="H1851" s="13" t="s">
        <v>913</v>
      </c>
      <c r="I1851" s="13" t="s">
        <v>541</v>
      </c>
      <c r="J1851" s="13" t="s">
        <v>27</v>
      </c>
      <c r="K1851" s="13"/>
      <c r="L1851" s="13" t="s">
        <v>30</v>
      </c>
      <c r="M1851" s="13" t="s">
        <v>30</v>
      </c>
      <c r="N1851" s="13" t="s">
        <v>37</v>
      </c>
      <c r="O1851" s="13" t="n">
        <v>0</v>
      </c>
      <c r="P1851" s="13"/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5115990408</v>
      </c>
      <c r="C1852" s="12" t="n">
        <v>44013</v>
      </c>
      <c r="D1852" s="12" t="s">
        <v>909</v>
      </c>
      <c r="E1852" s="13" t="s">
        <v>621</v>
      </c>
      <c r="F1852" s="13" t="s">
        <v>558</v>
      </c>
      <c r="G1852" s="13" t="s">
        <v>903</v>
      </c>
      <c r="H1852" s="13" t="s">
        <v>914</v>
      </c>
      <c r="I1852" s="13" t="s">
        <v>541</v>
      </c>
      <c r="J1852" s="13" t="s">
        <v>27</v>
      </c>
      <c r="K1852" s="13"/>
      <c r="L1852" s="13" t="s">
        <v>30</v>
      </c>
      <c r="M1852" s="13" t="s">
        <v>30</v>
      </c>
      <c r="N1852" s="13" t="s">
        <v>37</v>
      </c>
      <c r="O1852" s="13" t="n">
        <v>0</v>
      </c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7140000408</v>
      </c>
      <c r="C1853" s="12" t="n">
        <v>42922</v>
      </c>
      <c r="D1853" s="12"/>
      <c r="E1853" s="13" t="s">
        <v>621</v>
      </c>
      <c r="F1853" s="13" t="s">
        <v>23</v>
      </c>
      <c r="G1853" s="13" t="s">
        <v>903</v>
      </c>
      <c r="H1853" s="13" t="s">
        <v>48</v>
      </c>
      <c r="I1853" s="13" t="s">
        <v>26</v>
      </c>
      <c r="J1853" s="13" t="s">
        <v>27</v>
      </c>
      <c r="K1853" s="13"/>
      <c r="L1853" s="13" t="s">
        <v>69</v>
      </c>
      <c r="M1853" s="13" t="s">
        <v>69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7100000408</v>
      </c>
      <c r="C1854" s="12" t="s">
        <v>915</v>
      </c>
      <c r="D1854" s="12"/>
      <c r="E1854" s="13" t="s">
        <v>621</v>
      </c>
      <c r="F1854" s="13" t="s">
        <v>23</v>
      </c>
      <c r="G1854" s="13" t="s">
        <v>903</v>
      </c>
      <c r="H1854" s="13" t="s">
        <v>60</v>
      </c>
      <c r="I1854" s="13" t="s">
        <v>26</v>
      </c>
      <c r="J1854" s="13" t="s">
        <v>27</v>
      </c>
      <c r="K1854" s="13"/>
      <c r="L1854" s="13" t="s">
        <v>99</v>
      </c>
      <c r="M1854" s="13" t="s">
        <v>99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6740000408</v>
      </c>
      <c r="C1855" s="12" t="s">
        <v>916</v>
      </c>
      <c r="D1855" s="12"/>
      <c r="E1855" s="13" t="s">
        <v>621</v>
      </c>
      <c r="F1855" s="13" t="s">
        <v>23</v>
      </c>
      <c r="G1855" s="13" t="s">
        <v>903</v>
      </c>
      <c r="H1855" s="13" t="s">
        <v>70</v>
      </c>
      <c r="I1855" s="13" t="s">
        <v>26</v>
      </c>
      <c r="J1855" s="13" t="s">
        <v>27</v>
      </c>
      <c r="K1855" s="13"/>
      <c r="L1855" s="13" t="s">
        <v>99</v>
      </c>
      <c r="M1855" s="13" t="s">
        <v>69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720000408</v>
      </c>
      <c r="C1856" s="12" t="s">
        <v>917</v>
      </c>
      <c r="D1856" s="12"/>
      <c r="E1856" s="13" t="s">
        <v>621</v>
      </c>
      <c r="F1856" s="13" t="s">
        <v>23</v>
      </c>
      <c r="G1856" s="13" t="s">
        <v>903</v>
      </c>
      <c r="H1856" s="13" t="s">
        <v>71</v>
      </c>
      <c r="I1856" s="13" t="s">
        <v>26</v>
      </c>
      <c r="J1856" s="13" t="s">
        <v>27</v>
      </c>
      <c r="K1856" s="13"/>
      <c r="L1856" s="13" t="s">
        <v>99</v>
      </c>
      <c r="M1856" s="13" t="s">
        <v>69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5880000002</v>
      </c>
      <c r="C1857" s="12" t="n">
        <v>41306</v>
      </c>
      <c r="D1857" s="12"/>
      <c r="E1857" s="13" t="s">
        <v>621</v>
      </c>
      <c r="F1857" s="13" t="s">
        <v>23</v>
      </c>
      <c r="G1857" s="13" t="s">
        <v>903</v>
      </c>
      <c r="H1857" s="13" t="s">
        <v>118</v>
      </c>
      <c r="I1857" s="13" t="s">
        <v>26</v>
      </c>
      <c r="J1857" s="13" t="s">
        <v>27</v>
      </c>
      <c r="K1857" s="13" t="s">
        <v>28</v>
      </c>
      <c r="L1857" s="13" t="s">
        <v>30</v>
      </c>
      <c r="M1857" s="13" t="s">
        <v>69</v>
      </c>
      <c r="N1857" s="13" t="s">
        <v>31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5120000002</v>
      </c>
      <c r="C1858" s="12" t="n">
        <v>41306</v>
      </c>
      <c r="D1858" s="12"/>
      <c r="E1858" s="13" t="s">
        <v>621</v>
      </c>
      <c r="F1858" s="13" t="s">
        <v>23</v>
      </c>
      <c r="G1858" s="13" t="s">
        <v>903</v>
      </c>
      <c r="H1858" s="13" t="s">
        <v>146</v>
      </c>
      <c r="I1858" s="13" t="s">
        <v>26</v>
      </c>
      <c r="J1858" s="13" t="s">
        <v>27</v>
      </c>
      <c r="K1858" s="13" t="s">
        <v>28</v>
      </c>
      <c r="L1858" s="13" t="s">
        <v>30</v>
      </c>
      <c r="M1858" s="13" t="s">
        <v>69</v>
      </c>
      <c r="N1858" s="13" t="s">
        <v>31</v>
      </c>
      <c r="O1858" s="13" t="n">
        <v>0</v>
      </c>
      <c r="P1858" s="13" t="n">
        <v>4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5080000408</v>
      </c>
      <c r="C1859" s="12" t="n">
        <v>43282</v>
      </c>
      <c r="D1859" s="12"/>
      <c r="E1859" s="13" t="s">
        <v>621</v>
      </c>
      <c r="F1859" s="13" t="s">
        <v>23</v>
      </c>
      <c r="G1859" s="13" t="s">
        <v>903</v>
      </c>
      <c r="H1859" s="13" t="s">
        <v>149</v>
      </c>
      <c r="I1859" s="13" t="s">
        <v>26</v>
      </c>
      <c r="J1859" s="13" t="s">
        <v>27</v>
      </c>
      <c r="K1859" s="13"/>
      <c r="L1859" s="13" t="s">
        <v>99</v>
      </c>
      <c r="M1859" s="13" t="s">
        <v>69</v>
      </c>
      <c r="N1859" s="13" t="s">
        <v>37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4920000002</v>
      </c>
      <c r="C1860" s="12" t="n">
        <v>41306</v>
      </c>
      <c r="D1860" s="12"/>
      <c r="E1860" s="13" t="s">
        <v>621</v>
      </c>
      <c r="F1860" s="13" t="s">
        <v>23</v>
      </c>
      <c r="G1860" s="13" t="s">
        <v>903</v>
      </c>
      <c r="H1860" s="13" t="s">
        <v>161</v>
      </c>
      <c r="I1860" s="13" t="s">
        <v>26</v>
      </c>
      <c r="J1860" s="13" t="s">
        <v>27</v>
      </c>
      <c r="K1860" s="13" t="s">
        <v>28</v>
      </c>
      <c r="L1860" s="13" t="s">
        <v>30</v>
      </c>
      <c r="M1860" s="13" t="s">
        <v>69</v>
      </c>
      <c r="N1860" s="13" t="s">
        <v>31</v>
      </c>
      <c r="O1860" s="13" t="n">
        <v>0</v>
      </c>
      <c r="P1860" s="13" t="n">
        <v>2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4800000002</v>
      </c>
      <c r="C1861" s="12" t="s">
        <v>918</v>
      </c>
      <c r="D1861" s="12"/>
      <c r="E1861" s="13" t="s">
        <v>621</v>
      </c>
      <c r="F1861" s="13" t="s">
        <v>23</v>
      </c>
      <c r="G1861" s="13" t="s">
        <v>903</v>
      </c>
      <c r="H1861" s="13" t="s">
        <v>166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9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4700000002</v>
      </c>
      <c r="C1862" s="12" t="n">
        <v>41306</v>
      </c>
      <c r="D1862" s="12"/>
      <c r="E1862" s="13" t="s">
        <v>621</v>
      </c>
      <c r="F1862" s="13" t="s">
        <v>23</v>
      </c>
      <c r="G1862" s="13" t="s">
        <v>903</v>
      </c>
      <c r="H1862" s="13" t="s">
        <v>174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9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620000002</v>
      </c>
      <c r="C1863" s="12" t="n">
        <v>38169</v>
      </c>
      <c r="D1863" s="12"/>
      <c r="E1863" s="13" t="s">
        <v>621</v>
      </c>
      <c r="F1863" s="13" t="s">
        <v>23</v>
      </c>
      <c r="G1863" s="13" t="s">
        <v>903</v>
      </c>
      <c r="H1863" s="13" t="s">
        <v>181</v>
      </c>
      <c r="I1863" s="13" t="s">
        <v>26</v>
      </c>
      <c r="J1863" s="13" t="s">
        <v>27</v>
      </c>
      <c r="K1863" s="13" t="s">
        <v>28</v>
      </c>
      <c r="L1863" s="13" t="s">
        <v>30</v>
      </c>
      <c r="M1863" s="13" t="s">
        <v>69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3880000408</v>
      </c>
      <c r="C1864" s="12" t="n">
        <v>42922</v>
      </c>
      <c r="D1864" s="12"/>
      <c r="E1864" s="13" t="s">
        <v>621</v>
      </c>
      <c r="F1864" s="13" t="s">
        <v>23</v>
      </c>
      <c r="G1864" s="13" t="s">
        <v>903</v>
      </c>
      <c r="H1864" s="13" t="s">
        <v>214</v>
      </c>
      <c r="I1864" s="13" t="s">
        <v>26</v>
      </c>
      <c r="J1864" s="13" t="s">
        <v>27</v>
      </c>
      <c r="K1864" s="13"/>
      <c r="L1864" s="13" t="s">
        <v>99</v>
      </c>
      <c r="M1864" s="13" t="s">
        <v>69</v>
      </c>
      <c r="N1864" s="13" t="s">
        <v>37</v>
      </c>
      <c r="O1864" s="13" t="n">
        <v>0</v>
      </c>
      <c r="P1864" s="13"/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3780000002</v>
      </c>
      <c r="C1865" s="12" t="n">
        <v>41306</v>
      </c>
      <c r="D1865" s="12"/>
      <c r="E1865" s="13" t="s">
        <v>621</v>
      </c>
      <c r="F1865" s="13" t="s">
        <v>23</v>
      </c>
      <c r="G1865" s="13" t="s">
        <v>903</v>
      </c>
      <c r="H1865" s="13" t="s">
        <v>223</v>
      </c>
      <c r="I1865" s="13" t="s">
        <v>26</v>
      </c>
      <c r="J1865" s="13" t="s">
        <v>27</v>
      </c>
      <c r="K1865" s="13" t="s">
        <v>28</v>
      </c>
      <c r="L1865" s="13" t="s">
        <v>30</v>
      </c>
      <c r="M1865" s="13" t="s">
        <v>69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3760000408</v>
      </c>
      <c r="C1866" s="12" t="n">
        <v>42922</v>
      </c>
      <c r="D1866" s="12"/>
      <c r="E1866" s="13" t="s">
        <v>621</v>
      </c>
      <c r="F1866" s="13" t="s">
        <v>23</v>
      </c>
      <c r="G1866" s="13" t="s">
        <v>903</v>
      </c>
      <c r="H1866" s="13" t="s">
        <v>225</v>
      </c>
      <c r="I1866" s="13" t="s">
        <v>26</v>
      </c>
      <c r="J1866" s="13" t="s">
        <v>27</v>
      </c>
      <c r="K1866" s="13"/>
      <c r="L1866" s="13" t="s">
        <v>69</v>
      </c>
      <c r="M1866" s="13" t="s">
        <v>69</v>
      </c>
      <c r="N1866" s="13" t="s">
        <v>37</v>
      </c>
      <c r="O1866" s="13" t="n">
        <v>0</v>
      </c>
      <c r="P1866" s="13"/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3560000408</v>
      </c>
      <c r="C1867" s="12" t="s">
        <v>919</v>
      </c>
      <c r="D1867" s="12"/>
      <c r="E1867" s="13" t="s">
        <v>621</v>
      </c>
      <c r="F1867" s="13" t="s">
        <v>23</v>
      </c>
      <c r="G1867" s="13" t="s">
        <v>903</v>
      </c>
      <c r="H1867" s="13" t="s">
        <v>241</v>
      </c>
      <c r="I1867" s="13" t="s">
        <v>26</v>
      </c>
      <c r="J1867" s="13" t="s">
        <v>27</v>
      </c>
      <c r="K1867" s="13"/>
      <c r="L1867" s="13" t="s">
        <v>99</v>
      </c>
      <c r="M1867" s="13" t="s">
        <v>30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2320000408</v>
      </c>
      <c r="C1868" s="12" t="n">
        <v>42922</v>
      </c>
      <c r="D1868" s="12"/>
      <c r="E1868" s="13" t="s">
        <v>621</v>
      </c>
      <c r="F1868" s="13" t="s">
        <v>23</v>
      </c>
      <c r="G1868" s="13" t="s">
        <v>903</v>
      </c>
      <c r="H1868" s="13" t="s">
        <v>283</v>
      </c>
      <c r="I1868" s="13" t="s">
        <v>26</v>
      </c>
      <c r="J1868" s="13" t="s">
        <v>27</v>
      </c>
      <c r="K1868" s="13"/>
      <c r="L1868" s="13" t="s">
        <v>69</v>
      </c>
      <c r="M1868" s="13" t="s">
        <v>69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2200000408</v>
      </c>
      <c r="C1869" s="12" t="s">
        <v>920</v>
      </c>
      <c r="D1869" s="12"/>
      <c r="E1869" s="13" t="s">
        <v>621</v>
      </c>
      <c r="F1869" s="13" t="s">
        <v>23</v>
      </c>
      <c r="G1869" s="13" t="s">
        <v>903</v>
      </c>
      <c r="H1869" s="13" t="s">
        <v>290</v>
      </c>
      <c r="I1869" s="13" t="s">
        <v>26</v>
      </c>
      <c r="J1869" s="13" t="s">
        <v>27</v>
      </c>
      <c r="K1869" s="13"/>
      <c r="L1869" s="13" t="s">
        <v>30</v>
      </c>
      <c r="M1869" s="13" t="s">
        <v>30</v>
      </c>
      <c r="N1869" s="13" t="s">
        <v>37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1860000408</v>
      </c>
      <c r="C1870" s="12" t="n">
        <v>42922</v>
      </c>
      <c r="D1870" s="12"/>
      <c r="E1870" s="13" t="s">
        <v>621</v>
      </c>
      <c r="F1870" s="13" t="s">
        <v>23</v>
      </c>
      <c r="G1870" s="13" t="s">
        <v>903</v>
      </c>
      <c r="H1870" s="13" t="s">
        <v>299</v>
      </c>
      <c r="I1870" s="13" t="s">
        <v>26</v>
      </c>
      <c r="J1870" s="13" t="s">
        <v>27</v>
      </c>
      <c r="K1870" s="13"/>
      <c r="L1870" s="13" t="s">
        <v>69</v>
      </c>
      <c r="M1870" s="13" t="s">
        <v>69</v>
      </c>
      <c r="N1870" s="13" t="s">
        <v>37</v>
      </c>
      <c r="O1870" s="13" t="n">
        <v>0</v>
      </c>
      <c r="P1870" s="13"/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1160000002</v>
      </c>
      <c r="C1871" s="12" t="n">
        <v>41306</v>
      </c>
      <c r="D1871" s="12"/>
      <c r="E1871" s="13" t="s">
        <v>621</v>
      </c>
      <c r="F1871" s="13" t="s">
        <v>23</v>
      </c>
      <c r="G1871" s="13" t="s">
        <v>903</v>
      </c>
      <c r="H1871" s="13" t="s">
        <v>324</v>
      </c>
      <c r="I1871" s="13" t="s">
        <v>26</v>
      </c>
      <c r="J1871" s="13" t="s">
        <v>27</v>
      </c>
      <c r="K1871" s="13" t="s">
        <v>28</v>
      </c>
      <c r="L1871" s="13" t="s">
        <v>30</v>
      </c>
      <c r="M1871" s="13" t="s">
        <v>69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1000000408</v>
      </c>
      <c r="C1872" s="12" t="n">
        <v>42922</v>
      </c>
      <c r="D1872" s="12"/>
      <c r="E1872" s="13" t="s">
        <v>621</v>
      </c>
      <c r="F1872" s="13" t="s">
        <v>23</v>
      </c>
      <c r="G1872" s="13" t="s">
        <v>903</v>
      </c>
      <c r="H1872" s="13" t="s">
        <v>330</v>
      </c>
      <c r="I1872" s="13" t="s">
        <v>26</v>
      </c>
      <c r="J1872" s="13" t="s">
        <v>27</v>
      </c>
      <c r="K1872" s="13"/>
      <c r="L1872" s="13" t="s">
        <v>69</v>
      </c>
      <c r="M1872" s="13" t="s">
        <v>30</v>
      </c>
      <c r="N1872" s="13" t="s">
        <v>37</v>
      </c>
      <c r="O1872" s="13" t="n">
        <v>0</v>
      </c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0640000408</v>
      </c>
      <c r="C1873" s="12" t="n">
        <v>42922</v>
      </c>
      <c r="D1873" s="12"/>
      <c r="E1873" s="13" t="s">
        <v>621</v>
      </c>
      <c r="F1873" s="13" t="s">
        <v>23</v>
      </c>
      <c r="G1873" s="13" t="s">
        <v>903</v>
      </c>
      <c r="H1873" s="13" t="s">
        <v>342</v>
      </c>
      <c r="I1873" s="13" t="s">
        <v>26</v>
      </c>
      <c r="J1873" s="13" t="s">
        <v>27</v>
      </c>
      <c r="K1873" s="13"/>
      <c r="L1873" s="13" t="s">
        <v>30</v>
      </c>
      <c r="M1873" s="13" t="s">
        <v>30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0580000408</v>
      </c>
      <c r="C1874" s="12" t="n">
        <v>42922</v>
      </c>
      <c r="D1874" s="12"/>
      <c r="E1874" s="13" t="s">
        <v>621</v>
      </c>
      <c r="F1874" s="13" t="s">
        <v>23</v>
      </c>
      <c r="G1874" s="13" t="s">
        <v>903</v>
      </c>
      <c r="H1874" s="13" t="s">
        <v>349</v>
      </c>
      <c r="I1874" s="13" t="s">
        <v>26</v>
      </c>
      <c r="J1874" s="13" t="s">
        <v>27</v>
      </c>
      <c r="K1874" s="13"/>
      <c r="L1874" s="13" t="s">
        <v>99</v>
      </c>
      <c r="M1874" s="13" t="s">
        <v>99</v>
      </c>
      <c r="N1874" s="13" t="s">
        <v>37</v>
      </c>
      <c r="O1874" s="13" t="n">
        <v>0</v>
      </c>
      <c r="P1874" s="13" t="n">
        <v>4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0320000002</v>
      </c>
      <c r="C1875" s="12" t="n">
        <v>41306</v>
      </c>
      <c r="D1875" s="12"/>
      <c r="E1875" s="13" t="s">
        <v>621</v>
      </c>
      <c r="F1875" s="13" t="s">
        <v>23</v>
      </c>
      <c r="G1875" s="13" t="s">
        <v>903</v>
      </c>
      <c r="H1875" s="13" t="s">
        <v>360</v>
      </c>
      <c r="I1875" s="13" t="s">
        <v>26</v>
      </c>
      <c r="J1875" s="13" t="s">
        <v>27</v>
      </c>
      <c r="K1875" s="13" t="s">
        <v>28</v>
      </c>
      <c r="L1875" s="13" t="s">
        <v>30</v>
      </c>
      <c r="M1875" s="13" t="s">
        <v>69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0040000002</v>
      </c>
      <c r="C1876" s="12" t="s">
        <v>918</v>
      </c>
      <c r="D1876" s="12"/>
      <c r="E1876" s="13" t="s">
        <v>621</v>
      </c>
      <c r="F1876" s="13" t="s">
        <v>23</v>
      </c>
      <c r="G1876" s="13" t="s">
        <v>903</v>
      </c>
      <c r="H1876" s="13" t="s">
        <v>369</v>
      </c>
      <c r="I1876" s="13" t="s">
        <v>26</v>
      </c>
      <c r="J1876" s="13" t="s">
        <v>27</v>
      </c>
      <c r="K1876" s="13" t="s">
        <v>28</v>
      </c>
      <c r="L1876" s="13" t="s">
        <v>30</v>
      </c>
      <c r="M1876" s="13" t="s">
        <v>69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580048408</v>
      </c>
      <c r="C1877" s="12" t="s">
        <v>919</v>
      </c>
      <c r="D1877" s="12"/>
      <c r="E1877" s="13" t="s">
        <v>621</v>
      </c>
      <c r="F1877" s="13" t="s">
        <v>23</v>
      </c>
      <c r="G1877" s="13" t="s">
        <v>903</v>
      </c>
      <c r="H1877" s="13" t="s">
        <v>306</v>
      </c>
      <c r="I1877" s="13" t="s">
        <v>382</v>
      </c>
      <c r="J1877" s="13" t="s">
        <v>27</v>
      </c>
      <c r="K1877" s="13"/>
      <c r="L1877" s="13" t="s">
        <v>30</v>
      </c>
      <c r="M1877" s="13" t="s">
        <v>30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6640063408</v>
      </c>
      <c r="C1878" s="12" t="n">
        <v>43282</v>
      </c>
      <c r="D1878" s="12"/>
      <c r="E1878" s="13" t="s">
        <v>621</v>
      </c>
      <c r="F1878" s="13" t="s">
        <v>23</v>
      </c>
      <c r="G1878" s="13" t="s">
        <v>903</v>
      </c>
      <c r="H1878" s="13" t="s">
        <v>384</v>
      </c>
      <c r="I1878" s="13" t="s">
        <v>385</v>
      </c>
      <c r="J1878" s="13" t="s">
        <v>27</v>
      </c>
      <c r="K1878" s="13"/>
      <c r="L1878" s="13" t="s">
        <v>99</v>
      </c>
      <c r="M1878" s="13" t="s">
        <v>99</v>
      </c>
      <c r="N1878" s="13" t="s">
        <v>37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780089408</v>
      </c>
      <c r="C1879" s="12" t="n">
        <v>42922</v>
      </c>
      <c r="D1879" s="12"/>
      <c r="E1879" s="13" t="s">
        <v>621</v>
      </c>
      <c r="F1879" s="13" t="s">
        <v>23</v>
      </c>
      <c r="G1879" s="13" t="s">
        <v>903</v>
      </c>
      <c r="H1879" s="13" t="s">
        <v>303</v>
      </c>
      <c r="I1879" s="13" t="s">
        <v>386</v>
      </c>
      <c r="J1879" s="13" t="s">
        <v>27</v>
      </c>
      <c r="K1879" s="13"/>
      <c r="L1879" s="13" t="s">
        <v>99</v>
      </c>
      <c r="M1879" s="13" t="s">
        <v>99</v>
      </c>
      <c r="N1879" s="13" t="s">
        <v>37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560091408</v>
      </c>
      <c r="C1880" s="12" t="n">
        <v>44512</v>
      </c>
      <c r="D1880" s="12"/>
      <c r="E1880" s="13" t="s">
        <v>621</v>
      </c>
      <c r="F1880" s="13" t="s">
        <v>23</v>
      </c>
      <c r="G1880" s="13" t="s">
        <v>903</v>
      </c>
      <c r="H1880" s="13" t="s">
        <v>350</v>
      </c>
      <c r="I1880" s="13" t="s">
        <v>884</v>
      </c>
      <c r="J1880" s="13" t="s">
        <v>27</v>
      </c>
      <c r="K1880" s="13"/>
      <c r="L1880" s="13" t="s">
        <v>99</v>
      </c>
      <c r="M1880" s="13" t="s">
        <v>99</v>
      </c>
      <c r="N1880" s="13" t="s">
        <v>37</v>
      </c>
      <c r="O1880" s="13" t="n">
        <v>0</v>
      </c>
      <c r="P1880" s="13"/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3560093408</v>
      </c>
      <c r="C1881" s="12" t="n">
        <v>43282</v>
      </c>
      <c r="D1881" s="12"/>
      <c r="E1881" s="13" t="s">
        <v>621</v>
      </c>
      <c r="F1881" s="13" t="s">
        <v>23</v>
      </c>
      <c r="G1881" s="13" t="s">
        <v>903</v>
      </c>
      <c r="H1881" s="13" t="s">
        <v>241</v>
      </c>
      <c r="I1881" s="13" t="s">
        <v>389</v>
      </c>
      <c r="J1881" s="13" t="s">
        <v>27</v>
      </c>
      <c r="K1881" s="13"/>
      <c r="L1881" s="13" t="s">
        <v>99</v>
      </c>
      <c r="M1881" s="13" t="s">
        <v>30</v>
      </c>
      <c r="N1881" s="13" t="s">
        <v>37</v>
      </c>
      <c r="O1881" s="13" t="n">
        <v>0</v>
      </c>
      <c r="P1881" s="13" t="n">
        <v>4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2020095408</v>
      </c>
      <c r="C1882" s="12" t="s">
        <v>919</v>
      </c>
      <c r="D1882" s="12"/>
      <c r="E1882" s="13" t="s">
        <v>621</v>
      </c>
      <c r="F1882" s="13" t="s">
        <v>23</v>
      </c>
      <c r="G1882" s="13" t="s">
        <v>903</v>
      </c>
      <c r="H1882" s="13" t="s">
        <v>292</v>
      </c>
      <c r="I1882" s="13" t="s">
        <v>680</v>
      </c>
      <c r="J1882" s="13" t="s">
        <v>27</v>
      </c>
      <c r="K1882" s="13"/>
      <c r="L1882" s="13" t="s">
        <v>99</v>
      </c>
      <c r="M1882" s="13" t="s">
        <v>69</v>
      </c>
      <c r="N1882" s="13" t="s">
        <v>37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4720126408</v>
      </c>
      <c r="C1883" s="12" t="n">
        <v>42922</v>
      </c>
      <c r="D1883" s="12"/>
      <c r="E1883" s="13" t="s">
        <v>621</v>
      </c>
      <c r="F1883" s="13" t="s">
        <v>23</v>
      </c>
      <c r="G1883" s="13" t="s">
        <v>903</v>
      </c>
      <c r="H1883" s="13" t="s">
        <v>171</v>
      </c>
      <c r="I1883" s="13" t="s">
        <v>885</v>
      </c>
      <c r="J1883" s="13" t="s">
        <v>27</v>
      </c>
      <c r="K1883" s="13"/>
      <c r="L1883" s="13" t="s">
        <v>69</v>
      </c>
      <c r="M1883" s="13" t="s">
        <v>69</v>
      </c>
      <c r="N1883" s="13" t="s">
        <v>37</v>
      </c>
      <c r="O1883" s="13" t="n">
        <v>0</v>
      </c>
      <c r="P1883" s="13"/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0560129408</v>
      </c>
      <c r="C1884" s="12" t="n">
        <v>43282</v>
      </c>
      <c r="D1884" s="12"/>
      <c r="E1884" s="13" t="s">
        <v>621</v>
      </c>
      <c r="F1884" s="13" t="s">
        <v>23</v>
      </c>
      <c r="G1884" s="13" t="s">
        <v>903</v>
      </c>
      <c r="H1884" s="13" t="s">
        <v>350</v>
      </c>
      <c r="I1884" s="13" t="s">
        <v>886</v>
      </c>
      <c r="J1884" s="13" t="s">
        <v>27</v>
      </c>
      <c r="K1884" s="13"/>
      <c r="L1884" s="13" t="s">
        <v>99</v>
      </c>
      <c r="M1884" s="13" t="s">
        <v>6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0560136408</v>
      </c>
      <c r="C1885" s="12" t="n">
        <v>43282</v>
      </c>
      <c r="D1885" s="12"/>
      <c r="E1885" s="13" t="s">
        <v>621</v>
      </c>
      <c r="F1885" s="13" t="s">
        <v>23</v>
      </c>
      <c r="G1885" s="13" t="s">
        <v>903</v>
      </c>
      <c r="H1885" s="13" t="s">
        <v>350</v>
      </c>
      <c r="I1885" s="13" t="s">
        <v>887</v>
      </c>
      <c r="J1885" s="13" t="s">
        <v>27</v>
      </c>
      <c r="K1885" s="13"/>
      <c r="L1885" s="13" t="s">
        <v>99</v>
      </c>
      <c r="M1885" s="13" t="s">
        <v>69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4100141408</v>
      </c>
      <c r="C1886" s="12" t="n">
        <v>43282</v>
      </c>
      <c r="D1886" s="12"/>
      <c r="E1886" s="13" t="s">
        <v>621</v>
      </c>
      <c r="F1886" s="13" t="s">
        <v>23</v>
      </c>
      <c r="G1886" s="13" t="s">
        <v>903</v>
      </c>
      <c r="H1886" s="13" t="s">
        <v>197</v>
      </c>
      <c r="I1886" s="13" t="s">
        <v>921</v>
      </c>
      <c r="J1886" s="13" t="s">
        <v>27</v>
      </c>
      <c r="K1886" s="13"/>
      <c r="L1886" s="13" t="s">
        <v>99</v>
      </c>
      <c r="M1886" s="13" t="s">
        <v>69</v>
      </c>
      <c r="N1886" s="13" t="s">
        <v>37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4100144408</v>
      </c>
      <c r="C1887" s="12" t="n">
        <v>43282</v>
      </c>
      <c r="D1887" s="12"/>
      <c r="E1887" s="13" t="s">
        <v>621</v>
      </c>
      <c r="F1887" s="13" t="s">
        <v>23</v>
      </c>
      <c r="G1887" s="13" t="s">
        <v>903</v>
      </c>
      <c r="H1887" s="13" t="s">
        <v>197</v>
      </c>
      <c r="I1887" s="13" t="s">
        <v>922</v>
      </c>
      <c r="J1887" s="13" t="s">
        <v>27</v>
      </c>
      <c r="K1887" s="13"/>
      <c r="L1887" s="13" t="s">
        <v>99</v>
      </c>
      <c r="M1887" s="13" t="s">
        <v>69</v>
      </c>
      <c r="N1887" s="13" t="s">
        <v>37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4760157408</v>
      </c>
      <c r="C1888" s="12" t="n">
        <v>43282</v>
      </c>
      <c r="D1888" s="12"/>
      <c r="E1888" s="13" t="s">
        <v>621</v>
      </c>
      <c r="F1888" s="13" t="s">
        <v>23</v>
      </c>
      <c r="G1888" s="13" t="s">
        <v>903</v>
      </c>
      <c r="H1888" s="13" t="s">
        <v>168</v>
      </c>
      <c r="I1888" s="13" t="s">
        <v>681</v>
      </c>
      <c r="J1888" s="13" t="s">
        <v>27</v>
      </c>
      <c r="K1888" s="13"/>
      <c r="L1888" s="13" t="s">
        <v>30</v>
      </c>
      <c r="M1888" s="13" t="s">
        <v>30</v>
      </c>
      <c r="N1888" s="13" t="s">
        <v>37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4760161408</v>
      </c>
      <c r="C1889" s="12" t="n">
        <v>43282</v>
      </c>
      <c r="D1889" s="12"/>
      <c r="E1889" s="13" t="s">
        <v>621</v>
      </c>
      <c r="F1889" s="13" t="s">
        <v>23</v>
      </c>
      <c r="G1889" s="13" t="s">
        <v>903</v>
      </c>
      <c r="H1889" s="13" t="s">
        <v>168</v>
      </c>
      <c r="I1889" s="13" t="s">
        <v>683</v>
      </c>
      <c r="J1889" s="13" t="s">
        <v>27</v>
      </c>
      <c r="K1889" s="13"/>
      <c r="L1889" s="13" t="s">
        <v>30</v>
      </c>
      <c r="M1889" s="13" t="s">
        <v>30</v>
      </c>
      <c r="N1889" s="13" t="s">
        <v>37</v>
      </c>
      <c r="O1889" s="13" t="n">
        <v>0</v>
      </c>
      <c r="P1889" s="13"/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140169408</v>
      </c>
      <c r="C1890" s="12" t="s">
        <v>919</v>
      </c>
      <c r="D1890" s="12"/>
      <c r="E1890" s="13" t="s">
        <v>621</v>
      </c>
      <c r="F1890" s="13" t="s">
        <v>23</v>
      </c>
      <c r="G1890" s="13" t="s">
        <v>903</v>
      </c>
      <c r="H1890" s="13" t="s">
        <v>195</v>
      </c>
      <c r="I1890" s="13" t="s">
        <v>404</v>
      </c>
      <c r="J1890" s="13" t="s">
        <v>27</v>
      </c>
      <c r="K1890" s="13"/>
      <c r="L1890" s="13" t="s">
        <v>99</v>
      </c>
      <c r="M1890" s="13" t="s">
        <v>99</v>
      </c>
      <c r="N1890" s="13" t="s">
        <v>37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7280181408</v>
      </c>
      <c r="C1891" s="12" t="n">
        <v>43320</v>
      </c>
      <c r="D1891" s="12"/>
      <c r="E1891" s="13" t="s">
        <v>621</v>
      </c>
      <c r="F1891" s="13" t="s">
        <v>23</v>
      </c>
      <c r="G1891" s="13" t="s">
        <v>903</v>
      </c>
      <c r="H1891" s="13" t="s">
        <v>42</v>
      </c>
      <c r="I1891" s="13" t="s">
        <v>413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6940181002</v>
      </c>
      <c r="C1892" s="12" t="n">
        <v>41306</v>
      </c>
      <c r="D1892" s="12"/>
      <c r="E1892" s="13" t="s">
        <v>621</v>
      </c>
      <c r="F1892" s="13" t="s">
        <v>23</v>
      </c>
      <c r="G1892" s="13" t="s">
        <v>903</v>
      </c>
      <c r="H1892" s="13" t="s">
        <v>65</v>
      </c>
      <c r="I1892" s="13" t="s">
        <v>413</v>
      </c>
      <c r="J1892" s="13" t="s">
        <v>27</v>
      </c>
      <c r="K1892" s="13" t="s">
        <v>28</v>
      </c>
      <c r="L1892" s="13" t="s">
        <v>30</v>
      </c>
      <c r="M1892" s="13" t="s">
        <v>69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5080244408</v>
      </c>
      <c r="C1893" s="12" t="n">
        <v>42922</v>
      </c>
      <c r="D1893" s="12"/>
      <c r="E1893" s="13" t="s">
        <v>621</v>
      </c>
      <c r="F1893" s="13" t="s">
        <v>23</v>
      </c>
      <c r="G1893" s="13" t="s">
        <v>903</v>
      </c>
      <c r="H1893" s="13" t="s">
        <v>149</v>
      </c>
      <c r="I1893" s="13" t="s">
        <v>432</v>
      </c>
      <c r="J1893" s="13" t="s">
        <v>27</v>
      </c>
      <c r="K1893" s="13"/>
      <c r="L1893" s="13" t="s">
        <v>99</v>
      </c>
      <c r="M1893" s="13" t="s">
        <v>99</v>
      </c>
      <c r="N1893" s="13" t="s">
        <v>37</v>
      </c>
      <c r="O1893" s="13" t="n">
        <v>0</v>
      </c>
      <c r="P1893" s="13"/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2020245408</v>
      </c>
      <c r="C1894" s="12" t="s">
        <v>919</v>
      </c>
      <c r="D1894" s="12"/>
      <c r="E1894" s="13" t="s">
        <v>621</v>
      </c>
      <c r="F1894" s="13" t="s">
        <v>23</v>
      </c>
      <c r="G1894" s="13" t="s">
        <v>903</v>
      </c>
      <c r="H1894" s="13" t="s">
        <v>292</v>
      </c>
      <c r="I1894" s="13" t="s">
        <v>888</v>
      </c>
      <c r="J1894" s="13" t="s">
        <v>27</v>
      </c>
      <c r="K1894" s="13"/>
      <c r="L1894" s="13" t="s">
        <v>99</v>
      </c>
      <c r="M1894" s="13" t="s">
        <v>6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1580260008</v>
      </c>
      <c r="C1895" s="12" t="s">
        <v>923</v>
      </c>
      <c r="D1895" s="12"/>
      <c r="E1895" s="13" t="s">
        <v>621</v>
      </c>
      <c r="F1895" s="13" t="s">
        <v>23</v>
      </c>
      <c r="G1895" s="13" t="s">
        <v>903</v>
      </c>
      <c r="H1895" s="13" t="s">
        <v>306</v>
      </c>
      <c r="I1895" s="13" t="s">
        <v>440</v>
      </c>
      <c r="J1895" s="13" t="s">
        <v>27</v>
      </c>
      <c r="K1895" s="13"/>
      <c r="L1895" s="13" t="s">
        <v>30</v>
      </c>
      <c r="M1895" s="13" t="s">
        <v>30</v>
      </c>
      <c r="N1895" s="13" t="s">
        <v>31</v>
      </c>
      <c r="O1895" s="13" t="n">
        <v>0</v>
      </c>
      <c r="P1895" s="13"/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0900300408</v>
      </c>
      <c r="C1896" s="12" t="n">
        <v>43282</v>
      </c>
      <c r="D1896" s="12"/>
      <c r="E1896" s="13" t="s">
        <v>621</v>
      </c>
      <c r="F1896" s="13" t="s">
        <v>23</v>
      </c>
      <c r="G1896" s="13" t="s">
        <v>903</v>
      </c>
      <c r="H1896" s="13" t="s">
        <v>334</v>
      </c>
      <c r="I1896" s="13" t="s">
        <v>891</v>
      </c>
      <c r="J1896" s="13" t="s">
        <v>27</v>
      </c>
      <c r="K1896" s="13"/>
      <c r="L1896" s="13" t="s">
        <v>99</v>
      </c>
      <c r="M1896" s="13" t="s">
        <v>69</v>
      </c>
      <c r="N1896" s="13" t="s">
        <v>37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0900302408</v>
      </c>
      <c r="C1897" s="12" t="n">
        <v>43282</v>
      </c>
      <c r="D1897" s="12"/>
      <c r="E1897" s="13" t="s">
        <v>621</v>
      </c>
      <c r="F1897" s="13" t="s">
        <v>23</v>
      </c>
      <c r="G1897" s="13" t="s">
        <v>903</v>
      </c>
      <c r="H1897" s="13" t="s">
        <v>334</v>
      </c>
      <c r="I1897" s="13" t="s">
        <v>893</v>
      </c>
      <c r="J1897" s="13" t="s">
        <v>27</v>
      </c>
      <c r="K1897" s="13"/>
      <c r="L1897" s="13" t="s">
        <v>99</v>
      </c>
      <c r="M1897" s="13" t="s">
        <v>69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1420318408</v>
      </c>
      <c r="C1898" s="12" t="n">
        <v>44512</v>
      </c>
      <c r="D1898" s="12"/>
      <c r="E1898" s="13" t="s">
        <v>621</v>
      </c>
      <c r="F1898" s="13" t="s">
        <v>23</v>
      </c>
      <c r="G1898" s="13" t="s">
        <v>903</v>
      </c>
      <c r="H1898" s="13" t="s">
        <v>310</v>
      </c>
      <c r="I1898" s="13" t="s">
        <v>924</v>
      </c>
      <c r="J1898" s="13" t="s">
        <v>27</v>
      </c>
      <c r="K1898" s="13"/>
      <c r="L1898" s="13" t="s">
        <v>99</v>
      </c>
      <c r="M1898" s="13" t="s">
        <v>99</v>
      </c>
      <c r="N1898" s="13" t="s">
        <v>37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4760319408</v>
      </c>
      <c r="C1899" s="12" t="n">
        <v>43282</v>
      </c>
      <c r="D1899" s="12"/>
      <c r="E1899" s="13" t="s">
        <v>621</v>
      </c>
      <c r="F1899" s="13" t="s">
        <v>23</v>
      </c>
      <c r="G1899" s="13" t="s">
        <v>903</v>
      </c>
      <c r="H1899" s="13" t="s">
        <v>168</v>
      </c>
      <c r="I1899" s="13" t="s">
        <v>899</v>
      </c>
      <c r="J1899" s="13" t="s">
        <v>27</v>
      </c>
      <c r="K1899" s="13"/>
      <c r="L1899" s="13" t="s">
        <v>99</v>
      </c>
      <c r="M1899" s="13" t="s">
        <v>69</v>
      </c>
      <c r="N1899" s="13" t="s">
        <v>37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1420354408</v>
      </c>
      <c r="C1900" s="12" t="n">
        <v>43282</v>
      </c>
      <c r="D1900" s="12"/>
      <c r="E1900" s="13" t="s">
        <v>621</v>
      </c>
      <c r="F1900" s="13" t="s">
        <v>23</v>
      </c>
      <c r="G1900" s="13" t="s">
        <v>903</v>
      </c>
      <c r="H1900" s="13" t="s">
        <v>310</v>
      </c>
      <c r="I1900" s="13" t="s">
        <v>925</v>
      </c>
      <c r="J1900" s="13" t="s">
        <v>27</v>
      </c>
      <c r="K1900" s="13"/>
      <c r="L1900" s="13" t="s">
        <v>99</v>
      </c>
      <c r="M1900" s="13" t="s">
        <v>99</v>
      </c>
      <c r="N1900" s="13" t="s">
        <v>37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6720370408</v>
      </c>
      <c r="C1901" s="12" t="s">
        <v>926</v>
      </c>
      <c r="D1901" s="12"/>
      <c r="E1901" s="13" t="s">
        <v>621</v>
      </c>
      <c r="F1901" s="13" t="s">
        <v>23</v>
      </c>
      <c r="G1901" s="13" t="s">
        <v>903</v>
      </c>
      <c r="H1901" s="13" t="s">
        <v>71</v>
      </c>
      <c r="I1901" s="13" t="s">
        <v>471</v>
      </c>
      <c r="J1901" s="13" t="s">
        <v>27</v>
      </c>
      <c r="K1901" s="13"/>
      <c r="L1901" s="13" t="s">
        <v>30</v>
      </c>
      <c r="M1901" s="13" t="s">
        <v>30</v>
      </c>
      <c r="N1901" s="13" t="s">
        <v>37</v>
      </c>
      <c r="O1901" s="13" t="n">
        <v>0</v>
      </c>
      <c r="P1901" s="13"/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3560411408</v>
      </c>
      <c r="C1902" s="12" t="n">
        <v>43282</v>
      </c>
      <c r="D1902" s="12"/>
      <c r="E1902" s="13" t="s">
        <v>621</v>
      </c>
      <c r="F1902" s="13" t="s">
        <v>23</v>
      </c>
      <c r="G1902" s="13" t="s">
        <v>903</v>
      </c>
      <c r="H1902" s="13" t="s">
        <v>241</v>
      </c>
      <c r="I1902" s="13" t="s">
        <v>927</v>
      </c>
      <c r="J1902" s="13" t="s">
        <v>27</v>
      </c>
      <c r="K1902" s="13"/>
      <c r="L1902" s="13" t="s">
        <v>30</v>
      </c>
      <c r="M1902" s="13" t="s">
        <v>30</v>
      </c>
      <c r="N1902" s="13" t="s">
        <v>37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3560412408</v>
      </c>
      <c r="C1903" s="12" t="n">
        <v>43282</v>
      </c>
      <c r="D1903" s="12"/>
      <c r="E1903" s="13" t="s">
        <v>621</v>
      </c>
      <c r="F1903" s="13" t="s">
        <v>23</v>
      </c>
      <c r="G1903" s="13" t="s">
        <v>903</v>
      </c>
      <c r="H1903" s="13" t="s">
        <v>241</v>
      </c>
      <c r="I1903" s="13" t="s">
        <v>928</v>
      </c>
      <c r="J1903" s="13" t="s">
        <v>27</v>
      </c>
      <c r="K1903" s="13"/>
      <c r="L1903" s="13" t="s">
        <v>30</v>
      </c>
      <c r="M1903" s="13" t="s">
        <v>30</v>
      </c>
      <c r="N1903" s="13" t="s">
        <v>37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1840990408</v>
      </c>
      <c r="C1904" s="12" t="n">
        <v>44013</v>
      </c>
      <c r="D1904" s="12"/>
      <c r="E1904" s="13" t="s">
        <v>621</v>
      </c>
      <c r="F1904" s="13" t="s">
        <v>23</v>
      </c>
      <c r="G1904" s="13" t="s">
        <v>903</v>
      </c>
      <c r="H1904" s="13" t="s">
        <v>301</v>
      </c>
      <c r="I1904" s="13" t="s">
        <v>541</v>
      </c>
      <c r="J1904" s="13" t="s">
        <v>27</v>
      </c>
      <c r="K1904" s="13"/>
      <c r="L1904" s="13" t="s">
        <v>30</v>
      </c>
      <c r="M1904" s="13" t="s">
        <v>30</v>
      </c>
      <c r="N1904" s="13" t="s">
        <v>37</v>
      </c>
      <c r="O1904" s="13" t="n">
        <v>0</v>
      </c>
      <c r="P1904" s="13"/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6760000002</v>
      </c>
      <c r="C1905" s="12" t="n">
        <v>30682</v>
      </c>
      <c r="D1905" s="12" t="s">
        <v>592</v>
      </c>
      <c r="E1905" s="13" t="s">
        <v>621</v>
      </c>
      <c r="F1905" s="13" t="s">
        <v>558</v>
      </c>
      <c r="G1905" s="13" t="s">
        <v>929</v>
      </c>
      <c r="H1905" s="13" t="s">
        <v>641</v>
      </c>
      <c r="I1905" s="13" t="s">
        <v>26</v>
      </c>
      <c r="J1905" s="13" t="s">
        <v>27</v>
      </c>
      <c r="K1905" s="13" t="s">
        <v>28</v>
      </c>
      <c r="L1905" s="13" t="s">
        <v>207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6620000002</v>
      </c>
      <c r="C1906" s="12" t="n">
        <v>30682</v>
      </c>
      <c r="D1906" s="12" t="s">
        <v>592</v>
      </c>
      <c r="E1906" s="13" t="s">
        <v>621</v>
      </c>
      <c r="F1906" s="13" t="s">
        <v>558</v>
      </c>
      <c r="G1906" s="13" t="s">
        <v>929</v>
      </c>
      <c r="H1906" s="13" t="s">
        <v>930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6340000002</v>
      </c>
      <c r="C1907" s="12" t="n">
        <v>30682</v>
      </c>
      <c r="D1907" s="12" t="s">
        <v>687</v>
      </c>
      <c r="E1907" s="13" t="s">
        <v>621</v>
      </c>
      <c r="F1907" s="13" t="s">
        <v>558</v>
      </c>
      <c r="G1907" s="13" t="s">
        <v>929</v>
      </c>
      <c r="H1907" s="13" t="s">
        <v>688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5580000002</v>
      </c>
      <c r="C1908" s="12" t="n">
        <v>30682</v>
      </c>
      <c r="D1908" s="12" t="s">
        <v>592</v>
      </c>
      <c r="E1908" s="13" t="s">
        <v>621</v>
      </c>
      <c r="F1908" s="13" t="s">
        <v>558</v>
      </c>
      <c r="G1908" s="13" t="s">
        <v>929</v>
      </c>
      <c r="H1908" s="13" t="s">
        <v>647</v>
      </c>
      <c r="I1908" s="13" t="s">
        <v>26</v>
      </c>
      <c r="J1908" s="13" t="s">
        <v>27</v>
      </c>
      <c r="K1908" s="13" t="s">
        <v>28</v>
      </c>
      <c r="L1908" s="13" t="s">
        <v>207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5460000002</v>
      </c>
      <c r="C1909" s="12" t="n">
        <v>30682</v>
      </c>
      <c r="D1909" s="12" t="s">
        <v>128</v>
      </c>
      <c r="E1909" s="13" t="s">
        <v>621</v>
      </c>
      <c r="F1909" s="13" t="s">
        <v>558</v>
      </c>
      <c r="G1909" s="13" t="s">
        <v>929</v>
      </c>
      <c r="H1909" s="13" t="s">
        <v>879</v>
      </c>
      <c r="I1909" s="13" t="s">
        <v>26</v>
      </c>
      <c r="J1909" s="13" t="s">
        <v>27</v>
      </c>
      <c r="K1909" s="13" t="s">
        <v>28</v>
      </c>
      <c r="L1909" s="13" t="s">
        <v>207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5160000002</v>
      </c>
      <c r="C1910" s="12" t="n">
        <v>30682</v>
      </c>
      <c r="D1910" s="12" t="s">
        <v>592</v>
      </c>
      <c r="E1910" s="13" t="s">
        <v>621</v>
      </c>
      <c r="F1910" s="13" t="s">
        <v>558</v>
      </c>
      <c r="G1910" s="13" t="s">
        <v>929</v>
      </c>
      <c r="H1910" s="13" t="s">
        <v>880</v>
      </c>
      <c r="I1910" s="13" t="s">
        <v>26</v>
      </c>
      <c r="J1910" s="13" t="s">
        <v>27</v>
      </c>
      <c r="K1910" s="13" t="s">
        <v>28</v>
      </c>
      <c r="L1910" s="13" t="s">
        <v>207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3320000002</v>
      </c>
      <c r="C1911" s="12" t="n">
        <v>30682</v>
      </c>
      <c r="D1911" s="12" t="s">
        <v>592</v>
      </c>
      <c r="E1911" s="13" t="s">
        <v>621</v>
      </c>
      <c r="F1911" s="13" t="s">
        <v>558</v>
      </c>
      <c r="G1911" s="13" t="s">
        <v>929</v>
      </c>
      <c r="H1911" s="13" t="s">
        <v>613</v>
      </c>
      <c r="I1911" s="13" t="s">
        <v>26</v>
      </c>
      <c r="J1911" s="13" t="s">
        <v>27</v>
      </c>
      <c r="K1911" s="13" t="s">
        <v>28</v>
      </c>
      <c r="L1911" s="13" t="s">
        <v>207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2960000002</v>
      </c>
      <c r="C1912" s="12" t="n">
        <v>30682</v>
      </c>
      <c r="D1912" s="12" t="s">
        <v>592</v>
      </c>
      <c r="E1912" s="13" t="s">
        <v>621</v>
      </c>
      <c r="F1912" s="13" t="s">
        <v>558</v>
      </c>
      <c r="G1912" s="13" t="s">
        <v>929</v>
      </c>
      <c r="H1912" s="13" t="s">
        <v>931</v>
      </c>
      <c r="I1912" s="13" t="s">
        <v>26</v>
      </c>
      <c r="J1912" s="13" t="s">
        <v>27</v>
      </c>
      <c r="K1912" s="13" t="s">
        <v>28</v>
      </c>
      <c r="L1912" s="13" t="s">
        <v>207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1920000002</v>
      </c>
      <c r="C1913" s="12" t="n">
        <v>30682</v>
      </c>
      <c r="D1913" s="12" t="s">
        <v>592</v>
      </c>
      <c r="E1913" s="13" t="s">
        <v>621</v>
      </c>
      <c r="F1913" s="13" t="s">
        <v>558</v>
      </c>
      <c r="G1913" s="13" t="s">
        <v>929</v>
      </c>
      <c r="H1913" s="13" t="s">
        <v>645</v>
      </c>
      <c r="I1913" s="13" t="s">
        <v>26</v>
      </c>
      <c r="J1913" s="13" t="s">
        <v>27</v>
      </c>
      <c r="K1913" s="13" t="s">
        <v>28</v>
      </c>
      <c r="L1913" s="13" t="s">
        <v>207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1400000002</v>
      </c>
      <c r="C1914" s="12" t="n">
        <v>30682</v>
      </c>
      <c r="D1914" s="12" t="s">
        <v>932</v>
      </c>
      <c r="E1914" s="13" t="s">
        <v>621</v>
      </c>
      <c r="F1914" s="13" t="s">
        <v>558</v>
      </c>
      <c r="G1914" s="13" t="s">
        <v>929</v>
      </c>
      <c r="H1914" s="13" t="s">
        <v>933</v>
      </c>
      <c r="I1914" s="13" t="s">
        <v>26</v>
      </c>
      <c r="J1914" s="13" t="s">
        <v>27</v>
      </c>
      <c r="K1914" s="13" t="s">
        <v>28</v>
      </c>
      <c r="L1914" s="13" t="s">
        <v>207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1080000002</v>
      </c>
      <c r="C1915" s="12" t="n">
        <v>30682</v>
      </c>
      <c r="D1915" s="12" t="s">
        <v>592</v>
      </c>
      <c r="E1915" s="13" t="s">
        <v>621</v>
      </c>
      <c r="F1915" s="13" t="s">
        <v>558</v>
      </c>
      <c r="G1915" s="13" t="s">
        <v>929</v>
      </c>
      <c r="H1915" s="13" t="s">
        <v>934</v>
      </c>
      <c r="I1915" s="13" t="s">
        <v>26</v>
      </c>
      <c r="J1915" s="13" t="s">
        <v>27</v>
      </c>
      <c r="K1915" s="13" t="s">
        <v>28</v>
      </c>
      <c r="L1915" s="13" t="s">
        <v>103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0920000002</v>
      </c>
      <c r="C1916" s="12" t="n">
        <v>30682</v>
      </c>
      <c r="D1916" s="12" t="s">
        <v>592</v>
      </c>
      <c r="E1916" s="13" t="s">
        <v>621</v>
      </c>
      <c r="F1916" s="13" t="s">
        <v>558</v>
      </c>
      <c r="G1916" s="13" t="s">
        <v>929</v>
      </c>
      <c r="H1916" s="13" t="s">
        <v>881</v>
      </c>
      <c r="I1916" s="13" t="s">
        <v>26</v>
      </c>
      <c r="J1916" s="13" t="s">
        <v>27</v>
      </c>
      <c r="K1916" s="13" t="s">
        <v>28</v>
      </c>
      <c r="L1916" s="13" t="s">
        <v>207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0820000002</v>
      </c>
      <c r="C1917" s="12" t="n">
        <v>30682</v>
      </c>
      <c r="D1917" s="12" t="s">
        <v>592</v>
      </c>
      <c r="E1917" s="13" t="s">
        <v>621</v>
      </c>
      <c r="F1917" s="13" t="s">
        <v>558</v>
      </c>
      <c r="G1917" s="13" t="s">
        <v>929</v>
      </c>
      <c r="H1917" s="13" t="s">
        <v>935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5580074002</v>
      </c>
      <c r="C1918" s="12" t="n">
        <v>40483</v>
      </c>
      <c r="D1918" s="12" t="s">
        <v>592</v>
      </c>
      <c r="E1918" s="13" t="s">
        <v>621</v>
      </c>
      <c r="F1918" s="13" t="s">
        <v>558</v>
      </c>
      <c r="G1918" s="13" t="s">
        <v>929</v>
      </c>
      <c r="H1918" s="13" t="s">
        <v>647</v>
      </c>
      <c r="I1918" s="13" t="s">
        <v>648</v>
      </c>
      <c r="J1918" s="13" t="s">
        <v>27</v>
      </c>
      <c r="K1918" s="13" t="s">
        <v>28</v>
      </c>
      <c r="L1918" s="13" t="s">
        <v>99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1300074002</v>
      </c>
      <c r="C1919" s="12" t="n">
        <v>30682</v>
      </c>
      <c r="D1919" s="12" t="s">
        <v>592</v>
      </c>
      <c r="E1919" s="13" t="s">
        <v>621</v>
      </c>
      <c r="F1919" s="13" t="s">
        <v>558</v>
      </c>
      <c r="G1919" s="13" t="s">
        <v>929</v>
      </c>
      <c r="H1919" s="13" t="s">
        <v>649</v>
      </c>
      <c r="I1919" s="13" t="s">
        <v>648</v>
      </c>
      <c r="J1919" s="13" t="s">
        <v>27</v>
      </c>
      <c r="K1919" s="13" t="s">
        <v>28</v>
      </c>
      <c r="L1919" s="13" t="s">
        <v>207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080074002</v>
      </c>
      <c r="C1920" s="12" t="n">
        <v>30682</v>
      </c>
      <c r="D1920" s="12" t="s">
        <v>592</v>
      </c>
      <c r="E1920" s="13" t="s">
        <v>621</v>
      </c>
      <c r="F1920" s="13" t="s">
        <v>558</v>
      </c>
      <c r="G1920" s="13" t="s">
        <v>929</v>
      </c>
      <c r="H1920" s="13" t="s">
        <v>934</v>
      </c>
      <c r="I1920" s="13" t="s">
        <v>648</v>
      </c>
      <c r="J1920" s="13" t="s">
        <v>27</v>
      </c>
      <c r="K1920" s="13" t="s">
        <v>28</v>
      </c>
      <c r="L1920" s="13" t="s">
        <v>30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5580083002</v>
      </c>
      <c r="C1921" s="12" t="n">
        <v>40483</v>
      </c>
      <c r="D1921" s="12" t="s">
        <v>592</v>
      </c>
      <c r="E1921" s="13" t="s">
        <v>621</v>
      </c>
      <c r="F1921" s="13" t="s">
        <v>558</v>
      </c>
      <c r="G1921" s="13" t="s">
        <v>929</v>
      </c>
      <c r="H1921" s="13" t="s">
        <v>647</v>
      </c>
      <c r="I1921" s="13" t="s">
        <v>936</v>
      </c>
      <c r="J1921" s="13" t="s">
        <v>27</v>
      </c>
      <c r="K1921" s="13" t="s">
        <v>28</v>
      </c>
      <c r="L1921" s="13" t="s">
        <v>99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5840103002</v>
      </c>
      <c r="C1922" s="12" t="n">
        <v>30682</v>
      </c>
      <c r="D1922" s="12" t="s">
        <v>687</v>
      </c>
      <c r="E1922" s="13" t="s">
        <v>621</v>
      </c>
      <c r="F1922" s="13" t="s">
        <v>558</v>
      </c>
      <c r="G1922" s="13" t="s">
        <v>929</v>
      </c>
      <c r="H1922" s="13" t="s">
        <v>937</v>
      </c>
      <c r="I1922" s="13" t="s">
        <v>938</v>
      </c>
      <c r="J1922" s="13" t="s">
        <v>27</v>
      </c>
      <c r="K1922" s="13" t="s">
        <v>28</v>
      </c>
      <c r="L1922" s="13" t="s">
        <v>30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5580190002</v>
      </c>
      <c r="C1923" s="12" t="n">
        <v>40483</v>
      </c>
      <c r="D1923" s="12" t="s">
        <v>592</v>
      </c>
      <c r="E1923" s="13" t="s">
        <v>621</v>
      </c>
      <c r="F1923" s="13" t="s">
        <v>558</v>
      </c>
      <c r="G1923" s="13" t="s">
        <v>929</v>
      </c>
      <c r="H1923" s="13" t="s">
        <v>647</v>
      </c>
      <c r="I1923" s="13" t="s">
        <v>644</v>
      </c>
      <c r="J1923" s="13" t="s">
        <v>27</v>
      </c>
      <c r="K1923" s="13" t="s">
        <v>28</v>
      </c>
      <c r="L1923" s="13" t="s">
        <v>655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1300190002</v>
      </c>
      <c r="C1924" s="12" t="n">
        <v>30682</v>
      </c>
      <c r="D1924" s="12" t="s">
        <v>592</v>
      </c>
      <c r="E1924" s="13" t="s">
        <v>621</v>
      </c>
      <c r="F1924" s="13" t="s">
        <v>558</v>
      </c>
      <c r="G1924" s="13" t="s">
        <v>929</v>
      </c>
      <c r="H1924" s="13" t="s">
        <v>649</v>
      </c>
      <c r="I1924" s="13" t="s">
        <v>644</v>
      </c>
      <c r="J1924" s="13" t="s">
        <v>27</v>
      </c>
      <c r="K1924" s="13" t="s">
        <v>28</v>
      </c>
      <c r="L1924" s="13" t="s">
        <v>207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1080229002</v>
      </c>
      <c r="C1925" s="12" t="n">
        <v>30682</v>
      </c>
      <c r="D1925" s="12" t="s">
        <v>592</v>
      </c>
      <c r="E1925" s="13" t="s">
        <v>621</v>
      </c>
      <c r="F1925" s="13" t="s">
        <v>558</v>
      </c>
      <c r="G1925" s="13" t="s">
        <v>929</v>
      </c>
      <c r="H1925" s="13" t="s">
        <v>934</v>
      </c>
      <c r="I1925" s="13" t="s">
        <v>939</v>
      </c>
      <c r="J1925" s="13" t="s">
        <v>27</v>
      </c>
      <c r="K1925" s="13" t="s">
        <v>28</v>
      </c>
      <c r="L1925" s="13" t="s">
        <v>103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4280249002</v>
      </c>
      <c r="C1926" s="12" t="n">
        <v>30682</v>
      </c>
      <c r="D1926" s="12" t="s">
        <v>592</v>
      </c>
      <c r="E1926" s="13" t="s">
        <v>621</v>
      </c>
      <c r="F1926" s="13" t="s">
        <v>558</v>
      </c>
      <c r="G1926" s="13" t="s">
        <v>929</v>
      </c>
      <c r="H1926" s="13" t="s">
        <v>644</v>
      </c>
      <c r="I1926" s="13" t="s">
        <v>907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4120327002</v>
      </c>
      <c r="C1927" s="12" t="n">
        <v>30682</v>
      </c>
      <c r="D1927" s="12" t="s">
        <v>592</v>
      </c>
      <c r="E1927" s="13" t="s">
        <v>621</v>
      </c>
      <c r="F1927" s="13" t="s">
        <v>558</v>
      </c>
      <c r="G1927" s="13" t="s">
        <v>929</v>
      </c>
      <c r="H1927" s="13" t="s">
        <v>690</v>
      </c>
      <c r="I1927" s="13" t="s">
        <v>647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7280000002</v>
      </c>
      <c r="C1928" s="12" t="n">
        <v>30682</v>
      </c>
      <c r="D1928" s="12" t="s">
        <v>592</v>
      </c>
      <c r="E1928" s="13" t="s">
        <v>621</v>
      </c>
      <c r="F1928" s="13" t="s">
        <v>23</v>
      </c>
      <c r="G1928" s="13" t="s">
        <v>929</v>
      </c>
      <c r="H1928" s="13" t="s">
        <v>42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7240000002</v>
      </c>
      <c r="C1929" s="12" t="n">
        <v>30682</v>
      </c>
      <c r="D1929" s="12" t="s">
        <v>592</v>
      </c>
      <c r="E1929" s="13" t="s">
        <v>621</v>
      </c>
      <c r="F1929" s="13" t="s">
        <v>23</v>
      </c>
      <c r="G1929" s="13" t="s">
        <v>929</v>
      </c>
      <c r="H1929" s="13" t="s">
        <v>46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7200000002</v>
      </c>
      <c r="C1930" s="12" t="n">
        <v>30682</v>
      </c>
      <c r="D1930" s="12" t="s">
        <v>592</v>
      </c>
      <c r="E1930" s="13" t="s">
        <v>621</v>
      </c>
      <c r="F1930" s="13" t="s">
        <v>23</v>
      </c>
      <c r="G1930" s="13" t="s">
        <v>929</v>
      </c>
      <c r="H1930" s="13" t="s">
        <v>4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7160000002</v>
      </c>
      <c r="C1931" s="12" t="n">
        <v>30682</v>
      </c>
      <c r="D1931" s="12" t="s">
        <v>592</v>
      </c>
      <c r="E1931" s="13" t="s">
        <v>621</v>
      </c>
      <c r="F1931" s="13" t="s">
        <v>23</v>
      </c>
      <c r="G1931" s="13" t="s">
        <v>929</v>
      </c>
      <c r="H1931" s="13" t="s">
        <v>625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7100000002</v>
      </c>
      <c r="C1932" s="12" t="n">
        <v>30682</v>
      </c>
      <c r="D1932" s="12" t="s">
        <v>592</v>
      </c>
      <c r="E1932" s="13" t="s">
        <v>621</v>
      </c>
      <c r="F1932" s="13" t="s">
        <v>23</v>
      </c>
      <c r="G1932" s="13" t="s">
        <v>929</v>
      </c>
      <c r="H1932" s="13" t="s">
        <v>6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6780000002</v>
      </c>
      <c r="C1933" s="12" t="n">
        <v>30682</v>
      </c>
      <c r="D1933" s="12" t="s">
        <v>592</v>
      </c>
      <c r="E1933" s="13" t="s">
        <v>621</v>
      </c>
      <c r="F1933" s="13" t="s">
        <v>23</v>
      </c>
      <c r="G1933" s="13" t="s">
        <v>929</v>
      </c>
      <c r="H1933" s="13" t="s">
        <v>67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6740000002</v>
      </c>
      <c r="C1934" s="12" t="n">
        <v>30682</v>
      </c>
      <c r="D1934" s="12" t="s">
        <v>592</v>
      </c>
      <c r="E1934" s="13" t="s">
        <v>621</v>
      </c>
      <c r="F1934" s="13" t="s">
        <v>23</v>
      </c>
      <c r="G1934" s="13" t="s">
        <v>929</v>
      </c>
      <c r="H1934" s="13" t="s">
        <v>7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6720000002</v>
      </c>
      <c r="C1935" s="12" t="n">
        <v>30682</v>
      </c>
      <c r="D1935" s="12" t="s">
        <v>592</v>
      </c>
      <c r="E1935" s="13" t="s">
        <v>621</v>
      </c>
      <c r="F1935" s="13" t="s">
        <v>23</v>
      </c>
      <c r="G1935" s="13" t="s">
        <v>929</v>
      </c>
      <c r="H1935" s="13" t="s">
        <v>71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30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6380000002</v>
      </c>
      <c r="C1936" s="12" t="n">
        <v>30682</v>
      </c>
      <c r="D1936" s="12" t="s">
        <v>592</v>
      </c>
      <c r="E1936" s="13" t="s">
        <v>621</v>
      </c>
      <c r="F1936" s="13" t="s">
        <v>23</v>
      </c>
      <c r="G1936" s="13" t="s">
        <v>929</v>
      </c>
      <c r="H1936" s="13" t="s">
        <v>86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6360000002</v>
      </c>
      <c r="C1937" s="12" t="n">
        <v>30682</v>
      </c>
      <c r="D1937" s="12" t="s">
        <v>592</v>
      </c>
      <c r="E1937" s="13" t="s">
        <v>621</v>
      </c>
      <c r="F1937" s="13" t="s">
        <v>23</v>
      </c>
      <c r="G1937" s="13" t="s">
        <v>929</v>
      </c>
      <c r="H1937" s="13" t="s">
        <v>8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5940000002</v>
      </c>
      <c r="C1938" s="12" t="n">
        <v>30682</v>
      </c>
      <c r="D1938" s="12" t="s">
        <v>592</v>
      </c>
      <c r="E1938" s="13" t="s">
        <v>621</v>
      </c>
      <c r="F1938" s="13" t="s">
        <v>23</v>
      </c>
      <c r="G1938" s="13" t="s">
        <v>929</v>
      </c>
      <c r="H1938" s="13" t="s">
        <v>11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5900000002</v>
      </c>
      <c r="C1939" s="12" t="n">
        <v>30682</v>
      </c>
      <c r="D1939" s="12" t="s">
        <v>592</v>
      </c>
      <c r="E1939" s="13" t="s">
        <v>621</v>
      </c>
      <c r="F1939" s="13" t="s">
        <v>23</v>
      </c>
      <c r="G1939" s="13" t="s">
        <v>929</v>
      </c>
      <c r="H1939" s="13" t="s">
        <v>628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5880000002</v>
      </c>
      <c r="C1940" s="12" t="n">
        <v>30682</v>
      </c>
      <c r="D1940" s="12" t="s">
        <v>592</v>
      </c>
      <c r="E1940" s="13" t="s">
        <v>621</v>
      </c>
      <c r="F1940" s="13" t="s">
        <v>23</v>
      </c>
      <c r="G1940" s="13" t="s">
        <v>929</v>
      </c>
      <c r="H1940" s="13" t="s">
        <v>118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5800000002</v>
      </c>
      <c r="C1941" s="12" t="n">
        <v>30682</v>
      </c>
      <c r="D1941" s="12" t="s">
        <v>592</v>
      </c>
      <c r="E1941" s="13" t="s">
        <v>621</v>
      </c>
      <c r="F1941" s="13" t="s">
        <v>23</v>
      </c>
      <c r="G1941" s="13" t="s">
        <v>929</v>
      </c>
      <c r="H1941" s="13" t="s">
        <v>123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5500000002</v>
      </c>
      <c r="C1942" s="12" t="n">
        <v>30682</v>
      </c>
      <c r="D1942" s="12" t="n">
        <v>42772</v>
      </c>
      <c r="E1942" s="13" t="s">
        <v>621</v>
      </c>
      <c r="F1942" s="13" t="s">
        <v>23</v>
      </c>
      <c r="G1942" s="13" t="s">
        <v>929</v>
      </c>
      <c r="H1942" s="13" t="s">
        <v>63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5420000002</v>
      </c>
      <c r="C1943" s="12" t="n">
        <v>30682</v>
      </c>
      <c r="D1943" s="12" t="s">
        <v>128</v>
      </c>
      <c r="E1943" s="13" t="s">
        <v>621</v>
      </c>
      <c r="F1943" s="13" t="s">
        <v>23</v>
      </c>
      <c r="G1943" s="13" t="s">
        <v>929</v>
      </c>
      <c r="H1943" s="13" t="s">
        <v>129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5300000002</v>
      </c>
      <c r="C1944" s="12" t="n">
        <v>30682</v>
      </c>
      <c r="D1944" s="12" t="s">
        <v>592</v>
      </c>
      <c r="E1944" s="13" t="s">
        <v>621</v>
      </c>
      <c r="F1944" s="13" t="s">
        <v>23</v>
      </c>
      <c r="G1944" s="13" t="s">
        <v>929</v>
      </c>
      <c r="H1944" s="13" t="s">
        <v>131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180000002</v>
      </c>
      <c r="C1945" s="12" t="n">
        <v>30682</v>
      </c>
      <c r="D1945" s="12" t="s">
        <v>592</v>
      </c>
      <c r="E1945" s="13" t="s">
        <v>621</v>
      </c>
      <c r="F1945" s="13" t="s">
        <v>23</v>
      </c>
      <c r="G1945" s="13" t="s">
        <v>929</v>
      </c>
      <c r="H1945" s="13" t="s">
        <v>427</v>
      </c>
      <c r="I1945" s="13" t="s">
        <v>26</v>
      </c>
      <c r="J1945" s="13" t="s">
        <v>27</v>
      </c>
      <c r="K1945" s="13" t="s">
        <v>28</v>
      </c>
      <c r="L1945" s="13" t="s">
        <v>103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120000002</v>
      </c>
      <c r="C1946" s="12" t="n">
        <v>30682</v>
      </c>
      <c r="D1946" s="12" t="s">
        <v>592</v>
      </c>
      <c r="E1946" s="13" t="s">
        <v>621</v>
      </c>
      <c r="F1946" s="13" t="s">
        <v>23</v>
      </c>
      <c r="G1946" s="13" t="s">
        <v>929</v>
      </c>
      <c r="H1946" s="13" t="s">
        <v>146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080000002</v>
      </c>
      <c r="C1947" s="12" t="n">
        <v>30682</v>
      </c>
      <c r="D1947" s="12" t="s">
        <v>592</v>
      </c>
      <c r="E1947" s="13" t="s">
        <v>621</v>
      </c>
      <c r="F1947" s="13" t="s">
        <v>23</v>
      </c>
      <c r="G1947" s="13" t="s">
        <v>929</v>
      </c>
      <c r="H1947" s="13" t="s">
        <v>149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020000002</v>
      </c>
      <c r="C1948" s="12" t="n">
        <v>30682</v>
      </c>
      <c r="D1948" s="12" t="s">
        <v>592</v>
      </c>
      <c r="E1948" s="13" t="s">
        <v>621</v>
      </c>
      <c r="F1948" s="13" t="s">
        <v>23</v>
      </c>
      <c r="G1948" s="13" t="s">
        <v>929</v>
      </c>
      <c r="H1948" s="13" t="s">
        <v>154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000000002</v>
      </c>
      <c r="C1949" s="12" t="n">
        <v>30682</v>
      </c>
      <c r="D1949" s="12" t="s">
        <v>592</v>
      </c>
      <c r="E1949" s="13" t="s">
        <v>621</v>
      </c>
      <c r="F1949" s="13" t="s">
        <v>23</v>
      </c>
      <c r="G1949" s="13" t="s">
        <v>929</v>
      </c>
      <c r="H1949" s="13" t="s">
        <v>155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4940000002</v>
      </c>
      <c r="C1950" s="12" t="n">
        <v>30682</v>
      </c>
      <c r="D1950" s="12" t="s">
        <v>592</v>
      </c>
      <c r="E1950" s="13" t="s">
        <v>621</v>
      </c>
      <c r="F1950" s="13" t="s">
        <v>23</v>
      </c>
      <c r="G1950" s="13" t="s">
        <v>929</v>
      </c>
      <c r="H1950" s="13" t="s">
        <v>160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4920000002</v>
      </c>
      <c r="C1951" s="12" t="n">
        <v>30682</v>
      </c>
      <c r="D1951" s="12" t="s">
        <v>592</v>
      </c>
      <c r="E1951" s="13" t="s">
        <v>621</v>
      </c>
      <c r="F1951" s="13" t="s">
        <v>23</v>
      </c>
      <c r="G1951" s="13" t="s">
        <v>929</v>
      </c>
      <c r="H1951" s="13" t="s">
        <v>161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4760000002</v>
      </c>
      <c r="C1952" s="12" t="n">
        <v>30682</v>
      </c>
      <c r="D1952" s="12" t="s">
        <v>592</v>
      </c>
      <c r="E1952" s="13" t="s">
        <v>621</v>
      </c>
      <c r="F1952" s="13" t="s">
        <v>23</v>
      </c>
      <c r="G1952" s="13" t="s">
        <v>929</v>
      </c>
      <c r="H1952" s="13" t="s">
        <v>168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4720000002</v>
      </c>
      <c r="C1953" s="12" t="n">
        <v>30682</v>
      </c>
      <c r="D1953" s="12" t="s">
        <v>592</v>
      </c>
      <c r="E1953" s="13" t="s">
        <v>621</v>
      </c>
      <c r="F1953" s="13" t="s">
        <v>23</v>
      </c>
      <c r="G1953" s="13" t="s">
        <v>929</v>
      </c>
      <c r="H1953" s="13" t="s">
        <v>171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4700000002</v>
      </c>
      <c r="C1954" s="12" t="n">
        <v>30682</v>
      </c>
      <c r="D1954" s="12" t="s">
        <v>592</v>
      </c>
      <c r="E1954" s="13" t="s">
        <v>621</v>
      </c>
      <c r="F1954" s="13" t="s">
        <v>23</v>
      </c>
      <c r="G1954" s="13" t="s">
        <v>929</v>
      </c>
      <c r="H1954" s="13" t="s">
        <v>174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4680000002</v>
      </c>
      <c r="C1955" s="12" t="n">
        <v>30682</v>
      </c>
      <c r="D1955" s="12" t="s">
        <v>592</v>
      </c>
      <c r="E1955" s="13" t="s">
        <v>621</v>
      </c>
      <c r="F1955" s="13" t="s">
        <v>23</v>
      </c>
      <c r="G1955" s="13" t="s">
        <v>929</v>
      </c>
      <c r="H1955" s="13" t="s">
        <v>175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4660000002</v>
      </c>
      <c r="C1956" s="12" t="n">
        <v>30682</v>
      </c>
      <c r="D1956" s="12" t="s">
        <v>592</v>
      </c>
      <c r="E1956" s="13" t="s">
        <v>621</v>
      </c>
      <c r="F1956" s="13" t="s">
        <v>23</v>
      </c>
      <c r="G1956" s="13" t="s">
        <v>929</v>
      </c>
      <c r="H1956" s="13" t="s">
        <v>178</v>
      </c>
      <c r="I1956" s="13" t="s">
        <v>26</v>
      </c>
      <c r="J1956" s="13" t="s">
        <v>27</v>
      </c>
      <c r="K1956" s="13" t="s">
        <v>28</v>
      </c>
      <c r="L1956" s="13" t="s">
        <v>314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620000002</v>
      </c>
      <c r="C1957" s="12" t="n">
        <v>30682</v>
      </c>
      <c r="D1957" s="12" t="s">
        <v>592</v>
      </c>
      <c r="E1957" s="13" t="s">
        <v>621</v>
      </c>
      <c r="F1957" s="13" t="s">
        <v>23</v>
      </c>
      <c r="G1957" s="13" t="s">
        <v>929</v>
      </c>
      <c r="H1957" s="13" t="s">
        <v>181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600000002</v>
      </c>
      <c r="C1958" s="12" t="n">
        <v>30682</v>
      </c>
      <c r="D1958" s="12" t="s">
        <v>592</v>
      </c>
      <c r="E1958" s="13" t="s">
        <v>621</v>
      </c>
      <c r="F1958" s="13" t="s">
        <v>23</v>
      </c>
      <c r="G1958" s="13" t="s">
        <v>929</v>
      </c>
      <c r="H1958" s="13" t="s">
        <v>182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580000002</v>
      </c>
      <c r="C1959" s="12" t="n">
        <v>30682</v>
      </c>
      <c r="D1959" s="12" t="s">
        <v>592</v>
      </c>
      <c r="E1959" s="13" t="s">
        <v>621</v>
      </c>
      <c r="F1959" s="13" t="s">
        <v>23</v>
      </c>
      <c r="G1959" s="13" t="s">
        <v>929</v>
      </c>
      <c r="H1959" s="13" t="s">
        <v>188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460000002</v>
      </c>
      <c r="C1960" s="12" t="n">
        <v>30682</v>
      </c>
      <c r="D1960" s="12" t="s">
        <v>592</v>
      </c>
      <c r="E1960" s="13" t="s">
        <v>621</v>
      </c>
      <c r="F1960" s="13" t="s">
        <v>23</v>
      </c>
      <c r="G1960" s="13" t="s">
        <v>929</v>
      </c>
      <c r="H1960" s="13" t="s">
        <v>189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140000002</v>
      </c>
      <c r="C1961" s="12" t="n">
        <v>30682</v>
      </c>
      <c r="D1961" s="12" t="s">
        <v>592</v>
      </c>
      <c r="E1961" s="13" t="s">
        <v>621</v>
      </c>
      <c r="F1961" s="13" t="s">
        <v>23</v>
      </c>
      <c r="G1961" s="13" t="s">
        <v>929</v>
      </c>
      <c r="H1961" s="13" t="s">
        <v>195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100000002</v>
      </c>
      <c r="C1962" s="12" t="n">
        <v>30682</v>
      </c>
      <c r="D1962" s="12" t="s">
        <v>592</v>
      </c>
      <c r="E1962" s="13" t="s">
        <v>621</v>
      </c>
      <c r="F1962" s="13" t="s">
        <v>23</v>
      </c>
      <c r="G1962" s="13" t="s">
        <v>929</v>
      </c>
      <c r="H1962" s="13" t="s">
        <v>19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3960000002</v>
      </c>
      <c r="C1963" s="12" t="n">
        <v>30682</v>
      </c>
      <c r="D1963" s="12" t="s">
        <v>592</v>
      </c>
      <c r="E1963" s="13" t="s">
        <v>621</v>
      </c>
      <c r="F1963" s="13" t="s">
        <v>23</v>
      </c>
      <c r="G1963" s="13" t="s">
        <v>929</v>
      </c>
      <c r="H1963" s="13" t="s">
        <v>204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3940000002</v>
      </c>
      <c r="C1964" s="12" t="n">
        <v>30682</v>
      </c>
      <c r="D1964" s="12" t="s">
        <v>592</v>
      </c>
      <c r="E1964" s="13" t="s">
        <v>621</v>
      </c>
      <c r="F1964" s="13" t="s">
        <v>23</v>
      </c>
      <c r="G1964" s="13" t="s">
        <v>929</v>
      </c>
      <c r="H1964" s="13" t="s">
        <v>205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3920000002</v>
      </c>
      <c r="C1965" s="12" t="n">
        <v>30682</v>
      </c>
      <c r="D1965" s="12" t="s">
        <v>592</v>
      </c>
      <c r="E1965" s="13" t="s">
        <v>621</v>
      </c>
      <c r="F1965" s="13" t="s">
        <v>23</v>
      </c>
      <c r="G1965" s="13" t="s">
        <v>929</v>
      </c>
      <c r="H1965" s="13" t="s">
        <v>209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3880000002</v>
      </c>
      <c r="C1966" s="12" t="n">
        <v>30682</v>
      </c>
      <c r="D1966" s="12" t="s">
        <v>592</v>
      </c>
      <c r="E1966" s="13" t="s">
        <v>621</v>
      </c>
      <c r="F1966" s="13" t="s">
        <v>23</v>
      </c>
      <c r="G1966" s="13" t="s">
        <v>929</v>
      </c>
      <c r="H1966" s="13" t="s">
        <v>214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3760000002</v>
      </c>
      <c r="C1967" s="12" t="n">
        <v>30682</v>
      </c>
      <c r="D1967" s="12" t="s">
        <v>592</v>
      </c>
      <c r="E1967" s="13" t="s">
        <v>621</v>
      </c>
      <c r="F1967" s="13" t="s">
        <v>23</v>
      </c>
      <c r="G1967" s="13" t="s">
        <v>929</v>
      </c>
      <c r="H1967" s="13" t="s">
        <v>225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3740000002</v>
      </c>
      <c r="C1968" s="12" t="n">
        <v>30682</v>
      </c>
      <c r="D1968" s="12" t="s">
        <v>592</v>
      </c>
      <c r="E1968" s="13" t="s">
        <v>621</v>
      </c>
      <c r="F1968" s="13" t="s">
        <v>23</v>
      </c>
      <c r="G1968" s="13" t="s">
        <v>929</v>
      </c>
      <c r="H1968" s="13" t="s">
        <v>227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680000002</v>
      </c>
      <c r="C1969" s="12" t="n">
        <v>30682</v>
      </c>
      <c r="D1969" s="12" t="s">
        <v>592</v>
      </c>
      <c r="E1969" s="13" t="s">
        <v>621</v>
      </c>
      <c r="F1969" s="13" t="s">
        <v>23</v>
      </c>
      <c r="G1969" s="13" t="s">
        <v>929</v>
      </c>
      <c r="H1969" s="13" t="s">
        <v>231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660000002</v>
      </c>
      <c r="C1970" s="12" t="n">
        <v>30682</v>
      </c>
      <c r="D1970" s="12" t="s">
        <v>592</v>
      </c>
      <c r="E1970" s="13" t="s">
        <v>621</v>
      </c>
      <c r="F1970" s="13" t="s">
        <v>23</v>
      </c>
      <c r="G1970" s="13" t="s">
        <v>929</v>
      </c>
      <c r="H1970" s="13" t="s">
        <v>233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600000002</v>
      </c>
      <c r="C1971" s="12" t="n">
        <v>30682</v>
      </c>
      <c r="D1971" s="12" t="s">
        <v>592</v>
      </c>
      <c r="E1971" s="13" t="s">
        <v>621</v>
      </c>
      <c r="F1971" s="13" t="s">
        <v>23</v>
      </c>
      <c r="G1971" s="13" t="s">
        <v>929</v>
      </c>
      <c r="H1971" s="13" t="s">
        <v>238</v>
      </c>
      <c r="I1971" s="13" t="s">
        <v>26</v>
      </c>
      <c r="J1971" s="13" t="s">
        <v>27</v>
      </c>
      <c r="K1971" s="13" t="s">
        <v>28</v>
      </c>
      <c r="L1971" s="13" t="s">
        <v>103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560000002</v>
      </c>
      <c r="C1972" s="12" t="n">
        <v>30682</v>
      </c>
      <c r="D1972" s="12" t="s">
        <v>592</v>
      </c>
      <c r="E1972" s="13" t="s">
        <v>621</v>
      </c>
      <c r="F1972" s="13" t="s">
        <v>23</v>
      </c>
      <c r="G1972" s="13" t="s">
        <v>929</v>
      </c>
      <c r="H1972" s="13" t="s">
        <v>241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540000002</v>
      </c>
      <c r="C1973" s="12" t="n">
        <v>30682</v>
      </c>
      <c r="D1973" s="12" t="s">
        <v>592</v>
      </c>
      <c r="E1973" s="13" t="s">
        <v>621</v>
      </c>
      <c r="F1973" s="13" t="s">
        <v>23</v>
      </c>
      <c r="G1973" s="13" t="s">
        <v>929</v>
      </c>
      <c r="H1973" s="13" t="s">
        <v>245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400000002</v>
      </c>
      <c r="C1974" s="12" t="n">
        <v>30682</v>
      </c>
      <c r="D1974" s="12" t="s">
        <v>592</v>
      </c>
      <c r="E1974" s="13" t="s">
        <v>621</v>
      </c>
      <c r="F1974" s="13" t="s">
        <v>23</v>
      </c>
      <c r="G1974" s="13" t="s">
        <v>929</v>
      </c>
      <c r="H1974" s="13" t="s">
        <v>255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380000002</v>
      </c>
      <c r="C1975" s="12" t="n">
        <v>30682</v>
      </c>
      <c r="D1975" s="12" t="s">
        <v>592</v>
      </c>
      <c r="E1975" s="13" t="s">
        <v>621</v>
      </c>
      <c r="F1975" s="13" t="s">
        <v>23</v>
      </c>
      <c r="G1975" s="13" t="s">
        <v>929</v>
      </c>
      <c r="H1975" s="13" t="s">
        <v>256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140000002</v>
      </c>
      <c r="C1976" s="12" t="n">
        <v>30682</v>
      </c>
      <c r="D1976" s="12" t="s">
        <v>592</v>
      </c>
      <c r="E1976" s="13" t="s">
        <v>621</v>
      </c>
      <c r="F1976" s="13" t="s">
        <v>23</v>
      </c>
      <c r="G1976" s="13" t="s">
        <v>929</v>
      </c>
      <c r="H1976" s="13" t="s">
        <v>259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2800000002</v>
      </c>
      <c r="C1977" s="12" t="n">
        <v>30682</v>
      </c>
      <c r="D1977" s="12" t="s">
        <v>592</v>
      </c>
      <c r="E1977" s="13" t="s">
        <v>621</v>
      </c>
      <c r="F1977" s="13" t="s">
        <v>23</v>
      </c>
      <c r="G1977" s="13" t="s">
        <v>929</v>
      </c>
      <c r="H1977" s="13" t="s">
        <v>268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2620000002</v>
      </c>
      <c r="C1978" s="12" t="n">
        <v>30682</v>
      </c>
      <c r="D1978" s="12" t="s">
        <v>592</v>
      </c>
      <c r="E1978" s="13" t="s">
        <v>621</v>
      </c>
      <c r="F1978" s="13" t="s">
        <v>23</v>
      </c>
      <c r="G1978" s="13" t="s">
        <v>929</v>
      </c>
      <c r="H1978" s="13" t="s">
        <v>272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2420000002</v>
      </c>
      <c r="C1979" s="12" t="n">
        <v>30682</v>
      </c>
      <c r="D1979" s="12" t="s">
        <v>592</v>
      </c>
      <c r="E1979" s="13" t="s">
        <v>621</v>
      </c>
      <c r="F1979" s="13" t="s">
        <v>23</v>
      </c>
      <c r="G1979" s="13" t="s">
        <v>929</v>
      </c>
      <c r="H1979" s="13" t="s">
        <v>278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2340000002</v>
      </c>
      <c r="C1980" s="12" t="n">
        <v>30682</v>
      </c>
      <c r="D1980" s="12" t="s">
        <v>592</v>
      </c>
      <c r="E1980" s="13" t="s">
        <v>621</v>
      </c>
      <c r="F1980" s="13" t="s">
        <v>23</v>
      </c>
      <c r="G1980" s="13" t="s">
        <v>929</v>
      </c>
      <c r="H1980" s="13" t="s">
        <v>28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2320000002</v>
      </c>
      <c r="C1981" s="12" t="n">
        <v>30682</v>
      </c>
      <c r="D1981" s="12" t="s">
        <v>592</v>
      </c>
      <c r="E1981" s="13" t="s">
        <v>621</v>
      </c>
      <c r="F1981" s="13" t="s">
        <v>23</v>
      </c>
      <c r="G1981" s="13" t="s">
        <v>929</v>
      </c>
      <c r="H1981" s="13" t="s">
        <v>283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2300000002</v>
      </c>
      <c r="C1982" s="12" t="n">
        <v>30682</v>
      </c>
      <c r="D1982" s="12" t="s">
        <v>592</v>
      </c>
      <c r="E1982" s="13" t="s">
        <v>621</v>
      </c>
      <c r="F1982" s="13" t="s">
        <v>23</v>
      </c>
      <c r="G1982" s="13" t="s">
        <v>929</v>
      </c>
      <c r="H1982" s="13" t="s">
        <v>284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2200000002</v>
      </c>
      <c r="C1983" s="12" t="n">
        <v>30682</v>
      </c>
      <c r="D1983" s="12" t="s">
        <v>592</v>
      </c>
      <c r="E1983" s="13" t="s">
        <v>621</v>
      </c>
      <c r="F1983" s="13" t="s">
        <v>23</v>
      </c>
      <c r="G1983" s="13" t="s">
        <v>929</v>
      </c>
      <c r="H1983" s="13" t="s">
        <v>290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080000002</v>
      </c>
      <c r="C1984" s="12" t="n">
        <v>30682</v>
      </c>
      <c r="D1984" s="12" t="s">
        <v>592</v>
      </c>
      <c r="E1984" s="13" t="s">
        <v>621</v>
      </c>
      <c r="F1984" s="13" t="s">
        <v>23</v>
      </c>
      <c r="G1984" s="13" t="s">
        <v>929</v>
      </c>
      <c r="H1984" s="13" t="s">
        <v>291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020000002</v>
      </c>
      <c r="C1985" s="12" t="n">
        <v>30682</v>
      </c>
      <c r="D1985" s="12" t="s">
        <v>592</v>
      </c>
      <c r="E1985" s="13" t="s">
        <v>621</v>
      </c>
      <c r="F1985" s="13" t="s">
        <v>23</v>
      </c>
      <c r="G1985" s="13" t="s">
        <v>929</v>
      </c>
      <c r="H1985" s="13" t="s">
        <v>292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960000002</v>
      </c>
      <c r="C1986" s="12" t="n">
        <v>30682</v>
      </c>
      <c r="D1986" s="12" t="s">
        <v>592</v>
      </c>
      <c r="E1986" s="13" t="s">
        <v>621</v>
      </c>
      <c r="F1986" s="13" t="s">
        <v>23</v>
      </c>
      <c r="G1986" s="13" t="s">
        <v>929</v>
      </c>
      <c r="H1986" s="13" t="s">
        <v>294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840000002</v>
      </c>
      <c r="C1987" s="12" t="n">
        <v>30682</v>
      </c>
      <c r="D1987" s="12" t="s">
        <v>592</v>
      </c>
      <c r="E1987" s="13" t="s">
        <v>621</v>
      </c>
      <c r="F1987" s="13" t="s">
        <v>23</v>
      </c>
      <c r="G1987" s="13" t="s">
        <v>929</v>
      </c>
      <c r="H1987" s="13" t="s">
        <v>301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2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1780000002</v>
      </c>
      <c r="C1988" s="12" t="n">
        <v>30682</v>
      </c>
      <c r="D1988" s="12" t="s">
        <v>592</v>
      </c>
      <c r="E1988" s="13" t="s">
        <v>621</v>
      </c>
      <c r="F1988" s="13" t="s">
        <v>23</v>
      </c>
      <c r="G1988" s="13" t="s">
        <v>929</v>
      </c>
      <c r="H1988" s="13" t="s">
        <v>303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580000002</v>
      </c>
      <c r="C1989" s="12" t="n">
        <v>30682</v>
      </c>
      <c r="D1989" s="12" t="s">
        <v>592</v>
      </c>
      <c r="E1989" s="13" t="s">
        <v>621</v>
      </c>
      <c r="F1989" s="13" t="s">
        <v>23</v>
      </c>
      <c r="G1989" s="13" t="s">
        <v>929</v>
      </c>
      <c r="H1989" s="13" t="s">
        <v>306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420000002</v>
      </c>
      <c r="C1990" s="12" t="n">
        <v>30682</v>
      </c>
      <c r="D1990" s="12" t="s">
        <v>128</v>
      </c>
      <c r="E1990" s="13" t="s">
        <v>621</v>
      </c>
      <c r="F1990" s="13" t="s">
        <v>23</v>
      </c>
      <c r="G1990" s="13" t="s">
        <v>929</v>
      </c>
      <c r="H1990" s="13" t="s">
        <v>310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1260000002</v>
      </c>
      <c r="C1991" s="12" t="n">
        <v>30682</v>
      </c>
      <c r="D1991" s="12" t="s">
        <v>592</v>
      </c>
      <c r="E1991" s="13" t="s">
        <v>621</v>
      </c>
      <c r="F1991" s="13" t="s">
        <v>23</v>
      </c>
      <c r="G1991" s="13" t="s">
        <v>929</v>
      </c>
      <c r="H1991" s="13" t="s">
        <v>317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240000002</v>
      </c>
      <c r="C1992" s="12" t="n">
        <v>30682</v>
      </c>
      <c r="D1992" s="12" t="s">
        <v>592</v>
      </c>
      <c r="E1992" s="13" t="s">
        <v>621</v>
      </c>
      <c r="F1992" s="13" t="s">
        <v>23</v>
      </c>
      <c r="G1992" s="13" t="s">
        <v>929</v>
      </c>
      <c r="H1992" s="13" t="s">
        <v>318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220000002</v>
      </c>
      <c r="C1993" s="12" t="n">
        <v>30682</v>
      </c>
      <c r="D1993" s="12" t="s">
        <v>592</v>
      </c>
      <c r="E1993" s="13" t="s">
        <v>621</v>
      </c>
      <c r="F1993" s="13" t="s">
        <v>23</v>
      </c>
      <c r="G1993" s="13" t="s">
        <v>929</v>
      </c>
      <c r="H1993" s="13" t="s">
        <v>320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200000002</v>
      </c>
      <c r="C1994" s="12" t="n">
        <v>30682</v>
      </c>
      <c r="D1994" s="12" t="s">
        <v>592</v>
      </c>
      <c r="E1994" s="13" t="s">
        <v>621</v>
      </c>
      <c r="F1994" s="13" t="s">
        <v>23</v>
      </c>
      <c r="G1994" s="13" t="s">
        <v>929</v>
      </c>
      <c r="H1994" s="13" t="s">
        <v>321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160000002</v>
      </c>
      <c r="C1995" s="12" t="n">
        <v>30682</v>
      </c>
      <c r="D1995" s="12" t="s">
        <v>592</v>
      </c>
      <c r="E1995" s="13" t="s">
        <v>621</v>
      </c>
      <c r="F1995" s="13" t="s">
        <v>23</v>
      </c>
      <c r="G1995" s="13" t="s">
        <v>929</v>
      </c>
      <c r="H1995" s="13" t="s">
        <v>324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140000002</v>
      </c>
      <c r="C1996" s="12" t="n">
        <v>30682</v>
      </c>
      <c r="D1996" s="12" t="s">
        <v>592</v>
      </c>
      <c r="E1996" s="13" t="s">
        <v>621</v>
      </c>
      <c r="F1996" s="13" t="s">
        <v>23</v>
      </c>
      <c r="G1996" s="13" t="s">
        <v>929</v>
      </c>
      <c r="H1996" s="13" t="s">
        <v>327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120000002</v>
      </c>
      <c r="C1997" s="12" t="n">
        <v>30682</v>
      </c>
      <c r="D1997" s="12" t="s">
        <v>592</v>
      </c>
      <c r="E1997" s="13" t="s">
        <v>621</v>
      </c>
      <c r="F1997" s="13" t="s">
        <v>23</v>
      </c>
      <c r="G1997" s="13" t="s">
        <v>929</v>
      </c>
      <c r="H1997" s="13" t="s">
        <v>328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000000002</v>
      </c>
      <c r="C1998" s="12" t="n">
        <v>30682</v>
      </c>
      <c r="D1998" s="12" t="s">
        <v>592</v>
      </c>
      <c r="E1998" s="13" t="s">
        <v>621</v>
      </c>
      <c r="F1998" s="13" t="s">
        <v>23</v>
      </c>
      <c r="G1998" s="13" t="s">
        <v>929</v>
      </c>
      <c r="H1998" s="13" t="s">
        <v>330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0940000002</v>
      </c>
      <c r="C1999" s="12" t="n">
        <v>30682</v>
      </c>
      <c r="D1999" s="12" t="s">
        <v>592</v>
      </c>
      <c r="E1999" s="13" t="s">
        <v>621</v>
      </c>
      <c r="F1999" s="13" t="s">
        <v>23</v>
      </c>
      <c r="G1999" s="13" t="s">
        <v>929</v>
      </c>
      <c r="H1999" s="13" t="s">
        <v>333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0900000052</v>
      </c>
      <c r="C2000" s="12" t="n">
        <v>30682</v>
      </c>
      <c r="D2000" s="12" t="s">
        <v>592</v>
      </c>
      <c r="E2000" s="13" t="s">
        <v>621</v>
      </c>
      <c r="F2000" s="13" t="s">
        <v>23</v>
      </c>
      <c r="G2000" s="13" t="s">
        <v>929</v>
      </c>
      <c r="H2000" s="13" t="s">
        <v>334</v>
      </c>
      <c r="I2000" s="13" t="s">
        <v>26</v>
      </c>
      <c r="J2000" s="13" t="s">
        <v>39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0900000002</v>
      </c>
      <c r="C2001" s="12" t="n">
        <v>30682</v>
      </c>
      <c r="D2001" s="12" t="s">
        <v>592</v>
      </c>
      <c r="E2001" s="13" t="s">
        <v>621</v>
      </c>
      <c r="F2001" s="13" t="s">
        <v>23</v>
      </c>
      <c r="G2001" s="13" t="s">
        <v>929</v>
      </c>
      <c r="H2001" s="13" t="s">
        <v>334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0640000002</v>
      </c>
      <c r="C2002" s="12" t="n">
        <v>30682</v>
      </c>
      <c r="D2002" s="12" t="s">
        <v>592</v>
      </c>
      <c r="E2002" s="13" t="s">
        <v>621</v>
      </c>
      <c r="F2002" s="13" t="s">
        <v>23</v>
      </c>
      <c r="G2002" s="13" t="s">
        <v>929</v>
      </c>
      <c r="H2002" s="13" t="s">
        <v>342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0580000002</v>
      </c>
      <c r="C2003" s="12" t="n">
        <v>30682</v>
      </c>
      <c r="D2003" s="12" t="s">
        <v>592</v>
      </c>
      <c r="E2003" s="13" t="s">
        <v>621</v>
      </c>
      <c r="F2003" s="13" t="s">
        <v>23</v>
      </c>
      <c r="G2003" s="13" t="s">
        <v>929</v>
      </c>
      <c r="H2003" s="13" t="s">
        <v>349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0540000002</v>
      </c>
      <c r="C2004" s="12" t="n">
        <v>30682</v>
      </c>
      <c r="D2004" s="12" t="s">
        <v>592</v>
      </c>
      <c r="E2004" s="13" t="s">
        <v>621</v>
      </c>
      <c r="F2004" s="13" t="s">
        <v>23</v>
      </c>
      <c r="G2004" s="13" t="s">
        <v>929</v>
      </c>
      <c r="H2004" s="13" t="s">
        <v>351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0380000002</v>
      </c>
      <c r="C2005" s="12" t="n">
        <v>30682</v>
      </c>
      <c r="D2005" s="12" t="s">
        <v>592</v>
      </c>
      <c r="E2005" s="13" t="s">
        <v>621</v>
      </c>
      <c r="F2005" s="13" t="s">
        <v>23</v>
      </c>
      <c r="G2005" s="13" t="s">
        <v>929</v>
      </c>
      <c r="H2005" s="13" t="s">
        <v>357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320000002</v>
      </c>
      <c r="C2006" s="12" t="n">
        <v>30682</v>
      </c>
      <c r="D2006" s="12" t="s">
        <v>592</v>
      </c>
      <c r="E2006" s="13" t="s">
        <v>621</v>
      </c>
      <c r="F2006" s="13" t="s">
        <v>23</v>
      </c>
      <c r="G2006" s="13" t="s">
        <v>929</v>
      </c>
      <c r="H2006" s="13" t="s">
        <v>360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080000002</v>
      </c>
      <c r="C2007" s="12" t="n">
        <v>30682</v>
      </c>
      <c r="D2007" s="12" t="s">
        <v>592</v>
      </c>
      <c r="E2007" s="13" t="s">
        <v>621</v>
      </c>
      <c r="F2007" s="13" t="s">
        <v>23</v>
      </c>
      <c r="G2007" s="13" t="s">
        <v>929</v>
      </c>
      <c r="H2007" s="13" t="s">
        <v>368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040000002</v>
      </c>
      <c r="C2008" s="12" t="n">
        <v>30682</v>
      </c>
      <c r="D2008" s="12" t="s">
        <v>592</v>
      </c>
      <c r="E2008" s="13" t="s">
        <v>621</v>
      </c>
      <c r="F2008" s="13" t="s">
        <v>23</v>
      </c>
      <c r="G2008" s="13" t="s">
        <v>929</v>
      </c>
      <c r="H2008" s="13" t="s">
        <v>369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020000002</v>
      </c>
      <c r="C2009" s="12" t="n">
        <v>30682</v>
      </c>
      <c r="D2009" s="12" t="s">
        <v>592</v>
      </c>
      <c r="E2009" s="13" t="s">
        <v>621</v>
      </c>
      <c r="F2009" s="13" t="s">
        <v>23</v>
      </c>
      <c r="G2009" s="13" t="s">
        <v>929</v>
      </c>
      <c r="H2009" s="13" t="s">
        <v>371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4660019002</v>
      </c>
      <c r="C2010" s="12" t="n">
        <v>30682</v>
      </c>
      <c r="D2010" s="12" t="s">
        <v>592</v>
      </c>
      <c r="E2010" s="13" t="s">
        <v>621</v>
      </c>
      <c r="F2010" s="13" t="s">
        <v>23</v>
      </c>
      <c r="G2010" s="13" t="s">
        <v>929</v>
      </c>
      <c r="H2010" s="13" t="s">
        <v>178</v>
      </c>
      <c r="I2010" s="13" t="s">
        <v>373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1840025002</v>
      </c>
      <c r="C2011" s="12" t="n">
        <v>30682</v>
      </c>
      <c r="D2011" s="12" t="s">
        <v>592</v>
      </c>
      <c r="E2011" s="13" t="s">
        <v>621</v>
      </c>
      <c r="F2011" s="13" t="s">
        <v>23</v>
      </c>
      <c r="G2011" s="13" t="s">
        <v>929</v>
      </c>
      <c r="H2011" s="13" t="s">
        <v>301</v>
      </c>
      <c r="I2011" s="13" t="s">
        <v>940</v>
      </c>
      <c r="J2011" s="13" t="s">
        <v>27</v>
      </c>
      <c r="K2011" s="13" t="s">
        <v>28</v>
      </c>
      <c r="L2011" s="13" t="s">
        <v>941</v>
      </c>
      <c r="M2011" s="13" t="s">
        <v>69</v>
      </c>
      <c r="N2011" s="13" t="s">
        <v>31</v>
      </c>
      <c r="O2011" s="13" t="n">
        <v>0</v>
      </c>
      <c r="P2011" s="13" t="n">
        <v>2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4760026002</v>
      </c>
      <c r="C2012" s="12" t="n">
        <v>30682</v>
      </c>
      <c r="D2012" s="12" t="s">
        <v>592</v>
      </c>
      <c r="E2012" s="13" t="s">
        <v>621</v>
      </c>
      <c r="F2012" s="13" t="s">
        <v>23</v>
      </c>
      <c r="G2012" s="13" t="s">
        <v>929</v>
      </c>
      <c r="H2012" s="13" t="s">
        <v>168</v>
      </c>
      <c r="I2012" s="13" t="s">
        <v>375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1840026002</v>
      </c>
      <c r="C2013" s="12" t="n">
        <v>30682</v>
      </c>
      <c r="D2013" s="12" t="s">
        <v>592</v>
      </c>
      <c r="E2013" s="13" t="s">
        <v>621</v>
      </c>
      <c r="F2013" s="13" t="s">
        <v>23</v>
      </c>
      <c r="G2013" s="13" t="s">
        <v>929</v>
      </c>
      <c r="H2013" s="13" t="s">
        <v>301</v>
      </c>
      <c r="I2013" s="13" t="s">
        <v>375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2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560049002</v>
      </c>
      <c r="C2014" s="12" t="n">
        <v>30682</v>
      </c>
      <c r="D2014" s="12" t="s">
        <v>592</v>
      </c>
      <c r="E2014" s="13" t="s">
        <v>621</v>
      </c>
      <c r="F2014" s="13" t="s">
        <v>23</v>
      </c>
      <c r="G2014" s="13" t="s">
        <v>929</v>
      </c>
      <c r="H2014" s="13" t="s">
        <v>350</v>
      </c>
      <c r="I2014" s="13" t="s">
        <v>383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6640063002</v>
      </c>
      <c r="C2015" s="12" t="n">
        <v>30682</v>
      </c>
      <c r="D2015" s="12" t="s">
        <v>592</v>
      </c>
      <c r="E2015" s="13" t="s">
        <v>621</v>
      </c>
      <c r="F2015" s="13" t="s">
        <v>23</v>
      </c>
      <c r="G2015" s="13" t="s">
        <v>929</v>
      </c>
      <c r="H2015" s="13" t="s">
        <v>384</v>
      </c>
      <c r="I2015" s="13" t="s">
        <v>385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1780089002</v>
      </c>
      <c r="C2016" s="12" t="n">
        <v>30682</v>
      </c>
      <c r="D2016" s="12" t="s">
        <v>592</v>
      </c>
      <c r="E2016" s="13" t="s">
        <v>621</v>
      </c>
      <c r="F2016" s="13" t="s">
        <v>23</v>
      </c>
      <c r="G2016" s="13" t="s">
        <v>929</v>
      </c>
      <c r="H2016" s="13" t="s">
        <v>303</v>
      </c>
      <c r="I2016" s="13" t="s">
        <v>386</v>
      </c>
      <c r="J2016" s="13" t="s">
        <v>27</v>
      </c>
      <c r="K2016" s="13" t="s">
        <v>28</v>
      </c>
      <c r="L2016" s="13" t="s">
        <v>30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6940148002</v>
      </c>
      <c r="C2017" s="12" t="n">
        <v>30682</v>
      </c>
      <c r="D2017" s="12" t="s">
        <v>592</v>
      </c>
      <c r="E2017" s="13" t="s">
        <v>621</v>
      </c>
      <c r="F2017" s="13" t="s">
        <v>23</v>
      </c>
      <c r="G2017" s="13" t="s">
        <v>929</v>
      </c>
      <c r="H2017" s="13" t="s">
        <v>65</v>
      </c>
      <c r="I2017" s="13" t="s">
        <v>394</v>
      </c>
      <c r="J2017" s="13" t="s">
        <v>27</v>
      </c>
      <c r="K2017" s="13" t="s">
        <v>28</v>
      </c>
      <c r="L2017" s="13" t="s">
        <v>30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0560176002</v>
      </c>
      <c r="C2018" s="12" t="n">
        <v>30682</v>
      </c>
      <c r="D2018" s="12" t="s">
        <v>592</v>
      </c>
      <c r="E2018" s="13" t="s">
        <v>621</v>
      </c>
      <c r="F2018" s="13" t="s">
        <v>23</v>
      </c>
      <c r="G2018" s="13" t="s">
        <v>929</v>
      </c>
      <c r="H2018" s="13" t="s">
        <v>350</v>
      </c>
      <c r="I2018" s="13" t="s">
        <v>410</v>
      </c>
      <c r="J2018" s="13" t="s">
        <v>27</v>
      </c>
      <c r="K2018" s="13" t="s">
        <v>28</v>
      </c>
      <c r="L2018" s="13" t="s">
        <v>30</v>
      </c>
      <c r="M2018" s="13" t="s">
        <v>69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1580213002</v>
      </c>
      <c r="C2019" s="12" t="n">
        <v>30682</v>
      </c>
      <c r="D2019" s="12" t="s">
        <v>592</v>
      </c>
      <c r="E2019" s="13" t="s">
        <v>621</v>
      </c>
      <c r="F2019" s="13" t="s">
        <v>23</v>
      </c>
      <c r="G2019" s="13" t="s">
        <v>929</v>
      </c>
      <c r="H2019" s="13" t="s">
        <v>306</v>
      </c>
      <c r="I2019" s="13" t="s">
        <v>418</v>
      </c>
      <c r="J2019" s="13" t="s">
        <v>27</v>
      </c>
      <c r="K2019" s="13" t="s">
        <v>28</v>
      </c>
      <c r="L2019" s="13" t="s">
        <v>69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6940254002</v>
      </c>
      <c r="C2020" s="12" t="n">
        <v>30682</v>
      </c>
      <c r="D2020" s="12" t="s">
        <v>592</v>
      </c>
      <c r="E2020" s="13" t="s">
        <v>621</v>
      </c>
      <c r="F2020" s="13" t="s">
        <v>23</v>
      </c>
      <c r="G2020" s="13" t="s">
        <v>929</v>
      </c>
      <c r="H2020" s="13" t="s">
        <v>65</v>
      </c>
      <c r="I2020" s="13" t="s">
        <v>433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6760000002</v>
      </c>
      <c r="C2021" s="12" t="n">
        <v>30682</v>
      </c>
      <c r="D2021" s="12"/>
      <c r="E2021" s="13" t="s">
        <v>621</v>
      </c>
      <c r="F2021" s="13" t="s">
        <v>558</v>
      </c>
      <c r="G2021" s="13" t="s">
        <v>942</v>
      </c>
      <c r="H2021" s="13" t="s">
        <v>641</v>
      </c>
      <c r="I2021" s="13" t="s">
        <v>26</v>
      </c>
      <c r="J2021" s="13" t="s">
        <v>27</v>
      </c>
      <c r="K2021" s="13" t="s">
        <v>28</v>
      </c>
      <c r="L2021" s="13" t="s">
        <v>603</v>
      </c>
      <c r="M2021" s="13" t="s">
        <v>603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6570000002</v>
      </c>
      <c r="C2022" s="12" t="n">
        <v>41487</v>
      </c>
      <c r="D2022" s="12"/>
      <c r="E2022" s="13" t="s">
        <v>621</v>
      </c>
      <c r="F2022" s="13" t="s">
        <v>558</v>
      </c>
      <c r="G2022" s="13" t="s">
        <v>942</v>
      </c>
      <c r="H2022" s="13" t="s">
        <v>943</v>
      </c>
      <c r="I2022" s="13" t="s">
        <v>26</v>
      </c>
      <c r="J2022" s="13" t="s">
        <v>27</v>
      </c>
      <c r="K2022" s="13" t="s">
        <v>28</v>
      </c>
      <c r="L2022" s="13" t="s">
        <v>99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6340000002</v>
      </c>
      <c r="C2023" s="12" t="n">
        <v>30682</v>
      </c>
      <c r="D2023" s="12" t="s">
        <v>687</v>
      </c>
      <c r="E2023" s="13" t="s">
        <v>621</v>
      </c>
      <c r="F2023" s="13" t="s">
        <v>558</v>
      </c>
      <c r="G2023" s="13" t="s">
        <v>942</v>
      </c>
      <c r="H2023" s="13" t="s">
        <v>688</v>
      </c>
      <c r="I2023" s="13" t="s">
        <v>26</v>
      </c>
      <c r="J2023" s="13" t="s">
        <v>27</v>
      </c>
      <c r="K2023" s="13" t="s">
        <v>28</v>
      </c>
      <c r="L2023" s="13" t="s">
        <v>99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5580000002</v>
      </c>
      <c r="C2024" s="12" t="n">
        <v>30682</v>
      </c>
      <c r="D2024" s="12"/>
      <c r="E2024" s="13" t="s">
        <v>621</v>
      </c>
      <c r="F2024" s="13" t="s">
        <v>558</v>
      </c>
      <c r="G2024" s="13" t="s">
        <v>942</v>
      </c>
      <c r="H2024" s="13" t="s">
        <v>647</v>
      </c>
      <c r="I2024" s="13" t="s">
        <v>26</v>
      </c>
      <c r="J2024" s="13" t="s">
        <v>27</v>
      </c>
      <c r="K2024" s="13" t="s">
        <v>28</v>
      </c>
      <c r="L2024" s="13" t="s">
        <v>603</v>
      </c>
      <c r="M2024" s="13" t="s">
        <v>603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5500000002</v>
      </c>
      <c r="C2025" s="12" t="n">
        <v>30682</v>
      </c>
      <c r="D2025" s="12" t="s">
        <v>448</v>
      </c>
      <c r="E2025" s="13" t="s">
        <v>621</v>
      </c>
      <c r="F2025" s="13" t="s">
        <v>558</v>
      </c>
      <c r="G2025" s="13" t="s">
        <v>942</v>
      </c>
      <c r="H2025" s="13" t="s">
        <v>630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30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4980000002</v>
      </c>
      <c r="C2026" s="12" t="n">
        <v>30682</v>
      </c>
      <c r="D2026" s="12"/>
      <c r="E2026" s="13" t="s">
        <v>621</v>
      </c>
      <c r="F2026" s="13" t="s">
        <v>558</v>
      </c>
      <c r="G2026" s="13" t="s">
        <v>942</v>
      </c>
      <c r="H2026" s="13" t="s">
        <v>657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4120000002</v>
      </c>
      <c r="C2027" s="12" t="n">
        <v>30682</v>
      </c>
      <c r="D2027" s="12"/>
      <c r="E2027" s="13" t="s">
        <v>621</v>
      </c>
      <c r="F2027" s="13" t="s">
        <v>558</v>
      </c>
      <c r="G2027" s="13" t="s">
        <v>942</v>
      </c>
      <c r="H2027" s="13" t="s">
        <v>690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2780000002</v>
      </c>
      <c r="C2028" s="12" t="n">
        <v>37622</v>
      </c>
      <c r="D2028" s="12"/>
      <c r="E2028" s="13" t="s">
        <v>621</v>
      </c>
      <c r="F2028" s="13" t="s">
        <v>558</v>
      </c>
      <c r="G2028" s="13" t="s">
        <v>942</v>
      </c>
      <c r="H2028" s="13" t="s">
        <v>652</v>
      </c>
      <c r="I2028" s="13" t="s">
        <v>26</v>
      </c>
      <c r="J2028" s="13" t="s">
        <v>27</v>
      </c>
      <c r="K2028" s="13" t="s">
        <v>28</v>
      </c>
      <c r="L2028" s="13" t="s">
        <v>69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2640000002</v>
      </c>
      <c r="C2029" s="12" t="n">
        <v>30682</v>
      </c>
      <c r="D2029" s="12"/>
      <c r="E2029" s="13" t="s">
        <v>621</v>
      </c>
      <c r="F2029" s="13" t="s">
        <v>558</v>
      </c>
      <c r="G2029" s="13" t="s">
        <v>942</v>
      </c>
      <c r="H2029" s="13" t="s">
        <v>944</v>
      </c>
      <c r="I2029" s="13" t="s">
        <v>26</v>
      </c>
      <c r="J2029" s="13" t="s">
        <v>27</v>
      </c>
      <c r="K2029" s="13" t="s">
        <v>28</v>
      </c>
      <c r="L2029" s="13" t="s">
        <v>603</v>
      </c>
      <c r="M2029" s="13" t="s">
        <v>603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1920000002</v>
      </c>
      <c r="C2030" s="12" t="n">
        <v>30682</v>
      </c>
      <c r="D2030" s="12"/>
      <c r="E2030" s="13" t="s">
        <v>621</v>
      </c>
      <c r="F2030" s="13" t="s">
        <v>558</v>
      </c>
      <c r="G2030" s="13" t="s">
        <v>942</v>
      </c>
      <c r="H2030" s="13" t="s">
        <v>645</v>
      </c>
      <c r="I2030" s="13" t="s">
        <v>26</v>
      </c>
      <c r="J2030" s="13" t="s">
        <v>27</v>
      </c>
      <c r="K2030" s="13" t="s">
        <v>28</v>
      </c>
      <c r="L2030" s="13" t="s">
        <v>603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1400000002</v>
      </c>
      <c r="C2031" s="12" t="n">
        <v>30682</v>
      </c>
      <c r="D2031" s="12"/>
      <c r="E2031" s="13" t="s">
        <v>621</v>
      </c>
      <c r="F2031" s="13" t="s">
        <v>558</v>
      </c>
      <c r="G2031" s="13" t="s">
        <v>942</v>
      </c>
      <c r="H2031" s="13" t="s">
        <v>933</v>
      </c>
      <c r="I2031" s="13" t="s">
        <v>26</v>
      </c>
      <c r="J2031" s="13" t="s">
        <v>27</v>
      </c>
      <c r="K2031" s="13" t="s">
        <v>28</v>
      </c>
      <c r="L2031" s="13" t="s">
        <v>207</v>
      </c>
      <c r="M2031" s="13" t="s">
        <v>69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1020000002</v>
      </c>
      <c r="C2032" s="12" t="n">
        <v>30682</v>
      </c>
      <c r="D2032" s="12"/>
      <c r="E2032" s="13" t="s">
        <v>621</v>
      </c>
      <c r="F2032" s="13" t="s">
        <v>558</v>
      </c>
      <c r="G2032" s="13" t="s">
        <v>942</v>
      </c>
      <c r="H2032" s="13" t="s">
        <v>646</v>
      </c>
      <c r="I2032" s="13" t="s">
        <v>26</v>
      </c>
      <c r="J2032" s="13" t="s">
        <v>27</v>
      </c>
      <c r="K2032" s="13" t="s">
        <v>28</v>
      </c>
      <c r="L2032" s="13" t="s">
        <v>945</v>
      </c>
      <c r="M2032" s="13" t="s">
        <v>945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7120066002</v>
      </c>
      <c r="C2033" s="12" t="n">
        <v>37742</v>
      </c>
      <c r="D2033" s="12"/>
      <c r="E2033" s="13" t="s">
        <v>621</v>
      </c>
      <c r="F2033" s="13" t="s">
        <v>558</v>
      </c>
      <c r="G2033" s="13" t="s">
        <v>942</v>
      </c>
      <c r="H2033" s="13" t="s">
        <v>946</v>
      </c>
      <c r="I2033" s="13" t="s">
        <v>947</v>
      </c>
      <c r="J2033" s="13" t="s">
        <v>27</v>
      </c>
      <c r="K2033" s="13" t="s">
        <v>28</v>
      </c>
      <c r="L2033" s="13" t="s">
        <v>69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6760074002</v>
      </c>
      <c r="C2034" s="12" t="s">
        <v>948</v>
      </c>
      <c r="D2034" s="12"/>
      <c r="E2034" s="13" t="s">
        <v>621</v>
      </c>
      <c r="F2034" s="13" t="s">
        <v>558</v>
      </c>
      <c r="G2034" s="13" t="s">
        <v>942</v>
      </c>
      <c r="H2034" s="13" t="s">
        <v>641</v>
      </c>
      <c r="I2034" s="13" t="s">
        <v>648</v>
      </c>
      <c r="J2034" s="13" t="s">
        <v>27</v>
      </c>
      <c r="K2034" s="13" t="s">
        <v>28</v>
      </c>
      <c r="L2034" s="13" t="s">
        <v>30</v>
      </c>
      <c r="M2034" s="13" t="s">
        <v>30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1300074002</v>
      </c>
      <c r="C2035" s="12" t="n">
        <v>30682</v>
      </c>
      <c r="D2035" s="12"/>
      <c r="E2035" s="13" t="s">
        <v>621</v>
      </c>
      <c r="F2035" s="13" t="s">
        <v>558</v>
      </c>
      <c r="G2035" s="13" t="s">
        <v>942</v>
      </c>
      <c r="H2035" s="13" t="s">
        <v>649</v>
      </c>
      <c r="I2035" s="13" t="s">
        <v>648</v>
      </c>
      <c r="J2035" s="13" t="s">
        <v>27</v>
      </c>
      <c r="K2035" s="13" t="s">
        <v>28</v>
      </c>
      <c r="L2035" s="13" t="s">
        <v>30</v>
      </c>
      <c r="M2035" s="13" t="s">
        <v>30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1020074002</v>
      </c>
      <c r="C2036" s="12" t="n">
        <v>30682</v>
      </c>
      <c r="D2036" s="12"/>
      <c r="E2036" s="13" t="s">
        <v>621</v>
      </c>
      <c r="F2036" s="13" t="s">
        <v>558</v>
      </c>
      <c r="G2036" s="13" t="s">
        <v>942</v>
      </c>
      <c r="H2036" s="13" t="s">
        <v>646</v>
      </c>
      <c r="I2036" s="13" t="s">
        <v>648</v>
      </c>
      <c r="J2036" s="13" t="s">
        <v>27</v>
      </c>
      <c r="K2036" s="13" t="s">
        <v>28</v>
      </c>
      <c r="L2036" s="13" t="s">
        <v>30</v>
      </c>
      <c r="M2036" s="13" t="s">
        <v>69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5860102002</v>
      </c>
      <c r="C2037" s="12" t="n">
        <v>30682</v>
      </c>
      <c r="D2037" s="12" t="s">
        <v>949</v>
      </c>
      <c r="E2037" s="13" t="s">
        <v>621</v>
      </c>
      <c r="F2037" s="13" t="s">
        <v>558</v>
      </c>
      <c r="G2037" s="13" t="s">
        <v>942</v>
      </c>
      <c r="H2037" s="13" t="s">
        <v>650</v>
      </c>
      <c r="I2037" s="13" t="s">
        <v>950</v>
      </c>
      <c r="J2037" s="13" t="s">
        <v>27</v>
      </c>
      <c r="K2037" s="13" t="s">
        <v>28</v>
      </c>
      <c r="L2037" s="13" t="s">
        <v>30</v>
      </c>
      <c r="M2037" s="13" t="s">
        <v>30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280166002</v>
      </c>
      <c r="C2038" s="12" t="n">
        <v>37987</v>
      </c>
      <c r="D2038" s="12"/>
      <c r="E2038" s="13" t="s">
        <v>621</v>
      </c>
      <c r="F2038" s="13" t="s">
        <v>558</v>
      </c>
      <c r="G2038" s="13" t="s">
        <v>942</v>
      </c>
      <c r="H2038" s="13" t="s">
        <v>904</v>
      </c>
      <c r="I2038" s="13" t="s">
        <v>951</v>
      </c>
      <c r="J2038" s="13" t="s">
        <v>27</v>
      </c>
      <c r="K2038" s="13" t="s">
        <v>28</v>
      </c>
      <c r="L2038" s="13" t="s">
        <v>99</v>
      </c>
      <c r="M2038" s="13" t="s">
        <v>6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4280179002</v>
      </c>
      <c r="C2039" s="12" t="n">
        <v>30682</v>
      </c>
      <c r="D2039" s="12"/>
      <c r="E2039" s="13" t="s">
        <v>621</v>
      </c>
      <c r="F2039" s="13" t="s">
        <v>558</v>
      </c>
      <c r="G2039" s="13" t="s">
        <v>942</v>
      </c>
      <c r="H2039" s="13" t="s">
        <v>644</v>
      </c>
      <c r="I2039" s="13" t="s">
        <v>952</v>
      </c>
      <c r="J2039" s="13" t="s">
        <v>27</v>
      </c>
      <c r="K2039" s="13" t="s">
        <v>28</v>
      </c>
      <c r="L2039" s="13" t="s">
        <v>655</v>
      </c>
      <c r="M2039" s="13" t="s">
        <v>69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4280188002</v>
      </c>
      <c r="C2040" s="12" t="n">
        <v>30682</v>
      </c>
      <c r="D2040" s="12"/>
      <c r="E2040" s="13" t="s">
        <v>621</v>
      </c>
      <c r="F2040" s="13" t="s">
        <v>558</v>
      </c>
      <c r="G2040" s="13" t="s">
        <v>942</v>
      </c>
      <c r="H2040" s="13" t="s">
        <v>644</v>
      </c>
      <c r="I2040" s="13" t="s">
        <v>654</v>
      </c>
      <c r="J2040" s="13" t="s">
        <v>27</v>
      </c>
      <c r="K2040" s="13" t="s">
        <v>28</v>
      </c>
      <c r="L2040" s="13" t="s">
        <v>30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1300190002</v>
      </c>
      <c r="C2041" s="12" t="n">
        <v>30682</v>
      </c>
      <c r="D2041" s="12"/>
      <c r="E2041" s="13" t="s">
        <v>621</v>
      </c>
      <c r="F2041" s="13" t="s">
        <v>558</v>
      </c>
      <c r="G2041" s="13" t="s">
        <v>942</v>
      </c>
      <c r="H2041" s="13" t="s">
        <v>649</v>
      </c>
      <c r="I2041" s="13" t="s">
        <v>644</v>
      </c>
      <c r="J2041" s="13" t="s">
        <v>27</v>
      </c>
      <c r="K2041" s="13" t="s">
        <v>28</v>
      </c>
      <c r="L2041" s="13" t="s">
        <v>603</v>
      </c>
      <c r="M2041" s="13" t="s">
        <v>603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020229002</v>
      </c>
      <c r="C2042" s="12" t="n">
        <v>30682</v>
      </c>
      <c r="D2042" s="12"/>
      <c r="E2042" s="13" t="s">
        <v>621</v>
      </c>
      <c r="F2042" s="13" t="s">
        <v>558</v>
      </c>
      <c r="G2042" s="13" t="s">
        <v>942</v>
      </c>
      <c r="H2042" s="13" t="s">
        <v>646</v>
      </c>
      <c r="I2042" s="13" t="s">
        <v>939</v>
      </c>
      <c r="J2042" s="13" t="s">
        <v>27</v>
      </c>
      <c r="K2042" s="13" t="s">
        <v>28</v>
      </c>
      <c r="L2042" s="13" t="s">
        <v>103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5600372408</v>
      </c>
      <c r="C2043" s="12" t="n">
        <v>42926</v>
      </c>
      <c r="D2043" s="12"/>
      <c r="E2043" s="13" t="s">
        <v>621</v>
      </c>
      <c r="F2043" s="13" t="s">
        <v>558</v>
      </c>
      <c r="G2043" s="13" t="s">
        <v>942</v>
      </c>
      <c r="H2043" s="13" t="s">
        <v>642</v>
      </c>
      <c r="I2043" s="13" t="s">
        <v>953</v>
      </c>
      <c r="J2043" s="13" t="s">
        <v>27</v>
      </c>
      <c r="K2043" s="13"/>
      <c r="L2043" s="13" t="s">
        <v>30</v>
      </c>
      <c r="M2043" s="13" t="s">
        <v>422</v>
      </c>
      <c r="N2043" s="13" t="s">
        <v>37</v>
      </c>
      <c r="O2043" s="13" t="n">
        <v>0</v>
      </c>
      <c r="P2043" s="13"/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4280372002</v>
      </c>
      <c r="C2044" s="12" t="n">
        <v>42005</v>
      </c>
      <c r="D2044" s="12"/>
      <c r="E2044" s="13" t="s">
        <v>621</v>
      </c>
      <c r="F2044" s="13" t="s">
        <v>558</v>
      </c>
      <c r="G2044" s="13" t="s">
        <v>942</v>
      </c>
      <c r="H2044" s="13" t="s">
        <v>644</v>
      </c>
      <c r="I2044" s="13" t="s">
        <v>953</v>
      </c>
      <c r="J2044" s="13" t="s">
        <v>27</v>
      </c>
      <c r="K2044" s="13" t="s">
        <v>28</v>
      </c>
      <c r="L2044" s="13" t="s">
        <v>99</v>
      </c>
      <c r="M2044" s="13" t="s">
        <v>99</v>
      </c>
      <c r="N2044" s="13" t="s">
        <v>31</v>
      </c>
      <c r="O2044" s="13" t="n">
        <v>0</v>
      </c>
      <c r="P2044" s="13"/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4280447408</v>
      </c>
      <c r="C2045" s="12" t="s">
        <v>954</v>
      </c>
      <c r="D2045" s="12"/>
      <c r="E2045" s="13" t="s">
        <v>621</v>
      </c>
      <c r="F2045" s="13" t="s">
        <v>558</v>
      </c>
      <c r="G2045" s="13" t="s">
        <v>942</v>
      </c>
      <c r="H2045" s="13" t="s">
        <v>644</v>
      </c>
      <c r="I2045" s="13" t="s">
        <v>955</v>
      </c>
      <c r="J2045" s="13" t="s">
        <v>27</v>
      </c>
      <c r="K2045" s="13"/>
      <c r="L2045" s="13" t="s">
        <v>655</v>
      </c>
      <c r="M2045" s="13" t="s">
        <v>655</v>
      </c>
      <c r="N2045" s="13" t="s">
        <v>37</v>
      </c>
      <c r="O2045" s="13" t="n">
        <v>0</v>
      </c>
      <c r="P2045" s="13"/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7280000002</v>
      </c>
      <c r="C2046" s="12" t="n">
        <v>30682</v>
      </c>
      <c r="D2046" s="12"/>
      <c r="E2046" s="13" t="s">
        <v>621</v>
      </c>
      <c r="F2046" s="13" t="s">
        <v>23</v>
      </c>
      <c r="G2046" s="13" t="s">
        <v>942</v>
      </c>
      <c r="H2046" s="13" t="s">
        <v>42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7240000002</v>
      </c>
      <c r="C2047" s="12" t="n">
        <v>37742</v>
      </c>
      <c r="D2047" s="12"/>
      <c r="E2047" s="13" t="s">
        <v>621</v>
      </c>
      <c r="F2047" s="13" t="s">
        <v>23</v>
      </c>
      <c r="G2047" s="13" t="s">
        <v>942</v>
      </c>
      <c r="H2047" s="13" t="s">
        <v>46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7200000002</v>
      </c>
      <c r="C2048" s="12" t="n">
        <v>30682</v>
      </c>
      <c r="D2048" s="12"/>
      <c r="E2048" s="13" t="s">
        <v>621</v>
      </c>
      <c r="F2048" s="13" t="s">
        <v>23</v>
      </c>
      <c r="G2048" s="13" t="s">
        <v>942</v>
      </c>
      <c r="H2048" s="13" t="s">
        <v>47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7140000002</v>
      </c>
      <c r="C2049" s="12" t="n">
        <v>37622</v>
      </c>
      <c r="D2049" s="12"/>
      <c r="E2049" s="13" t="s">
        <v>621</v>
      </c>
      <c r="F2049" s="13" t="s">
        <v>23</v>
      </c>
      <c r="G2049" s="13" t="s">
        <v>942</v>
      </c>
      <c r="H2049" s="13" t="s">
        <v>48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7100000002</v>
      </c>
      <c r="C2050" s="12" t="n">
        <v>30682</v>
      </c>
      <c r="D2050" s="12"/>
      <c r="E2050" s="13" t="s">
        <v>621</v>
      </c>
      <c r="F2050" s="13" t="s">
        <v>23</v>
      </c>
      <c r="G2050" s="13" t="s">
        <v>942</v>
      </c>
      <c r="H2050" s="13" t="s">
        <v>60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6940000002</v>
      </c>
      <c r="C2051" s="12" t="n">
        <v>30682</v>
      </c>
      <c r="D2051" s="12"/>
      <c r="E2051" s="13" t="s">
        <v>621</v>
      </c>
      <c r="F2051" s="13" t="s">
        <v>23</v>
      </c>
      <c r="G2051" s="13" t="s">
        <v>942</v>
      </c>
      <c r="H2051" s="13" t="s">
        <v>65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6780000002</v>
      </c>
      <c r="C2052" s="12" t="n">
        <v>30682</v>
      </c>
      <c r="D2052" s="12"/>
      <c r="E2052" s="13" t="s">
        <v>621</v>
      </c>
      <c r="F2052" s="13" t="s">
        <v>23</v>
      </c>
      <c r="G2052" s="13" t="s">
        <v>942</v>
      </c>
      <c r="H2052" s="13" t="s">
        <v>67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6740000002</v>
      </c>
      <c r="C2053" s="12" t="n">
        <v>30682</v>
      </c>
      <c r="D2053" s="12"/>
      <c r="E2053" s="13" t="s">
        <v>621</v>
      </c>
      <c r="F2053" s="13" t="s">
        <v>23</v>
      </c>
      <c r="G2053" s="13" t="s">
        <v>942</v>
      </c>
      <c r="H2053" s="13" t="s">
        <v>70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6720000002</v>
      </c>
      <c r="C2054" s="12" t="n">
        <v>30682</v>
      </c>
      <c r="D2054" s="12"/>
      <c r="E2054" s="13" t="s">
        <v>621</v>
      </c>
      <c r="F2054" s="13" t="s">
        <v>23</v>
      </c>
      <c r="G2054" s="13" t="s">
        <v>942</v>
      </c>
      <c r="H2054" s="13" t="s">
        <v>71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6380000002</v>
      </c>
      <c r="C2055" s="12" t="n">
        <v>30682</v>
      </c>
      <c r="D2055" s="12"/>
      <c r="E2055" s="13" t="s">
        <v>621</v>
      </c>
      <c r="F2055" s="13" t="s">
        <v>23</v>
      </c>
      <c r="G2055" s="13" t="s">
        <v>942</v>
      </c>
      <c r="H2055" s="13" t="s">
        <v>86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5940000002</v>
      </c>
      <c r="C2056" s="12" t="n">
        <v>30682</v>
      </c>
      <c r="D2056" s="12"/>
      <c r="E2056" s="13" t="s">
        <v>621</v>
      </c>
      <c r="F2056" s="13" t="s">
        <v>23</v>
      </c>
      <c r="G2056" s="13" t="s">
        <v>942</v>
      </c>
      <c r="H2056" s="13" t="s">
        <v>110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5900000002</v>
      </c>
      <c r="C2057" s="12" t="n">
        <v>30682</v>
      </c>
      <c r="D2057" s="12"/>
      <c r="E2057" s="13" t="s">
        <v>621</v>
      </c>
      <c r="F2057" s="13" t="s">
        <v>23</v>
      </c>
      <c r="G2057" s="13" t="s">
        <v>942</v>
      </c>
      <c r="H2057" s="13" t="s">
        <v>628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880000002</v>
      </c>
      <c r="C2058" s="12" t="n">
        <v>30682</v>
      </c>
      <c r="D2058" s="12"/>
      <c r="E2058" s="13" t="s">
        <v>621</v>
      </c>
      <c r="F2058" s="13" t="s">
        <v>23</v>
      </c>
      <c r="G2058" s="13" t="s">
        <v>942</v>
      </c>
      <c r="H2058" s="13" t="s">
        <v>118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5800000408</v>
      </c>
      <c r="C2059" s="12" t="n">
        <v>42951</v>
      </c>
      <c r="D2059" s="12"/>
      <c r="E2059" s="13" t="s">
        <v>621</v>
      </c>
      <c r="F2059" s="13" t="s">
        <v>23</v>
      </c>
      <c r="G2059" s="13" t="s">
        <v>942</v>
      </c>
      <c r="H2059" s="13" t="s">
        <v>123</v>
      </c>
      <c r="I2059" s="13" t="s">
        <v>26</v>
      </c>
      <c r="J2059" s="13" t="s">
        <v>27</v>
      </c>
      <c r="K2059" s="13"/>
      <c r="L2059" s="13" t="s">
        <v>30</v>
      </c>
      <c r="M2059" s="13" t="s">
        <v>30</v>
      </c>
      <c r="N2059" s="13" t="s">
        <v>37</v>
      </c>
      <c r="O2059" s="13" t="n">
        <v>0</v>
      </c>
      <c r="P2059" s="13" t="n">
        <v>4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5790000408</v>
      </c>
      <c r="C2060" s="12" t="s">
        <v>35</v>
      </c>
      <c r="D2060" s="12"/>
      <c r="E2060" s="13" t="s">
        <v>621</v>
      </c>
      <c r="F2060" s="13" t="s">
        <v>23</v>
      </c>
      <c r="G2060" s="13" t="s">
        <v>942</v>
      </c>
      <c r="H2060" s="13" t="s">
        <v>956</v>
      </c>
      <c r="I2060" s="13" t="s">
        <v>26</v>
      </c>
      <c r="J2060" s="13" t="s">
        <v>27</v>
      </c>
      <c r="K2060" s="13"/>
      <c r="L2060" s="13" t="s">
        <v>30</v>
      </c>
      <c r="M2060" s="13" t="s">
        <v>30</v>
      </c>
      <c r="N2060" s="13" t="s">
        <v>37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5730000408</v>
      </c>
      <c r="C2061" s="12" t="s">
        <v>35</v>
      </c>
      <c r="D2061" s="12"/>
      <c r="E2061" s="13" t="s">
        <v>621</v>
      </c>
      <c r="F2061" s="13" t="s">
        <v>23</v>
      </c>
      <c r="G2061" s="13" t="s">
        <v>942</v>
      </c>
      <c r="H2061" s="13" t="s">
        <v>957</v>
      </c>
      <c r="I2061" s="13" t="s">
        <v>26</v>
      </c>
      <c r="J2061" s="13" t="s">
        <v>27</v>
      </c>
      <c r="K2061" s="13"/>
      <c r="L2061" s="13" t="s">
        <v>30</v>
      </c>
      <c r="M2061" s="13" t="s">
        <v>30</v>
      </c>
      <c r="N2061" s="13" t="s">
        <v>37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680000002</v>
      </c>
      <c r="C2062" s="12" t="n">
        <v>38364</v>
      </c>
      <c r="D2062" s="12"/>
      <c r="E2062" s="13" t="s">
        <v>621</v>
      </c>
      <c r="F2062" s="13" t="s">
        <v>23</v>
      </c>
      <c r="G2062" s="13" t="s">
        <v>942</v>
      </c>
      <c r="H2062" s="13" t="s">
        <v>669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500000002</v>
      </c>
      <c r="C2063" s="12" t="n">
        <v>30682</v>
      </c>
      <c r="D2063" s="12" t="s">
        <v>448</v>
      </c>
      <c r="E2063" s="13" t="s">
        <v>621</v>
      </c>
      <c r="F2063" s="13" t="s">
        <v>23</v>
      </c>
      <c r="G2063" s="13" t="s">
        <v>942</v>
      </c>
      <c r="H2063" s="13" t="s">
        <v>630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300000002</v>
      </c>
      <c r="C2064" s="12" t="n">
        <v>30682</v>
      </c>
      <c r="D2064" s="12"/>
      <c r="E2064" s="13" t="s">
        <v>621</v>
      </c>
      <c r="F2064" s="13" t="s">
        <v>23</v>
      </c>
      <c r="G2064" s="13" t="s">
        <v>942</v>
      </c>
      <c r="H2064" s="13" t="s">
        <v>131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280000002</v>
      </c>
      <c r="C2065" s="12" t="n">
        <v>42005</v>
      </c>
      <c r="D2065" s="12"/>
      <c r="E2065" s="13" t="s">
        <v>621</v>
      </c>
      <c r="F2065" s="13" t="s">
        <v>23</v>
      </c>
      <c r="G2065" s="13" t="s">
        <v>942</v>
      </c>
      <c r="H2065" s="13" t="s">
        <v>958</v>
      </c>
      <c r="I2065" s="13" t="s">
        <v>26</v>
      </c>
      <c r="J2065" s="13" t="s">
        <v>27</v>
      </c>
      <c r="K2065" s="13" t="s">
        <v>28</v>
      </c>
      <c r="L2065" s="13" t="s">
        <v>99</v>
      </c>
      <c r="M2065" s="13" t="s">
        <v>69</v>
      </c>
      <c r="N2065" s="13" t="s">
        <v>31</v>
      </c>
      <c r="O2065" s="13" t="n">
        <v>0</v>
      </c>
      <c r="P2065" s="13"/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180000002</v>
      </c>
      <c r="C2066" s="12" t="n">
        <v>30682</v>
      </c>
      <c r="D2066" s="12"/>
      <c r="E2066" s="13" t="s">
        <v>621</v>
      </c>
      <c r="F2066" s="13" t="s">
        <v>23</v>
      </c>
      <c r="G2066" s="13" t="s">
        <v>942</v>
      </c>
      <c r="H2066" s="13" t="s">
        <v>427</v>
      </c>
      <c r="I2066" s="13" t="s">
        <v>26</v>
      </c>
      <c r="J2066" s="13" t="s">
        <v>27</v>
      </c>
      <c r="K2066" s="13" t="s">
        <v>28</v>
      </c>
      <c r="L2066" s="13" t="s">
        <v>103</v>
      </c>
      <c r="M2066" s="13" t="s">
        <v>69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120000002</v>
      </c>
      <c r="C2067" s="12" t="n">
        <v>30682</v>
      </c>
      <c r="D2067" s="12"/>
      <c r="E2067" s="13" t="s">
        <v>621</v>
      </c>
      <c r="F2067" s="13" t="s">
        <v>23</v>
      </c>
      <c r="G2067" s="13" t="s">
        <v>942</v>
      </c>
      <c r="H2067" s="13" t="s">
        <v>146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4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090000408</v>
      </c>
      <c r="C2068" s="12" t="n">
        <v>43168</v>
      </c>
      <c r="D2068" s="12"/>
      <c r="E2068" s="13" t="s">
        <v>621</v>
      </c>
      <c r="F2068" s="13" t="s">
        <v>23</v>
      </c>
      <c r="G2068" s="13" t="s">
        <v>942</v>
      </c>
      <c r="H2068" s="13" t="s">
        <v>959</v>
      </c>
      <c r="I2068" s="13" t="s">
        <v>26</v>
      </c>
      <c r="J2068" s="13" t="s">
        <v>27</v>
      </c>
      <c r="K2068" s="13"/>
      <c r="L2068" s="13" t="s">
        <v>30</v>
      </c>
      <c r="M2068" s="13" t="s">
        <v>69</v>
      </c>
      <c r="N2068" s="13" t="s">
        <v>37</v>
      </c>
      <c r="O2068" s="13" t="n">
        <v>0</v>
      </c>
      <c r="P2068" s="13"/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5080000002</v>
      </c>
      <c r="C2069" s="12" t="n">
        <v>30682</v>
      </c>
      <c r="D2069" s="12"/>
      <c r="E2069" s="13" t="s">
        <v>621</v>
      </c>
      <c r="F2069" s="13" t="s">
        <v>23</v>
      </c>
      <c r="G2069" s="13" t="s">
        <v>942</v>
      </c>
      <c r="H2069" s="13" t="s">
        <v>149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5020000002</v>
      </c>
      <c r="C2070" s="12" t="n">
        <v>30682</v>
      </c>
      <c r="D2070" s="12"/>
      <c r="E2070" s="13" t="s">
        <v>621</v>
      </c>
      <c r="F2070" s="13" t="s">
        <v>23</v>
      </c>
      <c r="G2070" s="13" t="s">
        <v>942</v>
      </c>
      <c r="H2070" s="13" t="s">
        <v>154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4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5000000002</v>
      </c>
      <c r="C2071" s="12" t="n">
        <v>30682</v>
      </c>
      <c r="D2071" s="12"/>
      <c r="E2071" s="13" t="s">
        <v>621</v>
      </c>
      <c r="F2071" s="13" t="s">
        <v>23</v>
      </c>
      <c r="G2071" s="13" t="s">
        <v>942</v>
      </c>
      <c r="H2071" s="13" t="s">
        <v>155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4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4940000002</v>
      </c>
      <c r="C2072" s="12" t="n">
        <v>30682</v>
      </c>
      <c r="D2072" s="12"/>
      <c r="E2072" s="13" t="s">
        <v>621</v>
      </c>
      <c r="F2072" s="13" t="s">
        <v>23</v>
      </c>
      <c r="G2072" s="13" t="s">
        <v>942</v>
      </c>
      <c r="H2072" s="13" t="s">
        <v>160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4920000002</v>
      </c>
      <c r="C2073" s="12" t="n">
        <v>30682</v>
      </c>
      <c r="D2073" s="12"/>
      <c r="E2073" s="13" t="s">
        <v>621</v>
      </c>
      <c r="F2073" s="13" t="s">
        <v>23</v>
      </c>
      <c r="G2073" s="13" t="s">
        <v>942</v>
      </c>
      <c r="H2073" s="13" t="s">
        <v>161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2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4800000002</v>
      </c>
      <c r="C2074" s="12" t="n">
        <v>37622</v>
      </c>
      <c r="D2074" s="12"/>
      <c r="E2074" s="13" t="s">
        <v>621</v>
      </c>
      <c r="F2074" s="13" t="s">
        <v>23</v>
      </c>
      <c r="G2074" s="13" t="s">
        <v>942</v>
      </c>
      <c r="H2074" s="13" t="s">
        <v>166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4760000002</v>
      </c>
      <c r="C2075" s="12" t="n">
        <v>30682</v>
      </c>
      <c r="D2075" s="12"/>
      <c r="E2075" s="13" t="s">
        <v>621</v>
      </c>
      <c r="F2075" s="13" t="s">
        <v>23</v>
      </c>
      <c r="G2075" s="13" t="s">
        <v>942</v>
      </c>
      <c r="H2075" s="13" t="s">
        <v>168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4720000002</v>
      </c>
      <c r="C2076" s="12" t="n">
        <v>30682</v>
      </c>
      <c r="D2076" s="12"/>
      <c r="E2076" s="13" t="s">
        <v>621</v>
      </c>
      <c r="F2076" s="13" t="s">
        <v>23</v>
      </c>
      <c r="G2076" s="13" t="s">
        <v>942</v>
      </c>
      <c r="H2076" s="13" t="s">
        <v>171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4700000002</v>
      </c>
      <c r="C2077" s="12" t="n">
        <v>30682</v>
      </c>
      <c r="D2077" s="12"/>
      <c r="E2077" s="13" t="s">
        <v>621</v>
      </c>
      <c r="F2077" s="13" t="s">
        <v>23</v>
      </c>
      <c r="G2077" s="13" t="s">
        <v>942</v>
      </c>
      <c r="H2077" s="13" t="s">
        <v>174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680000002</v>
      </c>
      <c r="C2078" s="12" t="n">
        <v>30682</v>
      </c>
      <c r="D2078" s="12"/>
      <c r="E2078" s="13" t="s">
        <v>621</v>
      </c>
      <c r="F2078" s="13" t="s">
        <v>23</v>
      </c>
      <c r="G2078" s="13" t="s">
        <v>942</v>
      </c>
      <c r="H2078" s="13" t="s">
        <v>175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660000002</v>
      </c>
      <c r="C2079" s="12" t="n">
        <v>30682</v>
      </c>
      <c r="D2079" s="12"/>
      <c r="E2079" s="13" t="s">
        <v>621</v>
      </c>
      <c r="F2079" s="13" t="s">
        <v>23</v>
      </c>
      <c r="G2079" s="13" t="s">
        <v>942</v>
      </c>
      <c r="H2079" s="13" t="s">
        <v>178</v>
      </c>
      <c r="I2079" s="13" t="s">
        <v>26</v>
      </c>
      <c r="J2079" s="13" t="s">
        <v>27</v>
      </c>
      <c r="K2079" s="13" t="s">
        <v>28</v>
      </c>
      <c r="L2079" s="13" t="s">
        <v>314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620000002</v>
      </c>
      <c r="C2080" s="12" t="n">
        <v>30682</v>
      </c>
      <c r="D2080" s="12"/>
      <c r="E2080" s="13" t="s">
        <v>621</v>
      </c>
      <c r="F2080" s="13" t="s">
        <v>23</v>
      </c>
      <c r="G2080" s="13" t="s">
        <v>942</v>
      </c>
      <c r="H2080" s="13" t="s">
        <v>181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600000002</v>
      </c>
      <c r="C2081" s="12" t="n">
        <v>30682</v>
      </c>
      <c r="D2081" s="12"/>
      <c r="E2081" s="13" t="s">
        <v>621</v>
      </c>
      <c r="F2081" s="13" t="s">
        <v>23</v>
      </c>
      <c r="G2081" s="13" t="s">
        <v>942</v>
      </c>
      <c r="H2081" s="13" t="s">
        <v>182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590000408</v>
      </c>
      <c r="C2082" s="12" t="s">
        <v>35</v>
      </c>
      <c r="D2082" s="12"/>
      <c r="E2082" s="13" t="s">
        <v>621</v>
      </c>
      <c r="F2082" s="13" t="s">
        <v>23</v>
      </c>
      <c r="G2082" s="13" t="s">
        <v>942</v>
      </c>
      <c r="H2082" s="13" t="s">
        <v>185</v>
      </c>
      <c r="I2082" s="13" t="s">
        <v>26</v>
      </c>
      <c r="J2082" s="13" t="s">
        <v>27</v>
      </c>
      <c r="K2082" s="13"/>
      <c r="L2082" s="13" t="s">
        <v>30</v>
      </c>
      <c r="M2082" s="13" t="s">
        <v>30</v>
      </c>
      <c r="N2082" s="13" t="s">
        <v>37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580000002</v>
      </c>
      <c r="C2083" s="12" t="n">
        <v>30682</v>
      </c>
      <c r="D2083" s="12"/>
      <c r="E2083" s="13" t="s">
        <v>621</v>
      </c>
      <c r="F2083" s="13" t="s">
        <v>23</v>
      </c>
      <c r="G2083" s="13" t="s">
        <v>942</v>
      </c>
      <c r="H2083" s="13" t="s">
        <v>188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4460000002</v>
      </c>
      <c r="C2084" s="12" t="n">
        <v>30682</v>
      </c>
      <c r="D2084" s="12"/>
      <c r="E2084" s="13" t="s">
        <v>621</v>
      </c>
      <c r="F2084" s="13" t="s">
        <v>23</v>
      </c>
      <c r="G2084" s="13" t="s">
        <v>942</v>
      </c>
      <c r="H2084" s="13" t="s">
        <v>189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140000002</v>
      </c>
      <c r="C2085" s="12" t="n">
        <v>30682</v>
      </c>
      <c r="D2085" s="12"/>
      <c r="E2085" s="13" t="s">
        <v>621</v>
      </c>
      <c r="F2085" s="13" t="s">
        <v>23</v>
      </c>
      <c r="G2085" s="13" t="s">
        <v>942</v>
      </c>
      <c r="H2085" s="13" t="s">
        <v>195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100000002</v>
      </c>
      <c r="C2086" s="12" t="n">
        <v>30682</v>
      </c>
      <c r="D2086" s="12"/>
      <c r="E2086" s="13" t="s">
        <v>621</v>
      </c>
      <c r="F2086" s="13" t="s">
        <v>23</v>
      </c>
      <c r="G2086" s="13" t="s">
        <v>942</v>
      </c>
      <c r="H2086" s="13" t="s">
        <v>197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3960000002</v>
      </c>
      <c r="C2087" s="12" t="n">
        <v>30682</v>
      </c>
      <c r="D2087" s="12"/>
      <c r="E2087" s="13" t="s">
        <v>621</v>
      </c>
      <c r="F2087" s="13" t="s">
        <v>23</v>
      </c>
      <c r="G2087" s="13" t="s">
        <v>942</v>
      </c>
      <c r="H2087" s="13" t="s">
        <v>204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4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3940000002</v>
      </c>
      <c r="C2088" s="12" t="n">
        <v>30682</v>
      </c>
      <c r="D2088" s="12"/>
      <c r="E2088" s="13" t="s">
        <v>621</v>
      </c>
      <c r="F2088" s="13" t="s">
        <v>23</v>
      </c>
      <c r="G2088" s="13" t="s">
        <v>942</v>
      </c>
      <c r="H2088" s="13" t="s">
        <v>205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4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3920000002</v>
      </c>
      <c r="C2089" s="12" t="n">
        <v>30682</v>
      </c>
      <c r="D2089" s="12"/>
      <c r="E2089" s="13" t="s">
        <v>621</v>
      </c>
      <c r="F2089" s="13" t="s">
        <v>23</v>
      </c>
      <c r="G2089" s="13" t="s">
        <v>942</v>
      </c>
      <c r="H2089" s="13" t="s">
        <v>209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3880000002</v>
      </c>
      <c r="C2090" s="12" t="n">
        <v>30682</v>
      </c>
      <c r="D2090" s="12"/>
      <c r="E2090" s="13" t="s">
        <v>621</v>
      </c>
      <c r="F2090" s="13" t="s">
        <v>23</v>
      </c>
      <c r="G2090" s="13" t="s">
        <v>942</v>
      </c>
      <c r="H2090" s="13" t="s">
        <v>214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3780000002</v>
      </c>
      <c r="C2091" s="12" t="n">
        <v>37622</v>
      </c>
      <c r="D2091" s="12"/>
      <c r="E2091" s="13" t="s">
        <v>621</v>
      </c>
      <c r="F2091" s="13" t="s">
        <v>23</v>
      </c>
      <c r="G2091" s="13" t="s">
        <v>942</v>
      </c>
      <c r="H2091" s="13" t="s">
        <v>223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3760000012</v>
      </c>
      <c r="C2092" s="12" t="n">
        <v>30682</v>
      </c>
      <c r="D2092" s="12"/>
      <c r="E2092" s="13" t="s">
        <v>621</v>
      </c>
      <c r="F2092" s="13" t="s">
        <v>23</v>
      </c>
      <c r="G2092" s="13" t="s">
        <v>942</v>
      </c>
      <c r="H2092" s="13" t="s">
        <v>225</v>
      </c>
      <c r="I2092" s="13" t="s">
        <v>26</v>
      </c>
      <c r="J2092" s="13" t="s">
        <v>55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740000002</v>
      </c>
      <c r="C2093" s="12" t="n">
        <v>30682</v>
      </c>
      <c r="D2093" s="12"/>
      <c r="E2093" s="13" t="s">
        <v>621</v>
      </c>
      <c r="F2093" s="13" t="s">
        <v>23</v>
      </c>
      <c r="G2093" s="13" t="s">
        <v>942</v>
      </c>
      <c r="H2093" s="13" t="s">
        <v>227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680000002</v>
      </c>
      <c r="C2094" s="12" t="n">
        <v>30682</v>
      </c>
      <c r="D2094" s="12"/>
      <c r="E2094" s="13" t="s">
        <v>621</v>
      </c>
      <c r="F2094" s="13" t="s">
        <v>23</v>
      </c>
      <c r="G2094" s="13" t="s">
        <v>942</v>
      </c>
      <c r="H2094" s="13" t="s">
        <v>231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660000002</v>
      </c>
      <c r="C2095" s="12" t="n">
        <v>30682</v>
      </c>
      <c r="D2095" s="12"/>
      <c r="E2095" s="13" t="s">
        <v>621</v>
      </c>
      <c r="F2095" s="13" t="s">
        <v>23</v>
      </c>
      <c r="G2095" s="13" t="s">
        <v>942</v>
      </c>
      <c r="H2095" s="13" t="s">
        <v>233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600000002</v>
      </c>
      <c r="C2096" s="12" t="n">
        <v>30682</v>
      </c>
      <c r="D2096" s="12"/>
      <c r="E2096" s="13" t="s">
        <v>621</v>
      </c>
      <c r="F2096" s="13" t="s">
        <v>23</v>
      </c>
      <c r="G2096" s="13" t="s">
        <v>942</v>
      </c>
      <c r="H2096" s="13" t="s">
        <v>238</v>
      </c>
      <c r="I2096" s="13" t="s">
        <v>26</v>
      </c>
      <c r="J2096" s="13" t="s">
        <v>27</v>
      </c>
      <c r="K2096" s="13" t="s">
        <v>28</v>
      </c>
      <c r="L2096" s="13" t="s">
        <v>103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580000002</v>
      </c>
      <c r="C2097" s="12" t="s">
        <v>960</v>
      </c>
      <c r="D2097" s="12"/>
      <c r="E2097" s="13" t="s">
        <v>621</v>
      </c>
      <c r="F2097" s="13" t="s">
        <v>23</v>
      </c>
      <c r="G2097" s="13" t="s">
        <v>942</v>
      </c>
      <c r="H2097" s="13" t="s">
        <v>239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9</v>
      </c>
      <c r="N2097" s="13" t="s">
        <v>31</v>
      </c>
      <c r="O2097" s="13" t="n">
        <v>0</v>
      </c>
      <c r="P2097" s="13"/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560000002</v>
      </c>
      <c r="C2098" s="12" t="n">
        <v>30682</v>
      </c>
      <c r="D2098" s="12"/>
      <c r="E2098" s="13" t="s">
        <v>621</v>
      </c>
      <c r="F2098" s="13" t="s">
        <v>23</v>
      </c>
      <c r="G2098" s="13" t="s">
        <v>942</v>
      </c>
      <c r="H2098" s="13" t="s">
        <v>241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500000002</v>
      </c>
      <c r="C2099" s="12" t="n">
        <v>37622</v>
      </c>
      <c r="D2099" s="12"/>
      <c r="E2099" s="13" t="s">
        <v>621</v>
      </c>
      <c r="F2099" s="13" t="s">
        <v>23</v>
      </c>
      <c r="G2099" s="13" t="s">
        <v>942</v>
      </c>
      <c r="H2099" s="13" t="s">
        <v>395</v>
      </c>
      <c r="I2099" s="13" t="s">
        <v>26</v>
      </c>
      <c r="J2099" s="13" t="s">
        <v>27</v>
      </c>
      <c r="K2099" s="13" t="s">
        <v>28</v>
      </c>
      <c r="L2099" s="13" t="s">
        <v>314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400000002</v>
      </c>
      <c r="C2100" s="12" t="n">
        <v>30682</v>
      </c>
      <c r="D2100" s="12"/>
      <c r="E2100" s="13" t="s">
        <v>621</v>
      </c>
      <c r="F2100" s="13" t="s">
        <v>23</v>
      </c>
      <c r="G2100" s="13" t="s">
        <v>942</v>
      </c>
      <c r="H2100" s="13" t="s">
        <v>255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30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380000002</v>
      </c>
      <c r="C2101" s="12" t="n">
        <v>30682</v>
      </c>
      <c r="D2101" s="12"/>
      <c r="E2101" s="13" t="s">
        <v>621</v>
      </c>
      <c r="F2101" s="13" t="s">
        <v>23</v>
      </c>
      <c r="G2101" s="13" t="s">
        <v>942</v>
      </c>
      <c r="H2101" s="13" t="s">
        <v>256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140000002</v>
      </c>
      <c r="C2102" s="12" t="n">
        <v>30682</v>
      </c>
      <c r="D2102" s="12"/>
      <c r="E2102" s="13" t="s">
        <v>621</v>
      </c>
      <c r="F2102" s="13" t="s">
        <v>23</v>
      </c>
      <c r="G2102" s="13" t="s">
        <v>942</v>
      </c>
      <c r="H2102" s="13" t="s">
        <v>259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2980000408</v>
      </c>
      <c r="C2103" s="12" t="n">
        <v>43168</v>
      </c>
      <c r="D2103" s="12"/>
      <c r="E2103" s="13" t="s">
        <v>621</v>
      </c>
      <c r="F2103" s="13" t="s">
        <v>23</v>
      </c>
      <c r="G2103" s="13" t="s">
        <v>942</v>
      </c>
      <c r="H2103" s="13" t="s">
        <v>262</v>
      </c>
      <c r="I2103" s="13" t="s">
        <v>26</v>
      </c>
      <c r="J2103" s="13" t="s">
        <v>27</v>
      </c>
      <c r="K2103" s="13"/>
      <c r="L2103" s="13" t="s">
        <v>30</v>
      </c>
      <c r="M2103" s="13" t="s">
        <v>69</v>
      </c>
      <c r="N2103" s="13" t="s">
        <v>37</v>
      </c>
      <c r="O2103" s="13" t="n">
        <v>0</v>
      </c>
      <c r="P2103" s="13"/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2710000408</v>
      </c>
      <c r="C2104" s="12" t="s">
        <v>35</v>
      </c>
      <c r="D2104" s="12"/>
      <c r="E2104" s="13" t="s">
        <v>621</v>
      </c>
      <c r="F2104" s="13" t="s">
        <v>23</v>
      </c>
      <c r="G2104" s="13" t="s">
        <v>942</v>
      </c>
      <c r="H2104" s="13" t="s">
        <v>961</v>
      </c>
      <c r="I2104" s="13" t="s">
        <v>26</v>
      </c>
      <c r="J2104" s="13" t="s">
        <v>27</v>
      </c>
      <c r="K2104" s="13"/>
      <c r="L2104" s="13" t="s">
        <v>30</v>
      </c>
      <c r="M2104" s="13" t="s">
        <v>30</v>
      </c>
      <c r="N2104" s="13" t="s">
        <v>37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2680000002</v>
      </c>
      <c r="C2105" s="12" t="n">
        <v>39264</v>
      </c>
      <c r="D2105" s="12"/>
      <c r="E2105" s="13" t="s">
        <v>621</v>
      </c>
      <c r="F2105" s="13" t="s">
        <v>23</v>
      </c>
      <c r="G2105" s="13" t="s">
        <v>942</v>
      </c>
      <c r="H2105" s="13" t="s">
        <v>270</v>
      </c>
      <c r="I2105" s="13" t="s">
        <v>26</v>
      </c>
      <c r="J2105" s="13" t="s">
        <v>27</v>
      </c>
      <c r="K2105" s="13" t="s">
        <v>28</v>
      </c>
      <c r="L2105" s="13" t="s">
        <v>69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2620000002</v>
      </c>
      <c r="C2106" s="12" t="n">
        <v>30682</v>
      </c>
      <c r="D2106" s="12"/>
      <c r="E2106" s="13" t="s">
        <v>621</v>
      </c>
      <c r="F2106" s="13" t="s">
        <v>23</v>
      </c>
      <c r="G2106" s="13" t="s">
        <v>942</v>
      </c>
      <c r="H2106" s="13" t="s">
        <v>272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2345000408</v>
      </c>
      <c r="C2107" s="12" t="n">
        <v>43374</v>
      </c>
      <c r="D2107" s="12"/>
      <c r="E2107" s="13" t="s">
        <v>621</v>
      </c>
      <c r="F2107" s="13" t="s">
        <v>23</v>
      </c>
      <c r="G2107" s="13" t="s">
        <v>942</v>
      </c>
      <c r="H2107" s="13" t="s">
        <v>281</v>
      </c>
      <c r="I2107" s="13" t="s">
        <v>26</v>
      </c>
      <c r="J2107" s="13" t="s">
        <v>27</v>
      </c>
      <c r="K2107" s="13"/>
      <c r="L2107" s="13" t="s">
        <v>30</v>
      </c>
      <c r="M2107" s="13" t="s">
        <v>69</v>
      </c>
      <c r="N2107" s="13" t="s">
        <v>37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2340000002</v>
      </c>
      <c r="C2108" s="12" t="n">
        <v>30682</v>
      </c>
      <c r="D2108" s="12"/>
      <c r="E2108" s="13" t="s">
        <v>621</v>
      </c>
      <c r="F2108" s="13" t="s">
        <v>23</v>
      </c>
      <c r="G2108" s="13" t="s">
        <v>942</v>
      </c>
      <c r="H2108" s="13" t="s">
        <v>282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2320000002</v>
      </c>
      <c r="C2109" s="12" t="n">
        <v>30682</v>
      </c>
      <c r="D2109" s="12"/>
      <c r="E2109" s="13" t="s">
        <v>621</v>
      </c>
      <c r="F2109" s="13" t="s">
        <v>23</v>
      </c>
      <c r="G2109" s="13" t="s">
        <v>942</v>
      </c>
      <c r="H2109" s="13" t="s">
        <v>283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9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300000002</v>
      </c>
      <c r="C2110" s="12" t="n">
        <v>30682</v>
      </c>
      <c r="D2110" s="12"/>
      <c r="E2110" s="13" t="s">
        <v>621</v>
      </c>
      <c r="F2110" s="13" t="s">
        <v>23</v>
      </c>
      <c r="G2110" s="13" t="s">
        <v>942</v>
      </c>
      <c r="H2110" s="13" t="s">
        <v>284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9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280000002</v>
      </c>
      <c r="C2111" s="12" t="n">
        <v>38899</v>
      </c>
      <c r="D2111" s="12"/>
      <c r="E2111" s="13" t="s">
        <v>621</v>
      </c>
      <c r="F2111" s="13" t="s">
        <v>23</v>
      </c>
      <c r="G2111" s="13" t="s">
        <v>942</v>
      </c>
      <c r="H2111" s="13" t="s">
        <v>286</v>
      </c>
      <c r="I2111" s="13" t="s">
        <v>26</v>
      </c>
      <c r="J2111" s="13" t="s">
        <v>27</v>
      </c>
      <c r="K2111" s="13" t="s">
        <v>28</v>
      </c>
      <c r="L2111" s="13" t="s">
        <v>69</v>
      </c>
      <c r="M2111" s="13" t="s">
        <v>69</v>
      </c>
      <c r="N2111" s="13" t="s">
        <v>31</v>
      </c>
      <c r="O2111" s="13" t="n">
        <v>0</v>
      </c>
      <c r="P2111" s="13" t="n">
        <v>4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230000408</v>
      </c>
      <c r="C2112" s="12" t="n">
        <v>42951</v>
      </c>
      <c r="D2112" s="12"/>
      <c r="E2112" s="13" t="s">
        <v>621</v>
      </c>
      <c r="F2112" s="13" t="s">
        <v>23</v>
      </c>
      <c r="G2112" s="13" t="s">
        <v>942</v>
      </c>
      <c r="H2112" s="13" t="s">
        <v>962</v>
      </c>
      <c r="I2112" s="13" t="s">
        <v>26</v>
      </c>
      <c r="J2112" s="13" t="s">
        <v>27</v>
      </c>
      <c r="K2112" s="13"/>
      <c r="L2112" s="13" t="s">
        <v>30</v>
      </c>
      <c r="M2112" s="13" t="s">
        <v>30</v>
      </c>
      <c r="N2112" s="13" t="s">
        <v>37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2200000002</v>
      </c>
      <c r="C2113" s="12" t="n">
        <v>30682</v>
      </c>
      <c r="D2113" s="12"/>
      <c r="E2113" s="13" t="s">
        <v>621</v>
      </c>
      <c r="F2113" s="13" t="s">
        <v>23</v>
      </c>
      <c r="G2113" s="13" t="s">
        <v>942</v>
      </c>
      <c r="H2113" s="13" t="s">
        <v>290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2080000002</v>
      </c>
      <c r="C2114" s="12" t="n">
        <v>30682</v>
      </c>
      <c r="D2114" s="12"/>
      <c r="E2114" s="13" t="s">
        <v>621</v>
      </c>
      <c r="F2114" s="13" t="s">
        <v>23</v>
      </c>
      <c r="G2114" s="13" t="s">
        <v>942</v>
      </c>
      <c r="H2114" s="13" t="s">
        <v>291</v>
      </c>
      <c r="I2114" s="13" t="s">
        <v>26</v>
      </c>
      <c r="J2114" s="13" t="s">
        <v>27</v>
      </c>
      <c r="K2114" s="13" t="s">
        <v>28</v>
      </c>
      <c r="L2114" s="13" t="s">
        <v>941</v>
      </c>
      <c r="M2114" s="13" t="s">
        <v>69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020000002</v>
      </c>
      <c r="C2115" s="12" t="n">
        <v>30682</v>
      </c>
      <c r="D2115" s="12"/>
      <c r="E2115" s="13" t="s">
        <v>621</v>
      </c>
      <c r="F2115" s="13" t="s">
        <v>23</v>
      </c>
      <c r="G2115" s="13" t="s">
        <v>942</v>
      </c>
      <c r="H2115" s="13" t="s">
        <v>292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860000408</v>
      </c>
      <c r="C2116" s="12" t="n">
        <v>43139</v>
      </c>
      <c r="D2116" s="12"/>
      <c r="E2116" s="13" t="s">
        <v>621</v>
      </c>
      <c r="F2116" s="13" t="s">
        <v>23</v>
      </c>
      <c r="G2116" s="13" t="s">
        <v>942</v>
      </c>
      <c r="H2116" s="13" t="s">
        <v>299</v>
      </c>
      <c r="I2116" s="13" t="s">
        <v>26</v>
      </c>
      <c r="J2116" s="13" t="s">
        <v>27</v>
      </c>
      <c r="K2116" s="13"/>
      <c r="L2116" s="13" t="s">
        <v>30</v>
      </c>
      <c r="M2116" s="13" t="s">
        <v>69</v>
      </c>
      <c r="N2116" s="13" t="s">
        <v>37</v>
      </c>
      <c r="O2116" s="13" t="n">
        <v>0</v>
      </c>
      <c r="P2116" s="13"/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840000002</v>
      </c>
      <c r="C2117" s="12" t="n">
        <v>30682</v>
      </c>
      <c r="D2117" s="12" t="s">
        <v>605</v>
      </c>
      <c r="E2117" s="13" t="s">
        <v>621</v>
      </c>
      <c r="F2117" s="13" t="s">
        <v>23</v>
      </c>
      <c r="G2117" s="13" t="s">
        <v>942</v>
      </c>
      <c r="H2117" s="13" t="s">
        <v>301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2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780000002</v>
      </c>
      <c r="C2118" s="12" t="n">
        <v>30682</v>
      </c>
      <c r="D2118" s="12"/>
      <c r="E2118" s="13" t="s">
        <v>621</v>
      </c>
      <c r="F2118" s="13" t="s">
        <v>23</v>
      </c>
      <c r="G2118" s="13" t="s">
        <v>942</v>
      </c>
      <c r="H2118" s="13" t="s">
        <v>303</v>
      </c>
      <c r="I2118" s="13" t="s">
        <v>26</v>
      </c>
      <c r="J2118" s="13" t="s">
        <v>27</v>
      </c>
      <c r="K2118" s="13" t="s">
        <v>28</v>
      </c>
      <c r="L2118" s="13" t="s">
        <v>30</v>
      </c>
      <c r="M2118" s="13" t="s">
        <v>69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580000002</v>
      </c>
      <c r="C2119" s="12" t="n">
        <v>30682</v>
      </c>
      <c r="D2119" s="12"/>
      <c r="E2119" s="13" t="s">
        <v>621</v>
      </c>
      <c r="F2119" s="13" t="s">
        <v>23</v>
      </c>
      <c r="G2119" s="13" t="s">
        <v>942</v>
      </c>
      <c r="H2119" s="13" t="s">
        <v>306</v>
      </c>
      <c r="I2119" s="13" t="s">
        <v>26</v>
      </c>
      <c r="J2119" s="13" t="s">
        <v>27</v>
      </c>
      <c r="K2119" s="13" t="s">
        <v>28</v>
      </c>
      <c r="L2119" s="13" t="s">
        <v>30</v>
      </c>
      <c r="M2119" s="13" t="s">
        <v>30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420000002</v>
      </c>
      <c r="C2120" s="12" t="n">
        <v>30682</v>
      </c>
      <c r="D2120" s="12"/>
      <c r="E2120" s="13" t="s">
        <v>621</v>
      </c>
      <c r="F2120" s="13" t="s">
        <v>23</v>
      </c>
      <c r="G2120" s="13" t="s">
        <v>942</v>
      </c>
      <c r="H2120" s="13" t="s">
        <v>310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410000408</v>
      </c>
      <c r="C2121" s="12" t="s">
        <v>35</v>
      </c>
      <c r="D2121" s="12"/>
      <c r="E2121" s="13" t="s">
        <v>621</v>
      </c>
      <c r="F2121" s="13" t="s">
        <v>23</v>
      </c>
      <c r="G2121" s="13" t="s">
        <v>942</v>
      </c>
      <c r="H2121" s="13" t="s">
        <v>963</v>
      </c>
      <c r="I2121" s="13" t="s">
        <v>26</v>
      </c>
      <c r="J2121" s="13" t="s">
        <v>27</v>
      </c>
      <c r="K2121" s="13"/>
      <c r="L2121" s="13" t="s">
        <v>30</v>
      </c>
      <c r="M2121" s="13" t="s">
        <v>30</v>
      </c>
      <c r="N2121" s="13" t="s">
        <v>37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390000008</v>
      </c>
      <c r="C2122" s="12" t="n">
        <v>43136</v>
      </c>
      <c r="D2122" s="12"/>
      <c r="E2122" s="13" t="s">
        <v>621</v>
      </c>
      <c r="F2122" s="13" t="s">
        <v>23</v>
      </c>
      <c r="G2122" s="13" t="s">
        <v>942</v>
      </c>
      <c r="H2122" s="13" t="s">
        <v>313</v>
      </c>
      <c r="I2122" s="13" t="s">
        <v>26</v>
      </c>
      <c r="J2122" s="13" t="s">
        <v>27</v>
      </c>
      <c r="K2122" s="13"/>
      <c r="L2122" s="13" t="s">
        <v>30</v>
      </c>
      <c r="M2122" s="13" t="s">
        <v>69</v>
      </c>
      <c r="N2122" s="13" t="s">
        <v>31</v>
      </c>
      <c r="O2122" s="13" t="n">
        <v>0</v>
      </c>
      <c r="P2122" s="13"/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360000002</v>
      </c>
      <c r="C2123" s="12" t="n">
        <v>37653</v>
      </c>
      <c r="D2123" s="12"/>
      <c r="E2123" s="13" t="s">
        <v>621</v>
      </c>
      <c r="F2123" s="13" t="s">
        <v>23</v>
      </c>
      <c r="G2123" s="13" t="s">
        <v>942</v>
      </c>
      <c r="H2123" s="13" t="s">
        <v>316</v>
      </c>
      <c r="I2123" s="13" t="s">
        <v>26</v>
      </c>
      <c r="J2123" s="13" t="s">
        <v>27</v>
      </c>
      <c r="K2123" s="13" t="s">
        <v>28</v>
      </c>
      <c r="L2123" s="13" t="s">
        <v>207</v>
      </c>
      <c r="M2123" s="13" t="s">
        <v>69</v>
      </c>
      <c r="N2123" s="13" t="s">
        <v>31</v>
      </c>
      <c r="O2123" s="13" t="n">
        <v>0</v>
      </c>
      <c r="P2123" s="13" t="n">
        <v>4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220000002</v>
      </c>
      <c r="C2124" s="12" t="n">
        <v>30682</v>
      </c>
      <c r="D2124" s="12"/>
      <c r="E2124" s="13" t="s">
        <v>621</v>
      </c>
      <c r="F2124" s="13" t="s">
        <v>23</v>
      </c>
      <c r="G2124" s="13" t="s">
        <v>942</v>
      </c>
      <c r="H2124" s="13" t="s">
        <v>320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200000002</v>
      </c>
      <c r="C2125" s="12" t="n">
        <v>30682</v>
      </c>
      <c r="D2125" s="12"/>
      <c r="E2125" s="13" t="s">
        <v>621</v>
      </c>
      <c r="F2125" s="13" t="s">
        <v>23</v>
      </c>
      <c r="G2125" s="13" t="s">
        <v>942</v>
      </c>
      <c r="H2125" s="13" t="s">
        <v>321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4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160000002</v>
      </c>
      <c r="C2126" s="12" t="n">
        <v>30682</v>
      </c>
      <c r="D2126" s="12"/>
      <c r="E2126" s="13" t="s">
        <v>621</v>
      </c>
      <c r="F2126" s="13" t="s">
        <v>23</v>
      </c>
      <c r="G2126" s="13" t="s">
        <v>942</v>
      </c>
      <c r="H2126" s="13" t="s">
        <v>324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140000002</v>
      </c>
      <c r="C2127" s="12" t="n">
        <v>30682</v>
      </c>
      <c r="D2127" s="12" t="s">
        <v>629</v>
      </c>
      <c r="E2127" s="13" t="s">
        <v>621</v>
      </c>
      <c r="F2127" s="13" t="s">
        <v>23</v>
      </c>
      <c r="G2127" s="13" t="s">
        <v>942</v>
      </c>
      <c r="H2127" s="13" t="s">
        <v>327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120000002</v>
      </c>
      <c r="C2128" s="12" t="n">
        <v>30682</v>
      </c>
      <c r="D2128" s="12"/>
      <c r="E2128" s="13" t="s">
        <v>621</v>
      </c>
      <c r="F2128" s="13" t="s">
        <v>23</v>
      </c>
      <c r="G2128" s="13" t="s">
        <v>942</v>
      </c>
      <c r="H2128" s="13" t="s">
        <v>328</v>
      </c>
      <c r="I2128" s="13" t="s">
        <v>26</v>
      </c>
      <c r="J2128" s="13" t="s">
        <v>27</v>
      </c>
      <c r="K2128" s="13" t="s">
        <v>28</v>
      </c>
      <c r="L2128" s="13" t="s">
        <v>30</v>
      </c>
      <c r="M2128" s="13" t="s">
        <v>69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000000002</v>
      </c>
      <c r="C2129" s="12" t="n">
        <v>30682</v>
      </c>
      <c r="D2129" s="12"/>
      <c r="E2129" s="13" t="s">
        <v>621</v>
      </c>
      <c r="F2129" s="13" t="s">
        <v>23</v>
      </c>
      <c r="G2129" s="13" t="s">
        <v>942</v>
      </c>
      <c r="H2129" s="13" t="s">
        <v>330</v>
      </c>
      <c r="I2129" s="13" t="s">
        <v>26</v>
      </c>
      <c r="J2129" s="13" t="s">
        <v>27</v>
      </c>
      <c r="K2129" s="13" t="s">
        <v>28</v>
      </c>
      <c r="L2129" s="13" t="s">
        <v>30</v>
      </c>
      <c r="M2129" s="13" t="s">
        <v>69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940000002</v>
      </c>
      <c r="C2130" s="12" t="n">
        <v>30682</v>
      </c>
      <c r="D2130" s="12"/>
      <c r="E2130" s="13" t="s">
        <v>621</v>
      </c>
      <c r="F2130" s="13" t="s">
        <v>23</v>
      </c>
      <c r="G2130" s="13" t="s">
        <v>942</v>
      </c>
      <c r="H2130" s="13" t="s">
        <v>333</v>
      </c>
      <c r="I2130" s="13" t="s">
        <v>26</v>
      </c>
      <c r="J2130" s="13" t="s">
        <v>27</v>
      </c>
      <c r="K2130" s="13" t="s">
        <v>28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900000002</v>
      </c>
      <c r="C2131" s="12" t="n">
        <v>30682</v>
      </c>
      <c r="D2131" s="12"/>
      <c r="E2131" s="13" t="s">
        <v>621</v>
      </c>
      <c r="F2131" s="13" t="s">
        <v>23</v>
      </c>
      <c r="G2131" s="13" t="s">
        <v>942</v>
      </c>
      <c r="H2131" s="13" t="s">
        <v>334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680000408</v>
      </c>
      <c r="C2132" s="12" t="n">
        <v>43168</v>
      </c>
      <c r="D2132" s="12"/>
      <c r="E2132" s="13" t="s">
        <v>621</v>
      </c>
      <c r="F2132" s="13" t="s">
        <v>23</v>
      </c>
      <c r="G2132" s="13" t="s">
        <v>942</v>
      </c>
      <c r="H2132" s="13" t="s">
        <v>339</v>
      </c>
      <c r="I2132" s="13" t="s">
        <v>26</v>
      </c>
      <c r="J2132" s="13" t="s">
        <v>27</v>
      </c>
      <c r="K2132" s="13"/>
      <c r="L2132" s="13" t="s">
        <v>30</v>
      </c>
      <c r="M2132" s="13" t="s">
        <v>69</v>
      </c>
      <c r="N2132" s="13" t="s">
        <v>37</v>
      </c>
      <c r="O2132" s="13" t="n">
        <v>0</v>
      </c>
      <c r="P2132" s="13"/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0640000011</v>
      </c>
      <c r="C2133" s="12" t="n">
        <v>41275</v>
      </c>
      <c r="D2133" s="12"/>
      <c r="E2133" s="13" t="s">
        <v>621</v>
      </c>
      <c r="F2133" s="13" t="s">
        <v>23</v>
      </c>
      <c r="G2133" s="13" t="s">
        <v>942</v>
      </c>
      <c r="H2133" s="13" t="s">
        <v>342</v>
      </c>
      <c r="I2133" s="13" t="s">
        <v>26</v>
      </c>
      <c r="J2133" s="13" t="s">
        <v>55</v>
      </c>
      <c r="K2133" s="13" t="s">
        <v>51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640000002</v>
      </c>
      <c r="C2134" s="12" t="n">
        <v>30682</v>
      </c>
      <c r="D2134" s="12"/>
      <c r="E2134" s="13" t="s">
        <v>621</v>
      </c>
      <c r="F2134" s="13" t="s">
        <v>23</v>
      </c>
      <c r="G2134" s="13" t="s">
        <v>942</v>
      </c>
      <c r="H2134" s="13" t="s">
        <v>342</v>
      </c>
      <c r="I2134" s="13" t="s">
        <v>26</v>
      </c>
      <c r="J2134" s="13" t="s">
        <v>27</v>
      </c>
      <c r="K2134" s="13" t="s">
        <v>28</v>
      </c>
      <c r="L2134" s="13" t="s">
        <v>99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580000002</v>
      </c>
      <c r="C2135" s="12" t="n">
        <v>30682</v>
      </c>
      <c r="D2135" s="12"/>
      <c r="E2135" s="13" t="s">
        <v>621</v>
      </c>
      <c r="F2135" s="13" t="s">
        <v>23</v>
      </c>
      <c r="G2135" s="13" t="s">
        <v>942</v>
      </c>
      <c r="H2135" s="13" t="s">
        <v>349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4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560000002</v>
      </c>
      <c r="C2136" s="12" t="n">
        <v>30682</v>
      </c>
      <c r="D2136" s="12"/>
      <c r="E2136" s="13" t="s">
        <v>621</v>
      </c>
      <c r="F2136" s="13" t="s">
        <v>23</v>
      </c>
      <c r="G2136" s="13" t="s">
        <v>942</v>
      </c>
      <c r="H2136" s="13" t="s">
        <v>350</v>
      </c>
      <c r="I2136" s="13" t="s">
        <v>2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540000002</v>
      </c>
      <c r="C2137" s="12" t="n">
        <v>30682</v>
      </c>
      <c r="D2137" s="12"/>
      <c r="E2137" s="13" t="s">
        <v>621</v>
      </c>
      <c r="F2137" s="13" t="s">
        <v>23</v>
      </c>
      <c r="G2137" s="13" t="s">
        <v>942</v>
      </c>
      <c r="H2137" s="13" t="s">
        <v>351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380000002</v>
      </c>
      <c r="C2138" s="12" t="n">
        <v>30682</v>
      </c>
      <c r="D2138" s="12"/>
      <c r="E2138" s="13" t="s">
        <v>621</v>
      </c>
      <c r="F2138" s="13" t="s">
        <v>23</v>
      </c>
      <c r="G2138" s="13" t="s">
        <v>942</v>
      </c>
      <c r="H2138" s="13" t="s">
        <v>357</v>
      </c>
      <c r="I2138" s="13" t="s">
        <v>26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160000408</v>
      </c>
      <c r="C2139" s="12" t="s">
        <v>35</v>
      </c>
      <c r="D2139" s="12"/>
      <c r="E2139" s="13" t="s">
        <v>621</v>
      </c>
      <c r="F2139" s="13" t="s">
        <v>23</v>
      </c>
      <c r="G2139" s="13" t="s">
        <v>942</v>
      </c>
      <c r="H2139" s="13" t="s">
        <v>362</v>
      </c>
      <c r="I2139" s="13" t="s">
        <v>26</v>
      </c>
      <c r="J2139" s="13" t="s">
        <v>27</v>
      </c>
      <c r="K2139" s="13"/>
      <c r="L2139" s="13" t="s">
        <v>30</v>
      </c>
      <c r="M2139" s="13" t="s">
        <v>30</v>
      </c>
      <c r="N2139" s="13" t="s">
        <v>37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080000002</v>
      </c>
      <c r="C2140" s="12" t="n">
        <v>30682</v>
      </c>
      <c r="D2140" s="12"/>
      <c r="E2140" s="13" t="s">
        <v>621</v>
      </c>
      <c r="F2140" s="13" t="s">
        <v>23</v>
      </c>
      <c r="G2140" s="13" t="s">
        <v>942</v>
      </c>
      <c r="H2140" s="13" t="s">
        <v>368</v>
      </c>
      <c r="I2140" s="13" t="s">
        <v>26</v>
      </c>
      <c r="J2140" s="13" t="s">
        <v>27</v>
      </c>
      <c r="K2140" s="13" t="s">
        <v>28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4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040000002</v>
      </c>
      <c r="C2141" s="12" t="n">
        <v>30682</v>
      </c>
      <c r="D2141" s="12"/>
      <c r="E2141" s="13" t="s">
        <v>621</v>
      </c>
      <c r="F2141" s="13" t="s">
        <v>23</v>
      </c>
      <c r="G2141" s="13" t="s">
        <v>942</v>
      </c>
      <c r="H2141" s="13" t="s">
        <v>369</v>
      </c>
      <c r="I2141" s="13" t="s">
        <v>26</v>
      </c>
      <c r="J2141" s="13" t="s">
        <v>27</v>
      </c>
      <c r="K2141" s="13" t="s">
        <v>28</v>
      </c>
      <c r="L2141" s="13" t="s">
        <v>30</v>
      </c>
      <c r="M2141" s="13" t="s">
        <v>69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020000002</v>
      </c>
      <c r="C2142" s="12" t="n">
        <v>30682</v>
      </c>
      <c r="D2142" s="12"/>
      <c r="E2142" s="13" t="s">
        <v>621</v>
      </c>
      <c r="F2142" s="13" t="s">
        <v>23</v>
      </c>
      <c r="G2142" s="13" t="s">
        <v>942</v>
      </c>
      <c r="H2142" s="13" t="s">
        <v>371</v>
      </c>
      <c r="I2142" s="13" t="s">
        <v>26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4660019002</v>
      </c>
      <c r="C2143" s="12" t="n">
        <v>30682</v>
      </c>
      <c r="D2143" s="12"/>
      <c r="E2143" s="13" t="s">
        <v>621</v>
      </c>
      <c r="F2143" s="13" t="s">
        <v>23</v>
      </c>
      <c r="G2143" s="13" t="s">
        <v>942</v>
      </c>
      <c r="H2143" s="13" t="s">
        <v>178</v>
      </c>
      <c r="I2143" s="13" t="s">
        <v>373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1840020408</v>
      </c>
      <c r="C2144" s="12" t="n">
        <v>42926</v>
      </c>
      <c r="D2144" s="12"/>
      <c r="E2144" s="13" t="s">
        <v>621</v>
      </c>
      <c r="F2144" s="13" t="s">
        <v>23</v>
      </c>
      <c r="G2144" s="13" t="s">
        <v>942</v>
      </c>
      <c r="H2144" s="13" t="s">
        <v>301</v>
      </c>
      <c r="I2144" s="13" t="s">
        <v>964</v>
      </c>
      <c r="J2144" s="13" t="s">
        <v>27</v>
      </c>
      <c r="K2144" s="13"/>
      <c r="L2144" s="13" t="s">
        <v>30</v>
      </c>
      <c r="M2144" s="13" t="s">
        <v>30</v>
      </c>
      <c r="N2144" s="13" t="s">
        <v>37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1840025408</v>
      </c>
      <c r="C2145" s="12" t="s">
        <v>965</v>
      </c>
      <c r="D2145" s="12"/>
      <c r="E2145" s="13" t="s">
        <v>621</v>
      </c>
      <c r="F2145" s="13" t="s">
        <v>23</v>
      </c>
      <c r="G2145" s="13" t="s">
        <v>942</v>
      </c>
      <c r="H2145" s="13" t="s">
        <v>301</v>
      </c>
      <c r="I2145" s="13" t="s">
        <v>940</v>
      </c>
      <c r="J2145" s="13" t="s">
        <v>27</v>
      </c>
      <c r="K2145" s="13"/>
      <c r="L2145" s="13" t="s">
        <v>655</v>
      </c>
      <c r="M2145" s="13" t="s">
        <v>69</v>
      </c>
      <c r="N2145" s="13" t="s">
        <v>37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1840026002</v>
      </c>
      <c r="C2146" s="12" t="n">
        <v>30682</v>
      </c>
      <c r="D2146" s="12"/>
      <c r="E2146" s="13" t="s">
        <v>621</v>
      </c>
      <c r="F2146" s="13" t="s">
        <v>23</v>
      </c>
      <c r="G2146" s="13" t="s">
        <v>942</v>
      </c>
      <c r="H2146" s="13" t="s">
        <v>301</v>
      </c>
      <c r="I2146" s="13" t="s">
        <v>375</v>
      </c>
      <c r="J2146" s="13" t="s">
        <v>27</v>
      </c>
      <c r="K2146" s="13" t="s">
        <v>28</v>
      </c>
      <c r="L2146" s="13" t="s">
        <v>30</v>
      </c>
      <c r="M2146" s="13" t="s">
        <v>69</v>
      </c>
      <c r="N2146" s="13" t="s">
        <v>31</v>
      </c>
      <c r="O2146" s="13" t="n">
        <v>0</v>
      </c>
      <c r="P2146" s="13" t="n">
        <v>2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6640063002</v>
      </c>
      <c r="C2147" s="12" t="n">
        <v>30682</v>
      </c>
      <c r="D2147" s="12"/>
      <c r="E2147" s="13" t="s">
        <v>621</v>
      </c>
      <c r="F2147" s="13" t="s">
        <v>23</v>
      </c>
      <c r="G2147" s="13" t="s">
        <v>942</v>
      </c>
      <c r="H2147" s="13" t="s">
        <v>384</v>
      </c>
      <c r="I2147" s="13" t="s">
        <v>385</v>
      </c>
      <c r="J2147" s="13" t="s">
        <v>27</v>
      </c>
      <c r="K2147" s="13" t="s">
        <v>28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4660086002</v>
      </c>
      <c r="C2148" s="12" t="s">
        <v>966</v>
      </c>
      <c r="D2148" s="12"/>
      <c r="E2148" s="13" t="s">
        <v>621</v>
      </c>
      <c r="F2148" s="13" t="s">
        <v>23</v>
      </c>
      <c r="G2148" s="13" t="s">
        <v>942</v>
      </c>
      <c r="H2148" s="13" t="s">
        <v>178</v>
      </c>
      <c r="I2148" s="13" t="s">
        <v>967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1780089002</v>
      </c>
      <c r="C2149" s="12" t="n">
        <v>30682</v>
      </c>
      <c r="D2149" s="12"/>
      <c r="E2149" s="13" t="s">
        <v>621</v>
      </c>
      <c r="F2149" s="13" t="s">
        <v>23</v>
      </c>
      <c r="G2149" s="13" t="s">
        <v>942</v>
      </c>
      <c r="H2149" s="13" t="s">
        <v>303</v>
      </c>
      <c r="I2149" s="13" t="s">
        <v>386</v>
      </c>
      <c r="J2149" s="13" t="s">
        <v>27</v>
      </c>
      <c r="K2149" s="13" t="s">
        <v>28</v>
      </c>
      <c r="L2149" s="13" t="s">
        <v>30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3560093011</v>
      </c>
      <c r="C2150" s="12" t="n">
        <v>41275</v>
      </c>
      <c r="D2150" s="12"/>
      <c r="E2150" s="13" t="s">
        <v>621</v>
      </c>
      <c r="F2150" s="13" t="s">
        <v>23</v>
      </c>
      <c r="G2150" s="13" t="s">
        <v>942</v>
      </c>
      <c r="H2150" s="13" t="s">
        <v>241</v>
      </c>
      <c r="I2150" s="13" t="s">
        <v>389</v>
      </c>
      <c r="J2150" s="13" t="s">
        <v>55</v>
      </c>
      <c r="K2150" s="13" t="s">
        <v>51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 t="n">
        <v>4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6720156002</v>
      </c>
      <c r="C2151" s="12" t="s">
        <v>968</v>
      </c>
      <c r="D2151" s="12"/>
      <c r="E2151" s="13" t="s">
        <v>621</v>
      </c>
      <c r="F2151" s="13" t="s">
        <v>23</v>
      </c>
      <c r="G2151" s="13" t="s">
        <v>942</v>
      </c>
      <c r="H2151" s="13" t="s">
        <v>71</v>
      </c>
      <c r="I2151" s="13" t="s">
        <v>969</v>
      </c>
      <c r="J2151" s="13" t="s">
        <v>27</v>
      </c>
      <c r="K2151" s="13" t="s">
        <v>28</v>
      </c>
      <c r="L2151" s="13" t="s">
        <v>30</v>
      </c>
      <c r="M2151" s="13" t="s">
        <v>69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7100157408</v>
      </c>
      <c r="C2152" s="12" t="n">
        <v>42186</v>
      </c>
      <c r="D2152" s="12"/>
      <c r="E2152" s="13" t="s">
        <v>621</v>
      </c>
      <c r="F2152" s="13" t="s">
        <v>23</v>
      </c>
      <c r="G2152" s="13" t="s">
        <v>942</v>
      </c>
      <c r="H2152" s="13" t="s">
        <v>60</v>
      </c>
      <c r="I2152" s="13" t="s">
        <v>681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4760161002</v>
      </c>
      <c r="C2153" s="12" t="n">
        <v>39083</v>
      </c>
      <c r="D2153" s="12"/>
      <c r="E2153" s="13" t="s">
        <v>621</v>
      </c>
      <c r="F2153" s="13" t="s">
        <v>23</v>
      </c>
      <c r="G2153" s="13" t="s">
        <v>942</v>
      </c>
      <c r="H2153" s="13" t="s">
        <v>168</v>
      </c>
      <c r="I2153" s="13" t="s">
        <v>683</v>
      </c>
      <c r="J2153" s="13" t="s">
        <v>27</v>
      </c>
      <c r="K2153" s="13" t="s">
        <v>28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80162002</v>
      </c>
      <c r="C2154" s="12" t="n">
        <v>37987</v>
      </c>
      <c r="D2154" s="12"/>
      <c r="E2154" s="13" t="s">
        <v>621</v>
      </c>
      <c r="F2154" s="13" t="s">
        <v>23</v>
      </c>
      <c r="G2154" s="13" t="s">
        <v>942</v>
      </c>
      <c r="H2154" s="13" t="s">
        <v>297</v>
      </c>
      <c r="I2154" s="13" t="s">
        <v>400</v>
      </c>
      <c r="J2154" s="13" t="s">
        <v>27</v>
      </c>
      <c r="K2154" s="13" t="s">
        <v>28</v>
      </c>
      <c r="L2154" s="13" t="s">
        <v>99</v>
      </c>
      <c r="M2154" s="13" t="s">
        <v>6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0560165002</v>
      </c>
      <c r="C2155" s="12" t="n">
        <v>37987</v>
      </c>
      <c r="D2155" s="12"/>
      <c r="E2155" s="13" t="s">
        <v>621</v>
      </c>
      <c r="F2155" s="13" t="s">
        <v>23</v>
      </c>
      <c r="G2155" s="13" t="s">
        <v>942</v>
      </c>
      <c r="H2155" s="13" t="s">
        <v>350</v>
      </c>
      <c r="I2155" s="13" t="s">
        <v>970</v>
      </c>
      <c r="J2155" s="13" t="s">
        <v>27</v>
      </c>
      <c r="K2155" s="13" t="s">
        <v>28</v>
      </c>
      <c r="L2155" s="13" t="s">
        <v>99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179408</v>
      </c>
      <c r="C2156" s="12" t="n">
        <v>42926</v>
      </c>
      <c r="D2156" s="12"/>
      <c r="E2156" s="13" t="s">
        <v>621</v>
      </c>
      <c r="F2156" s="13" t="s">
        <v>23</v>
      </c>
      <c r="G2156" s="13" t="s">
        <v>942</v>
      </c>
      <c r="H2156" s="13" t="s">
        <v>301</v>
      </c>
      <c r="I2156" s="13" t="s">
        <v>952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2320201002</v>
      </c>
      <c r="C2157" s="12" t="s">
        <v>971</v>
      </c>
      <c r="D2157" s="12"/>
      <c r="E2157" s="13" t="s">
        <v>621</v>
      </c>
      <c r="F2157" s="13" t="s">
        <v>23</v>
      </c>
      <c r="G2157" s="13" t="s">
        <v>942</v>
      </c>
      <c r="H2157" s="13" t="s">
        <v>283</v>
      </c>
      <c r="I2157" s="13" t="s">
        <v>972</v>
      </c>
      <c r="J2157" s="13" t="s">
        <v>27</v>
      </c>
      <c r="K2157" s="13" t="s">
        <v>28</v>
      </c>
      <c r="L2157" s="13" t="s">
        <v>30</v>
      </c>
      <c r="M2157" s="13" t="s">
        <v>69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219002</v>
      </c>
      <c r="C2158" s="12" t="n">
        <v>39083</v>
      </c>
      <c r="D2158" s="12"/>
      <c r="E2158" s="13" t="s">
        <v>621</v>
      </c>
      <c r="F2158" s="13" t="s">
        <v>23</v>
      </c>
      <c r="G2158" s="13" t="s">
        <v>942</v>
      </c>
      <c r="H2158" s="13" t="s">
        <v>71</v>
      </c>
      <c r="I2158" s="13" t="s">
        <v>973</v>
      </c>
      <c r="J2158" s="13" t="s">
        <v>27</v>
      </c>
      <c r="K2158" s="13" t="s">
        <v>28</v>
      </c>
      <c r="L2158" s="13" t="s">
        <v>30</v>
      </c>
      <c r="M2158" s="13" t="s">
        <v>69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4660239002</v>
      </c>
      <c r="C2159" s="12" t="n">
        <v>37622</v>
      </c>
      <c r="D2159" s="12"/>
      <c r="E2159" s="13" t="s">
        <v>621</v>
      </c>
      <c r="F2159" s="13" t="s">
        <v>23</v>
      </c>
      <c r="G2159" s="13" t="s">
        <v>942</v>
      </c>
      <c r="H2159" s="13" t="s">
        <v>178</v>
      </c>
      <c r="I2159" s="13" t="s">
        <v>431</v>
      </c>
      <c r="J2159" s="13" t="s">
        <v>27</v>
      </c>
      <c r="K2159" s="13" t="s">
        <v>28</v>
      </c>
      <c r="L2159" s="13" t="s">
        <v>314</v>
      </c>
      <c r="M2159" s="13" t="s">
        <v>69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1880278012</v>
      </c>
      <c r="C2160" s="12" t="n">
        <v>42005</v>
      </c>
      <c r="D2160" s="12"/>
      <c r="E2160" s="13" t="s">
        <v>621</v>
      </c>
      <c r="F2160" s="13" t="s">
        <v>23</v>
      </c>
      <c r="G2160" s="13" t="s">
        <v>942</v>
      </c>
      <c r="H2160" s="13" t="s">
        <v>297</v>
      </c>
      <c r="I2160" s="13" t="s">
        <v>449</v>
      </c>
      <c r="J2160" s="13" t="s">
        <v>55</v>
      </c>
      <c r="K2160" s="13" t="s">
        <v>28</v>
      </c>
      <c r="L2160" s="13" t="s">
        <v>30</v>
      </c>
      <c r="M2160" s="13" t="s">
        <v>30</v>
      </c>
      <c r="N2160" s="13" t="s">
        <v>31</v>
      </c>
      <c r="O2160" s="13" t="n">
        <v>0</v>
      </c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4660285408</v>
      </c>
      <c r="C2161" s="12" t="n">
        <v>43319</v>
      </c>
      <c r="D2161" s="12"/>
      <c r="E2161" s="13" t="s">
        <v>621</v>
      </c>
      <c r="F2161" s="13" t="s">
        <v>23</v>
      </c>
      <c r="G2161" s="13" t="s">
        <v>942</v>
      </c>
      <c r="H2161" s="13" t="s">
        <v>178</v>
      </c>
      <c r="I2161" s="13" t="s">
        <v>717</v>
      </c>
      <c r="J2161" s="13" t="s">
        <v>27</v>
      </c>
      <c r="K2161" s="13"/>
      <c r="L2161" s="13" t="s">
        <v>30</v>
      </c>
      <c r="M2161" s="13" t="s">
        <v>30</v>
      </c>
      <c r="N2161" s="13" t="s">
        <v>37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0900301011</v>
      </c>
      <c r="C2162" s="12" t="n">
        <v>41275</v>
      </c>
      <c r="D2162" s="12"/>
      <c r="E2162" s="13" t="s">
        <v>621</v>
      </c>
      <c r="F2162" s="13" t="s">
        <v>23</v>
      </c>
      <c r="G2162" s="13" t="s">
        <v>942</v>
      </c>
      <c r="H2162" s="13" t="s">
        <v>334</v>
      </c>
      <c r="I2162" s="13" t="s">
        <v>892</v>
      </c>
      <c r="J2162" s="13" t="s">
        <v>55</v>
      </c>
      <c r="K2162" s="13" t="s">
        <v>51</v>
      </c>
      <c r="L2162" s="13" t="s">
        <v>974</v>
      </c>
      <c r="M2162" s="13" t="s">
        <v>30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0900303011</v>
      </c>
      <c r="C2163" s="12" t="n">
        <v>41275</v>
      </c>
      <c r="D2163" s="12"/>
      <c r="E2163" s="13" t="s">
        <v>621</v>
      </c>
      <c r="F2163" s="13" t="s">
        <v>23</v>
      </c>
      <c r="G2163" s="13" t="s">
        <v>942</v>
      </c>
      <c r="H2163" s="13" t="s">
        <v>334</v>
      </c>
      <c r="I2163" s="13" t="s">
        <v>894</v>
      </c>
      <c r="J2163" s="13" t="s">
        <v>55</v>
      </c>
      <c r="K2163" s="13" t="s">
        <v>51</v>
      </c>
      <c r="L2163" s="13" t="s">
        <v>974</v>
      </c>
      <c r="M2163" s="13" t="s">
        <v>30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6740321011</v>
      </c>
      <c r="C2164" s="12" t="n">
        <v>41275</v>
      </c>
      <c r="D2164" s="12"/>
      <c r="E2164" s="13" t="s">
        <v>621</v>
      </c>
      <c r="F2164" s="13" t="s">
        <v>23</v>
      </c>
      <c r="G2164" s="13" t="s">
        <v>942</v>
      </c>
      <c r="H2164" s="13" t="s">
        <v>70</v>
      </c>
      <c r="I2164" s="13" t="s">
        <v>901</v>
      </c>
      <c r="J2164" s="13" t="s">
        <v>55</v>
      </c>
      <c r="K2164" s="13" t="s">
        <v>51</v>
      </c>
      <c r="L2164" s="13" t="s">
        <v>99</v>
      </c>
      <c r="M2164" s="13" t="s">
        <v>99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5080321011</v>
      </c>
      <c r="C2165" s="12" t="n">
        <v>41275</v>
      </c>
      <c r="D2165" s="12"/>
      <c r="E2165" s="13" t="s">
        <v>621</v>
      </c>
      <c r="F2165" s="13" t="s">
        <v>23</v>
      </c>
      <c r="G2165" s="13" t="s">
        <v>942</v>
      </c>
      <c r="H2165" s="13" t="s">
        <v>149</v>
      </c>
      <c r="I2165" s="13" t="s">
        <v>901</v>
      </c>
      <c r="J2165" s="13" t="s">
        <v>55</v>
      </c>
      <c r="K2165" s="13" t="s">
        <v>51</v>
      </c>
      <c r="L2165" s="13" t="s">
        <v>974</v>
      </c>
      <c r="M2165" s="13" t="s">
        <v>30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7140322032</v>
      </c>
      <c r="C2166" s="12" t="n">
        <v>41640</v>
      </c>
      <c r="D2166" s="12"/>
      <c r="E2166" s="13" t="s">
        <v>621</v>
      </c>
      <c r="F2166" s="13" t="s">
        <v>23</v>
      </c>
      <c r="G2166" s="13" t="s">
        <v>942</v>
      </c>
      <c r="H2166" s="13" t="s">
        <v>48</v>
      </c>
      <c r="I2166" s="13" t="s">
        <v>8</v>
      </c>
      <c r="J2166" s="13" t="s">
        <v>49</v>
      </c>
      <c r="K2166" s="13" t="s">
        <v>28</v>
      </c>
      <c r="L2166" s="13" t="s">
        <v>99</v>
      </c>
      <c r="M2166" s="13" t="s">
        <v>30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7100322031</v>
      </c>
      <c r="C2167" s="12" t="n">
        <v>41275</v>
      </c>
      <c r="D2167" s="12"/>
      <c r="E2167" s="13" t="s">
        <v>621</v>
      </c>
      <c r="F2167" s="13" t="s">
        <v>23</v>
      </c>
      <c r="G2167" s="13" t="s">
        <v>942</v>
      </c>
      <c r="H2167" s="13" t="s">
        <v>60</v>
      </c>
      <c r="I2167" s="13" t="s">
        <v>8</v>
      </c>
      <c r="J2167" s="13" t="s">
        <v>49</v>
      </c>
      <c r="K2167" s="13" t="s">
        <v>51</v>
      </c>
      <c r="L2167" s="13" t="s">
        <v>99</v>
      </c>
      <c r="M2167" s="13" t="s">
        <v>99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6740322011</v>
      </c>
      <c r="C2168" s="12" t="n">
        <v>41275</v>
      </c>
      <c r="D2168" s="12"/>
      <c r="E2168" s="13" t="s">
        <v>621</v>
      </c>
      <c r="F2168" s="13" t="s">
        <v>23</v>
      </c>
      <c r="G2168" s="13" t="s">
        <v>942</v>
      </c>
      <c r="H2168" s="13" t="s">
        <v>70</v>
      </c>
      <c r="I2168" s="13" t="s">
        <v>8</v>
      </c>
      <c r="J2168" s="13" t="s">
        <v>55</v>
      </c>
      <c r="K2168" s="13" t="s">
        <v>51</v>
      </c>
      <c r="L2168" s="13" t="s">
        <v>99</v>
      </c>
      <c r="M2168" s="13" t="s">
        <v>99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6720322011</v>
      </c>
      <c r="C2169" s="12" t="n">
        <v>41275</v>
      </c>
      <c r="D2169" s="12"/>
      <c r="E2169" s="13" t="s">
        <v>621</v>
      </c>
      <c r="F2169" s="13" t="s">
        <v>23</v>
      </c>
      <c r="G2169" s="13" t="s">
        <v>942</v>
      </c>
      <c r="H2169" s="13" t="s">
        <v>71</v>
      </c>
      <c r="I2169" s="13" t="s">
        <v>8</v>
      </c>
      <c r="J2169" s="13" t="s">
        <v>55</v>
      </c>
      <c r="K2169" s="13" t="s">
        <v>51</v>
      </c>
      <c r="L2169" s="13" t="s">
        <v>974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5080322011</v>
      </c>
      <c r="C2170" s="12" t="n">
        <v>41275</v>
      </c>
      <c r="D2170" s="12"/>
      <c r="E2170" s="13" t="s">
        <v>621</v>
      </c>
      <c r="F2170" s="13" t="s">
        <v>23</v>
      </c>
      <c r="G2170" s="13" t="s">
        <v>942</v>
      </c>
      <c r="H2170" s="13" t="s">
        <v>149</v>
      </c>
      <c r="I2170" s="13" t="s">
        <v>8</v>
      </c>
      <c r="J2170" s="13" t="s">
        <v>55</v>
      </c>
      <c r="K2170" s="13" t="s">
        <v>51</v>
      </c>
      <c r="L2170" s="13" t="s">
        <v>974</v>
      </c>
      <c r="M2170" s="13" t="s">
        <v>30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4680322012</v>
      </c>
      <c r="C2171" s="12" t="n">
        <v>41640</v>
      </c>
      <c r="D2171" s="12"/>
      <c r="E2171" s="13" t="s">
        <v>621</v>
      </c>
      <c r="F2171" s="13" t="s">
        <v>23</v>
      </c>
      <c r="G2171" s="13" t="s">
        <v>942</v>
      </c>
      <c r="H2171" s="13" t="s">
        <v>175</v>
      </c>
      <c r="I2171" s="13" t="s">
        <v>8</v>
      </c>
      <c r="J2171" s="13" t="s">
        <v>55</v>
      </c>
      <c r="K2171" s="13" t="s">
        <v>28</v>
      </c>
      <c r="L2171" s="13" t="s">
        <v>99</v>
      </c>
      <c r="M2171" s="13" t="s">
        <v>30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4100322012</v>
      </c>
      <c r="C2172" s="12" t="n">
        <v>41640</v>
      </c>
      <c r="D2172" s="12"/>
      <c r="E2172" s="13" t="s">
        <v>621</v>
      </c>
      <c r="F2172" s="13" t="s">
        <v>23</v>
      </c>
      <c r="G2172" s="13" t="s">
        <v>942</v>
      </c>
      <c r="H2172" s="13" t="s">
        <v>197</v>
      </c>
      <c r="I2172" s="13" t="s">
        <v>8</v>
      </c>
      <c r="J2172" s="13" t="s">
        <v>55</v>
      </c>
      <c r="K2172" s="13" t="s">
        <v>28</v>
      </c>
      <c r="L2172" s="13" t="s">
        <v>99</v>
      </c>
      <c r="M2172" s="13" t="s">
        <v>30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3760322031</v>
      </c>
      <c r="C2173" s="12" t="n">
        <v>41640</v>
      </c>
      <c r="D2173" s="12"/>
      <c r="E2173" s="13" t="s">
        <v>621</v>
      </c>
      <c r="F2173" s="13" t="s">
        <v>23</v>
      </c>
      <c r="G2173" s="13" t="s">
        <v>942</v>
      </c>
      <c r="H2173" s="13" t="s">
        <v>225</v>
      </c>
      <c r="I2173" s="13" t="s">
        <v>8</v>
      </c>
      <c r="J2173" s="13" t="s">
        <v>49</v>
      </c>
      <c r="K2173" s="13" t="s">
        <v>51</v>
      </c>
      <c r="L2173" s="13" t="s">
        <v>99</v>
      </c>
      <c r="M2173" s="13" t="s">
        <v>30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3560322011</v>
      </c>
      <c r="C2174" s="12" t="n">
        <v>41275</v>
      </c>
      <c r="D2174" s="12"/>
      <c r="E2174" s="13" t="s">
        <v>621</v>
      </c>
      <c r="F2174" s="13" t="s">
        <v>23</v>
      </c>
      <c r="G2174" s="13" t="s">
        <v>942</v>
      </c>
      <c r="H2174" s="13" t="s">
        <v>241</v>
      </c>
      <c r="I2174" s="13" t="s">
        <v>8</v>
      </c>
      <c r="J2174" s="13" t="s">
        <v>55</v>
      </c>
      <c r="K2174" s="13" t="s">
        <v>51</v>
      </c>
      <c r="L2174" s="13" t="s">
        <v>99</v>
      </c>
      <c r="M2174" s="13" t="s">
        <v>30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2320322031</v>
      </c>
      <c r="C2175" s="12" t="n">
        <v>41640</v>
      </c>
      <c r="D2175" s="12"/>
      <c r="E2175" s="13" t="s">
        <v>621</v>
      </c>
      <c r="F2175" s="13" t="s">
        <v>23</v>
      </c>
      <c r="G2175" s="13" t="s">
        <v>942</v>
      </c>
      <c r="H2175" s="13" t="s">
        <v>283</v>
      </c>
      <c r="I2175" s="13" t="s">
        <v>8</v>
      </c>
      <c r="J2175" s="13" t="s">
        <v>49</v>
      </c>
      <c r="K2175" s="13" t="s">
        <v>51</v>
      </c>
      <c r="L2175" s="13" t="s">
        <v>99</v>
      </c>
      <c r="M2175" s="13" t="s">
        <v>99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1220322012</v>
      </c>
      <c r="C2176" s="12" t="n">
        <v>41275</v>
      </c>
      <c r="D2176" s="12"/>
      <c r="E2176" s="13" t="s">
        <v>621</v>
      </c>
      <c r="F2176" s="13" t="s">
        <v>23</v>
      </c>
      <c r="G2176" s="13" t="s">
        <v>942</v>
      </c>
      <c r="H2176" s="13" t="s">
        <v>320</v>
      </c>
      <c r="I2176" s="13" t="s">
        <v>8</v>
      </c>
      <c r="J2176" s="13" t="s">
        <v>55</v>
      </c>
      <c r="K2176" s="13" t="s">
        <v>28</v>
      </c>
      <c r="L2176" s="13" t="s">
        <v>99</v>
      </c>
      <c r="M2176" s="13" t="s">
        <v>99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0560322011</v>
      </c>
      <c r="C2177" s="12" t="n">
        <v>41275</v>
      </c>
      <c r="D2177" s="12"/>
      <c r="E2177" s="13" t="s">
        <v>621</v>
      </c>
      <c r="F2177" s="13" t="s">
        <v>23</v>
      </c>
      <c r="G2177" s="13" t="s">
        <v>942</v>
      </c>
      <c r="H2177" s="13" t="s">
        <v>350</v>
      </c>
      <c r="I2177" s="13" t="s">
        <v>8</v>
      </c>
      <c r="J2177" s="13" t="s">
        <v>55</v>
      </c>
      <c r="K2177" s="13" t="s">
        <v>51</v>
      </c>
      <c r="L2177" s="13" t="s">
        <v>30</v>
      </c>
      <c r="M2177" s="13" t="s">
        <v>69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60339002</v>
      </c>
      <c r="C2178" s="12" t="n">
        <v>41493</v>
      </c>
      <c r="D2178" s="12"/>
      <c r="E2178" s="13" t="s">
        <v>621</v>
      </c>
      <c r="F2178" s="13" t="s">
        <v>23</v>
      </c>
      <c r="G2178" s="13" t="s">
        <v>942</v>
      </c>
      <c r="H2178" s="13" t="s">
        <v>178</v>
      </c>
      <c r="I2178" s="13" t="s">
        <v>975</v>
      </c>
      <c r="J2178" s="13" t="s">
        <v>27</v>
      </c>
      <c r="K2178" s="13" t="s">
        <v>28</v>
      </c>
      <c r="L2178" s="13" t="s">
        <v>30</v>
      </c>
      <c r="M2178" s="13" t="s">
        <v>69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7140370031</v>
      </c>
      <c r="C2179" s="12" t="n">
        <v>42005</v>
      </c>
      <c r="D2179" s="12"/>
      <c r="E2179" s="13" t="s">
        <v>621</v>
      </c>
      <c r="F2179" s="13" t="s">
        <v>23</v>
      </c>
      <c r="G2179" s="13" t="s">
        <v>942</v>
      </c>
      <c r="H2179" s="13" t="s">
        <v>48</v>
      </c>
      <c r="I2179" s="13" t="s">
        <v>471</v>
      </c>
      <c r="J2179" s="13" t="s">
        <v>49</v>
      </c>
      <c r="K2179" s="13" t="s">
        <v>51</v>
      </c>
      <c r="L2179" s="13" t="s">
        <v>974</v>
      </c>
      <c r="M2179" s="13" t="s">
        <v>30</v>
      </c>
      <c r="N2179" s="13" t="s">
        <v>31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7100370011</v>
      </c>
      <c r="C2180" s="12" t="n">
        <v>42005</v>
      </c>
      <c r="D2180" s="12"/>
      <c r="E2180" s="13" t="s">
        <v>621</v>
      </c>
      <c r="F2180" s="13" t="s">
        <v>23</v>
      </c>
      <c r="G2180" s="13" t="s">
        <v>942</v>
      </c>
      <c r="H2180" s="13" t="s">
        <v>60</v>
      </c>
      <c r="I2180" s="13" t="s">
        <v>471</v>
      </c>
      <c r="J2180" s="13" t="s">
        <v>55</v>
      </c>
      <c r="K2180" s="13" t="s">
        <v>51</v>
      </c>
      <c r="L2180" s="13" t="s">
        <v>974</v>
      </c>
      <c r="M2180" s="13" t="s">
        <v>30</v>
      </c>
      <c r="N2180" s="13" t="s">
        <v>31</v>
      </c>
      <c r="O2180" s="13" t="n">
        <v>0</v>
      </c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6740370032</v>
      </c>
      <c r="C2181" s="12" t="n">
        <v>42005</v>
      </c>
      <c r="D2181" s="12"/>
      <c r="E2181" s="13" t="s">
        <v>621</v>
      </c>
      <c r="F2181" s="13" t="s">
        <v>23</v>
      </c>
      <c r="G2181" s="13" t="s">
        <v>942</v>
      </c>
      <c r="H2181" s="13" t="s">
        <v>70</v>
      </c>
      <c r="I2181" s="13" t="s">
        <v>471</v>
      </c>
      <c r="J2181" s="13" t="s">
        <v>49</v>
      </c>
      <c r="K2181" s="13" t="s">
        <v>28</v>
      </c>
      <c r="L2181" s="13" t="s">
        <v>974</v>
      </c>
      <c r="M2181" s="13" t="s">
        <v>30</v>
      </c>
      <c r="N2181" s="13" t="s">
        <v>31</v>
      </c>
      <c r="O2181" s="13" t="n">
        <v>0</v>
      </c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6720370011</v>
      </c>
      <c r="C2182" s="12" t="n">
        <v>42005</v>
      </c>
      <c r="D2182" s="12"/>
      <c r="E2182" s="13" t="s">
        <v>621</v>
      </c>
      <c r="F2182" s="13" t="s">
        <v>23</v>
      </c>
      <c r="G2182" s="13" t="s">
        <v>942</v>
      </c>
      <c r="H2182" s="13" t="s">
        <v>71</v>
      </c>
      <c r="I2182" s="13" t="s">
        <v>471</v>
      </c>
      <c r="J2182" s="13" t="s">
        <v>55</v>
      </c>
      <c r="K2182" s="13" t="s">
        <v>51</v>
      </c>
      <c r="L2182" s="13" t="s">
        <v>974</v>
      </c>
      <c r="M2182" s="13" t="s">
        <v>30</v>
      </c>
      <c r="N2182" s="13" t="s">
        <v>31</v>
      </c>
      <c r="O2182" s="13" t="n">
        <v>0</v>
      </c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5080370011</v>
      </c>
      <c r="C2183" s="12" t="n">
        <v>42005</v>
      </c>
      <c r="D2183" s="12"/>
      <c r="E2183" s="13" t="s">
        <v>621</v>
      </c>
      <c r="F2183" s="13" t="s">
        <v>23</v>
      </c>
      <c r="G2183" s="13" t="s">
        <v>942</v>
      </c>
      <c r="H2183" s="13" t="s">
        <v>149</v>
      </c>
      <c r="I2183" s="13" t="s">
        <v>471</v>
      </c>
      <c r="J2183" s="13" t="s">
        <v>55</v>
      </c>
      <c r="K2183" s="13" t="s">
        <v>51</v>
      </c>
      <c r="L2183" s="13" t="s">
        <v>974</v>
      </c>
      <c r="M2183" s="13" t="s">
        <v>30</v>
      </c>
      <c r="N2183" s="13" t="s">
        <v>31</v>
      </c>
      <c r="O2183" s="13" t="n">
        <v>0</v>
      </c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4680370012</v>
      </c>
      <c r="C2184" s="12" t="n">
        <v>42005</v>
      </c>
      <c r="D2184" s="12"/>
      <c r="E2184" s="13" t="s">
        <v>621</v>
      </c>
      <c r="F2184" s="13" t="s">
        <v>23</v>
      </c>
      <c r="G2184" s="13" t="s">
        <v>942</v>
      </c>
      <c r="H2184" s="13" t="s">
        <v>175</v>
      </c>
      <c r="I2184" s="13" t="s">
        <v>471</v>
      </c>
      <c r="J2184" s="13" t="s">
        <v>55</v>
      </c>
      <c r="K2184" s="13" t="s">
        <v>28</v>
      </c>
      <c r="L2184" s="13" t="s">
        <v>99</v>
      </c>
      <c r="M2184" s="13" t="s">
        <v>30</v>
      </c>
      <c r="N2184" s="13" t="s">
        <v>31</v>
      </c>
      <c r="O2184" s="13" t="n">
        <v>0</v>
      </c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4100370012</v>
      </c>
      <c r="C2185" s="12" t="n">
        <v>41640</v>
      </c>
      <c r="D2185" s="12"/>
      <c r="E2185" s="13" t="s">
        <v>621</v>
      </c>
      <c r="F2185" s="13" t="s">
        <v>23</v>
      </c>
      <c r="G2185" s="13" t="s">
        <v>942</v>
      </c>
      <c r="H2185" s="13" t="s">
        <v>197</v>
      </c>
      <c r="I2185" s="13" t="s">
        <v>471</v>
      </c>
      <c r="J2185" s="13" t="s">
        <v>55</v>
      </c>
      <c r="K2185" s="13" t="s">
        <v>28</v>
      </c>
      <c r="L2185" s="13" t="s">
        <v>99</v>
      </c>
      <c r="M2185" s="13" t="s">
        <v>30</v>
      </c>
      <c r="N2185" s="13" t="s">
        <v>31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3760370031</v>
      </c>
      <c r="C2186" s="12" t="n">
        <v>42005</v>
      </c>
      <c r="D2186" s="12"/>
      <c r="E2186" s="13" t="s">
        <v>621</v>
      </c>
      <c r="F2186" s="13" t="s">
        <v>23</v>
      </c>
      <c r="G2186" s="13" t="s">
        <v>942</v>
      </c>
      <c r="H2186" s="13" t="s">
        <v>225</v>
      </c>
      <c r="I2186" s="13" t="s">
        <v>471</v>
      </c>
      <c r="J2186" s="13" t="s">
        <v>49</v>
      </c>
      <c r="K2186" s="13" t="s">
        <v>51</v>
      </c>
      <c r="L2186" s="13" t="s">
        <v>974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3560370011</v>
      </c>
      <c r="C2187" s="12" t="n">
        <v>42005</v>
      </c>
      <c r="D2187" s="12"/>
      <c r="E2187" s="13" t="s">
        <v>621</v>
      </c>
      <c r="F2187" s="13" t="s">
        <v>23</v>
      </c>
      <c r="G2187" s="13" t="s">
        <v>942</v>
      </c>
      <c r="H2187" s="13" t="s">
        <v>241</v>
      </c>
      <c r="I2187" s="13" t="s">
        <v>471</v>
      </c>
      <c r="J2187" s="13" t="s">
        <v>55</v>
      </c>
      <c r="K2187" s="13" t="s">
        <v>51</v>
      </c>
      <c r="L2187" s="13" t="s">
        <v>974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2320370031</v>
      </c>
      <c r="C2188" s="12" t="n">
        <v>42005</v>
      </c>
      <c r="D2188" s="12"/>
      <c r="E2188" s="13" t="s">
        <v>621</v>
      </c>
      <c r="F2188" s="13" t="s">
        <v>23</v>
      </c>
      <c r="G2188" s="13" t="s">
        <v>942</v>
      </c>
      <c r="H2188" s="13" t="s">
        <v>283</v>
      </c>
      <c r="I2188" s="13" t="s">
        <v>471</v>
      </c>
      <c r="J2188" s="13" t="s">
        <v>49</v>
      </c>
      <c r="K2188" s="13" t="s">
        <v>51</v>
      </c>
      <c r="L2188" s="13" t="s">
        <v>30</v>
      </c>
      <c r="M2188" s="13" t="s">
        <v>30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2200370042</v>
      </c>
      <c r="C2189" s="12" t="n">
        <v>42005</v>
      </c>
      <c r="D2189" s="12"/>
      <c r="E2189" s="13" t="s">
        <v>621</v>
      </c>
      <c r="F2189" s="13" t="s">
        <v>23</v>
      </c>
      <c r="G2189" s="13" t="s">
        <v>942</v>
      </c>
      <c r="H2189" s="13" t="s">
        <v>290</v>
      </c>
      <c r="I2189" s="13" t="s">
        <v>471</v>
      </c>
      <c r="J2189" s="13" t="s">
        <v>34</v>
      </c>
      <c r="K2189" s="13" t="s">
        <v>28</v>
      </c>
      <c r="L2189" s="13" t="s">
        <v>974</v>
      </c>
      <c r="M2189" s="13" t="s">
        <v>30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0900370011</v>
      </c>
      <c r="C2190" s="12" t="n">
        <v>42005</v>
      </c>
      <c r="D2190" s="12"/>
      <c r="E2190" s="13" t="s">
        <v>621</v>
      </c>
      <c r="F2190" s="13" t="s">
        <v>23</v>
      </c>
      <c r="G2190" s="13" t="s">
        <v>942</v>
      </c>
      <c r="H2190" s="13" t="s">
        <v>334</v>
      </c>
      <c r="I2190" s="13" t="s">
        <v>471</v>
      </c>
      <c r="J2190" s="13" t="s">
        <v>55</v>
      </c>
      <c r="K2190" s="13" t="s">
        <v>51</v>
      </c>
      <c r="L2190" s="13" t="s">
        <v>974</v>
      </c>
      <c r="M2190" s="13" t="s">
        <v>30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0640370011</v>
      </c>
      <c r="C2191" s="12" t="n">
        <v>42005</v>
      </c>
      <c r="D2191" s="12"/>
      <c r="E2191" s="13" t="s">
        <v>621</v>
      </c>
      <c r="F2191" s="13" t="s">
        <v>23</v>
      </c>
      <c r="G2191" s="13" t="s">
        <v>942</v>
      </c>
      <c r="H2191" s="13" t="s">
        <v>342</v>
      </c>
      <c r="I2191" s="13" t="s">
        <v>471</v>
      </c>
      <c r="J2191" s="13" t="s">
        <v>55</v>
      </c>
      <c r="K2191" s="13" t="s">
        <v>51</v>
      </c>
      <c r="L2191" s="13" t="s">
        <v>974</v>
      </c>
      <c r="M2191" s="13" t="s">
        <v>30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0560370011</v>
      </c>
      <c r="C2192" s="12" t="n">
        <v>42005</v>
      </c>
      <c r="D2192" s="12"/>
      <c r="E2192" s="13" t="s">
        <v>621</v>
      </c>
      <c r="F2192" s="13" t="s">
        <v>23</v>
      </c>
      <c r="G2192" s="13" t="s">
        <v>942</v>
      </c>
      <c r="H2192" s="13" t="s">
        <v>350</v>
      </c>
      <c r="I2192" s="13" t="s">
        <v>471</v>
      </c>
      <c r="J2192" s="13" t="s">
        <v>55</v>
      </c>
      <c r="K2192" s="13" t="s">
        <v>51</v>
      </c>
      <c r="L2192" s="13" t="s">
        <v>976</v>
      </c>
      <c r="M2192" s="13" t="s">
        <v>976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5790378408</v>
      </c>
      <c r="C2193" s="12" t="s">
        <v>35</v>
      </c>
      <c r="D2193" s="12"/>
      <c r="E2193" s="13" t="s">
        <v>621</v>
      </c>
      <c r="F2193" s="13" t="s">
        <v>23</v>
      </c>
      <c r="G2193" s="13" t="s">
        <v>942</v>
      </c>
      <c r="H2193" s="13" t="s">
        <v>956</v>
      </c>
      <c r="I2193" s="13" t="s">
        <v>977</v>
      </c>
      <c r="J2193" s="13" t="s">
        <v>27</v>
      </c>
      <c r="K2193" s="13"/>
      <c r="L2193" s="13" t="s">
        <v>30</v>
      </c>
      <c r="M2193" s="13" t="s">
        <v>30</v>
      </c>
      <c r="N2193" s="13" t="s">
        <v>37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5730378408</v>
      </c>
      <c r="C2194" s="12" t="s">
        <v>35</v>
      </c>
      <c r="D2194" s="12"/>
      <c r="E2194" s="13" t="s">
        <v>621</v>
      </c>
      <c r="F2194" s="13" t="s">
        <v>23</v>
      </c>
      <c r="G2194" s="13" t="s">
        <v>942</v>
      </c>
      <c r="H2194" s="13" t="s">
        <v>957</v>
      </c>
      <c r="I2194" s="13" t="s">
        <v>977</v>
      </c>
      <c r="J2194" s="13" t="s">
        <v>27</v>
      </c>
      <c r="K2194" s="13"/>
      <c r="L2194" s="13" t="s">
        <v>30</v>
      </c>
      <c r="M2194" s="13" t="s">
        <v>30</v>
      </c>
      <c r="N2194" s="13" t="s">
        <v>37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710378408</v>
      </c>
      <c r="C2195" s="12" t="s">
        <v>35</v>
      </c>
      <c r="D2195" s="12"/>
      <c r="E2195" s="13" t="s">
        <v>621</v>
      </c>
      <c r="F2195" s="13" t="s">
        <v>23</v>
      </c>
      <c r="G2195" s="13" t="s">
        <v>942</v>
      </c>
      <c r="H2195" s="13" t="s">
        <v>961</v>
      </c>
      <c r="I2195" s="13" t="s">
        <v>977</v>
      </c>
      <c r="J2195" s="13" t="s">
        <v>27</v>
      </c>
      <c r="K2195" s="13"/>
      <c r="L2195" s="13" t="s">
        <v>30</v>
      </c>
      <c r="M2195" s="13" t="s">
        <v>30</v>
      </c>
      <c r="N2195" s="13" t="s">
        <v>37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1410378408</v>
      </c>
      <c r="C2196" s="12" t="s">
        <v>35</v>
      </c>
      <c r="D2196" s="12"/>
      <c r="E2196" s="13" t="s">
        <v>621</v>
      </c>
      <c r="F2196" s="13" t="s">
        <v>23</v>
      </c>
      <c r="G2196" s="13" t="s">
        <v>942</v>
      </c>
      <c r="H2196" s="13" t="s">
        <v>963</v>
      </c>
      <c r="I2196" s="13" t="s">
        <v>977</v>
      </c>
      <c r="J2196" s="13" t="s">
        <v>27</v>
      </c>
      <c r="K2196" s="13"/>
      <c r="L2196" s="13" t="s">
        <v>30</v>
      </c>
      <c r="M2196" s="13" t="s">
        <v>30</v>
      </c>
      <c r="N2196" s="13" t="s">
        <v>37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160378408</v>
      </c>
      <c r="C2197" s="12" t="s">
        <v>35</v>
      </c>
      <c r="D2197" s="12"/>
      <c r="E2197" s="13" t="s">
        <v>621</v>
      </c>
      <c r="F2197" s="13" t="s">
        <v>23</v>
      </c>
      <c r="G2197" s="13" t="s">
        <v>942</v>
      </c>
      <c r="H2197" s="13" t="s">
        <v>362</v>
      </c>
      <c r="I2197" s="13" t="s">
        <v>977</v>
      </c>
      <c r="J2197" s="13" t="s">
        <v>27</v>
      </c>
      <c r="K2197" s="13"/>
      <c r="L2197" s="13" t="s">
        <v>30</v>
      </c>
      <c r="M2197" s="13" t="s">
        <v>30</v>
      </c>
      <c r="N2197" s="13" t="s">
        <v>37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5600428408</v>
      </c>
      <c r="C2198" s="12" t="n">
        <v>42926</v>
      </c>
      <c r="D2198" s="12"/>
      <c r="E2198" s="13" t="s">
        <v>621</v>
      </c>
      <c r="F2198" s="13" t="s">
        <v>23</v>
      </c>
      <c r="G2198" s="13" t="s">
        <v>942</v>
      </c>
      <c r="H2198" s="13" t="s">
        <v>642</v>
      </c>
      <c r="I2198" s="13" t="s">
        <v>978</v>
      </c>
      <c r="J2198" s="13" t="s">
        <v>27</v>
      </c>
      <c r="K2198" s="13"/>
      <c r="L2198" s="13" t="s">
        <v>655</v>
      </c>
      <c r="M2198" s="13" t="s">
        <v>655</v>
      </c>
      <c r="N2198" s="13" t="s">
        <v>37</v>
      </c>
      <c r="O2198" s="13" t="n">
        <v>0</v>
      </c>
      <c r="P2198" s="13"/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1840429408</v>
      </c>
      <c r="C2199" s="12" t="n">
        <v>42926</v>
      </c>
      <c r="D2199" s="12"/>
      <c r="E2199" s="13" t="s">
        <v>621</v>
      </c>
      <c r="F2199" s="13" t="s">
        <v>23</v>
      </c>
      <c r="G2199" s="13" t="s">
        <v>942</v>
      </c>
      <c r="H2199" s="13" t="s">
        <v>301</v>
      </c>
      <c r="I2199" s="13" t="s">
        <v>979</v>
      </c>
      <c r="J2199" s="13" t="s">
        <v>27</v>
      </c>
      <c r="K2199" s="13"/>
      <c r="L2199" s="13" t="s">
        <v>30</v>
      </c>
      <c r="M2199" s="13" t="s">
        <v>422</v>
      </c>
      <c r="N2199" s="13" t="s">
        <v>37</v>
      </c>
      <c r="O2199" s="13" t="n">
        <v>0</v>
      </c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1840430408</v>
      </c>
      <c r="C2200" s="12" t="n">
        <v>42926</v>
      </c>
      <c r="D2200" s="12"/>
      <c r="E2200" s="13" t="s">
        <v>621</v>
      </c>
      <c r="F2200" s="13" t="s">
        <v>23</v>
      </c>
      <c r="G2200" s="13" t="s">
        <v>942</v>
      </c>
      <c r="H2200" s="13" t="s">
        <v>301</v>
      </c>
      <c r="I2200" s="13" t="s">
        <v>980</v>
      </c>
      <c r="J2200" s="13" t="s">
        <v>27</v>
      </c>
      <c r="K2200" s="13"/>
      <c r="L2200" s="13" t="s">
        <v>30</v>
      </c>
      <c r="M2200" s="13" t="s">
        <v>422</v>
      </c>
      <c r="N2200" s="13" t="s">
        <v>37</v>
      </c>
      <c r="O2200" s="13" t="n">
        <v>0</v>
      </c>
      <c r="P2200" s="13"/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1840431408</v>
      </c>
      <c r="C2201" s="12" t="n">
        <v>42926</v>
      </c>
      <c r="D2201" s="12"/>
      <c r="E2201" s="13" t="s">
        <v>621</v>
      </c>
      <c r="F2201" s="13" t="s">
        <v>23</v>
      </c>
      <c r="G2201" s="13" t="s">
        <v>942</v>
      </c>
      <c r="H2201" s="13" t="s">
        <v>301</v>
      </c>
      <c r="I2201" s="13" t="s">
        <v>981</v>
      </c>
      <c r="J2201" s="13" t="s">
        <v>27</v>
      </c>
      <c r="K2201" s="13"/>
      <c r="L2201" s="13" t="s">
        <v>30</v>
      </c>
      <c r="M2201" s="13" t="s">
        <v>30</v>
      </c>
      <c r="N2201" s="13" t="s">
        <v>37</v>
      </c>
      <c r="O2201" s="13" t="n">
        <v>0</v>
      </c>
      <c r="P2201" s="13"/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21246760000002</v>
      </c>
      <c r="C2202" s="12" t="s">
        <v>982</v>
      </c>
      <c r="D2202" s="12" t="s">
        <v>983</v>
      </c>
      <c r="E2202" s="13" t="s">
        <v>621</v>
      </c>
      <c r="F2202" s="13" t="s">
        <v>558</v>
      </c>
      <c r="G2202" s="13" t="s">
        <v>984</v>
      </c>
      <c r="H2202" s="13" t="s">
        <v>641</v>
      </c>
      <c r="I2202" s="13" t="s">
        <v>26</v>
      </c>
      <c r="J2202" s="13" t="s">
        <v>27</v>
      </c>
      <c r="K2202" s="13" t="s">
        <v>28</v>
      </c>
      <c r="L2202" s="13" t="s">
        <v>30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21246540000002</v>
      </c>
      <c r="C2203" s="12" t="s">
        <v>982</v>
      </c>
      <c r="D2203" s="12" t="s">
        <v>983</v>
      </c>
      <c r="E2203" s="13" t="s">
        <v>621</v>
      </c>
      <c r="F2203" s="13" t="s">
        <v>558</v>
      </c>
      <c r="G2203" s="13" t="s">
        <v>984</v>
      </c>
      <c r="H2203" s="13" t="s">
        <v>985</v>
      </c>
      <c r="I2203" s="13" t="s">
        <v>26</v>
      </c>
      <c r="J2203" s="13" t="s">
        <v>27</v>
      </c>
      <c r="K2203" s="13" t="s">
        <v>28</v>
      </c>
      <c r="L2203" s="13" t="s">
        <v>99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5860000002</v>
      </c>
      <c r="C2204" s="12" t="s">
        <v>982</v>
      </c>
      <c r="D2204" s="12" t="s">
        <v>687</v>
      </c>
      <c r="E2204" s="13" t="s">
        <v>621</v>
      </c>
      <c r="F2204" s="13" t="s">
        <v>558</v>
      </c>
      <c r="G2204" s="13" t="s">
        <v>984</v>
      </c>
      <c r="H2204" s="13" t="s">
        <v>650</v>
      </c>
      <c r="I2204" s="13" t="s">
        <v>26</v>
      </c>
      <c r="J2204" s="13" t="s">
        <v>27</v>
      </c>
      <c r="K2204" s="13" t="s">
        <v>28</v>
      </c>
      <c r="L2204" s="13" t="s">
        <v>30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5580000002</v>
      </c>
      <c r="C2205" s="12" t="s">
        <v>982</v>
      </c>
      <c r="D2205" s="12" t="s">
        <v>983</v>
      </c>
      <c r="E2205" s="13" t="s">
        <v>621</v>
      </c>
      <c r="F2205" s="13" t="s">
        <v>558</v>
      </c>
      <c r="G2205" s="13" t="s">
        <v>984</v>
      </c>
      <c r="H2205" s="13" t="s">
        <v>647</v>
      </c>
      <c r="I2205" s="13" t="s">
        <v>26</v>
      </c>
      <c r="J2205" s="13" t="s">
        <v>27</v>
      </c>
      <c r="K2205" s="13" t="s">
        <v>28</v>
      </c>
      <c r="L2205" s="13" t="s">
        <v>207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5160000002</v>
      </c>
      <c r="C2206" s="12" t="s">
        <v>982</v>
      </c>
      <c r="D2206" s="12" t="s">
        <v>983</v>
      </c>
      <c r="E2206" s="13" t="s">
        <v>621</v>
      </c>
      <c r="F2206" s="13" t="s">
        <v>558</v>
      </c>
      <c r="G2206" s="13" t="s">
        <v>984</v>
      </c>
      <c r="H2206" s="13" t="s">
        <v>880</v>
      </c>
      <c r="I2206" s="13" t="s">
        <v>26</v>
      </c>
      <c r="J2206" s="13" t="s">
        <v>27</v>
      </c>
      <c r="K2206" s="13" t="s">
        <v>28</v>
      </c>
      <c r="L2206" s="13" t="s">
        <v>207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4120000002</v>
      </c>
      <c r="C2207" s="12" t="s">
        <v>982</v>
      </c>
      <c r="D2207" s="12" t="s">
        <v>983</v>
      </c>
      <c r="E2207" s="13" t="s">
        <v>621</v>
      </c>
      <c r="F2207" s="13" t="s">
        <v>558</v>
      </c>
      <c r="G2207" s="13" t="s">
        <v>984</v>
      </c>
      <c r="H2207" s="13" t="s">
        <v>690</v>
      </c>
      <c r="I2207" s="13" t="s">
        <v>26</v>
      </c>
      <c r="J2207" s="13" t="s">
        <v>27</v>
      </c>
      <c r="K2207" s="13" t="s">
        <v>28</v>
      </c>
      <c r="L2207" s="13" t="s">
        <v>99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3320000002</v>
      </c>
      <c r="C2208" s="12" t="s">
        <v>982</v>
      </c>
      <c r="D2208" s="12" t="s">
        <v>983</v>
      </c>
      <c r="E2208" s="13" t="s">
        <v>621</v>
      </c>
      <c r="F2208" s="13" t="s">
        <v>558</v>
      </c>
      <c r="G2208" s="13" t="s">
        <v>984</v>
      </c>
      <c r="H2208" s="13" t="s">
        <v>613</v>
      </c>
      <c r="I2208" s="13" t="s">
        <v>26</v>
      </c>
      <c r="J2208" s="13" t="s">
        <v>27</v>
      </c>
      <c r="K2208" s="13" t="s">
        <v>28</v>
      </c>
      <c r="L2208" s="13" t="s">
        <v>207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2900000002</v>
      </c>
      <c r="C2209" s="12" t="s">
        <v>982</v>
      </c>
      <c r="D2209" s="12" t="s">
        <v>983</v>
      </c>
      <c r="E2209" s="13" t="s">
        <v>621</v>
      </c>
      <c r="F2209" s="13" t="s">
        <v>558</v>
      </c>
      <c r="G2209" s="13" t="s">
        <v>984</v>
      </c>
      <c r="H2209" s="13" t="s">
        <v>986</v>
      </c>
      <c r="I2209" s="13" t="s">
        <v>26</v>
      </c>
      <c r="J2209" s="13" t="s">
        <v>27</v>
      </c>
      <c r="K2209" s="13" t="s">
        <v>28</v>
      </c>
      <c r="L2209" s="13" t="s">
        <v>99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1920000002</v>
      </c>
      <c r="C2210" s="12" t="s">
        <v>982</v>
      </c>
      <c r="D2210" s="12" t="s">
        <v>983</v>
      </c>
      <c r="E2210" s="13" t="s">
        <v>621</v>
      </c>
      <c r="F2210" s="13" t="s">
        <v>558</v>
      </c>
      <c r="G2210" s="13" t="s">
        <v>984</v>
      </c>
      <c r="H2210" s="13" t="s">
        <v>645</v>
      </c>
      <c r="I2210" s="13" t="s">
        <v>26</v>
      </c>
      <c r="J2210" s="13" t="s">
        <v>27</v>
      </c>
      <c r="K2210" s="13" t="s">
        <v>28</v>
      </c>
      <c r="L2210" s="13" t="s">
        <v>207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1300000002</v>
      </c>
      <c r="C2211" s="12" t="n">
        <v>37257</v>
      </c>
      <c r="D2211" s="12" t="s">
        <v>983</v>
      </c>
      <c r="E2211" s="13" t="s">
        <v>621</v>
      </c>
      <c r="F2211" s="13" t="s">
        <v>558</v>
      </c>
      <c r="G2211" s="13" t="s">
        <v>984</v>
      </c>
      <c r="H2211" s="13" t="s">
        <v>649</v>
      </c>
      <c r="I2211" s="13" t="s">
        <v>26</v>
      </c>
      <c r="J2211" s="13" t="s">
        <v>27</v>
      </c>
      <c r="K2211" s="13" t="s">
        <v>28</v>
      </c>
      <c r="L2211" s="13" t="s">
        <v>99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1040000002</v>
      </c>
      <c r="C2212" s="12" t="s">
        <v>982</v>
      </c>
      <c r="D2212" s="12" t="s">
        <v>983</v>
      </c>
      <c r="E2212" s="13" t="s">
        <v>621</v>
      </c>
      <c r="F2212" s="13" t="s">
        <v>558</v>
      </c>
      <c r="G2212" s="13" t="s">
        <v>984</v>
      </c>
      <c r="H2212" s="13" t="s">
        <v>987</v>
      </c>
      <c r="I2212" s="13" t="s">
        <v>26</v>
      </c>
      <c r="J2212" s="13" t="s">
        <v>27</v>
      </c>
      <c r="K2212" s="13" t="s">
        <v>28</v>
      </c>
      <c r="L2212" s="13" t="s">
        <v>207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1020000002</v>
      </c>
      <c r="C2213" s="12" t="s">
        <v>982</v>
      </c>
      <c r="D2213" s="12" t="s">
        <v>983</v>
      </c>
      <c r="E2213" s="13" t="s">
        <v>621</v>
      </c>
      <c r="F2213" s="13" t="s">
        <v>558</v>
      </c>
      <c r="G2213" s="13" t="s">
        <v>984</v>
      </c>
      <c r="H2213" s="13" t="s">
        <v>646</v>
      </c>
      <c r="I2213" s="13" t="s">
        <v>26</v>
      </c>
      <c r="J2213" s="13" t="s">
        <v>27</v>
      </c>
      <c r="K2213" s="13" t="s">
        <v>28</v>
      </c>
      <c r="L2213" s="13" t="s">
        <v>30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0920000002</v>
      </c>
      <c r="C2214" s="12" t="s">
        <v>982</v>
      </c>
      <c r="D2214" s="12" t="s">
        <v>988</v>
      </c>
      <c r="E2214" s="13" t="s">
        <v>621</v>
      </c>
      <c r="F2214" s="13" t="s">
        <v>558</v>
      </c>
      <c r="G2214" s="13" t="s">
        <v>984</v>
      </c>
      <c r="H2214" s="13" t="s">
        <v>881</v>
      </c>
      <c r="I2214" s="13" t="s">
        <v>26</v>
      </c>
      <c r="J2214" s="13" t="s">
        <v>27</v>
      </c>
      <c r="K2214" s="13" t="s">
        <v>28</v>
      </c>
      <c r="L2214" s="13" t="s">
        <v>207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4280001002</v>
      </c>
      <c r="C2215" s="12" t="s">
        <v>982</v>
      </c>
      <c r="D2215" s="12" t="s">
        <v>983</v>
      </c>
      <c r="E2215" s="13" t="s">
        <v>621</v>
      </c>
      <c r="F2215" s="13" t="s">
        <v>558</v>
      </c>
      <c r="G2215" s="13" t="s">
        <v>984</v>
      </c>
      <c r="H2215" s="13" t="s">
        <v>644</v>
      </c>
      <c r="I2215" s="13" t="s">
        <v>989</v>
      </c>
      <c r="J2215" s="13" t="s">
        <v>27</v>
      </c>
      <c r="K2215" s="13" t="s">
        <v>28</v>
      </c>
      <c r="L2215" s="13" t="s">
        <v>655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1300142002</v>
      </c>
      <c r="C2216" s="12" t="s">
        <v>982</v>
      </c>
      <c r="D2216" s="12" t="s">
        <v>983</v>
      </c>
      <c r="E2216" s="13" t="s">
        <v>621</v>
      </c>
      <c r="F2216" s="13" t="s">
        <v>558</v>
      </c>
      <c r="G2216" s="13" t="s">
        <v>984</v>
      </c>
      <c r="H2216" s="13" t="s">
        <v>649</v>
      </c>
      <c r="I2216" s="13" t="s">
        <v>990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6760189002</v>
      </c>
      <c r="C2217" s="12" t="s">
        <v>982</v>
      </c>
      <c r="D2217" s="12" t="s">
        <v>983</v>
      </c>
      <c r="E2217" s="13" t="s">
        <v>621</v>
      </c>
      <c r="F2217" s="13" t="s">
        <v>558</v>
      </c>
      <c r="G2217" s="13" t="s">
        <v>984</v>
      </c>
      <c r="H2217" s="13" t="s">
        <v>641</v>
      </c>
      <c r="I2217" s="13" t="s">
        <v>991</v>
      </c>
      <c r="J2217" s="13" t="s">
        <v>27</v>
      </c>
      <c r="K2217" s="13" t="s">
        <v>28</v>
      </c>
      <c r="L2217" s="13" t="s">
        <v>30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0060205002</v>
      </c>
      <c r="C2218" s="12" t="n">
        <v>37987</v>
      </c>
      <c r="D2218" s="12" t="s">
        <v>988</v>
      </c>
      <c r="E2218" s="13" t="s">
        <v>621</v>
      </c>
      <c r="F2218" s="13" t="s">
        <v>558</v>
      </c>
      <c r="G2218" s="13" t="s">
        <v>984</v>
      </c>
      <c r="H2218" s="13" t="s">
        <v>656</v>
      </c>
      <c r="I2218" s="13" t="s">
        <v>657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20230002</v>
      </c>
      <c r="C2219" s="12" t="s">
        <v>982</v>
      </c>
      <c r="D2219" s="12" t="s">
        <v>983</v>
      </c>
      <c r="E2219" s="13" t="s">
        <v>621</v>
      </c>
      <c r="F2219" s="13" t="s">
        <v>558</v>
      </c>
      <c r="G2219" s="13" t="s">
        <v>984</v>
      </c>
      <c r="H2219" s="13" t="s">
        <v>646</v>
      </c>
      <c r="I2219" s="13" t="s">
        <v>992</v>
      </c>
      <c r="J2219" s="13" t="s">
        <v>27</v>
      </c>
      <c r="K2219" s="13" t="s">
        <v>28</v>
      </c>
      <c r="L2219" s="13" t="s">
        <v>207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4280251002</v>
      </c>
      <c r="C2220" s="12" t="s">
        <v>982</v>
      </c>
      <c r="D2220" s="12" t="s">
        <v>983</v>
      </c>
      <c r="E2220" s="13" t="s">
        <v>621</v>
      </c>
      <c r="F2220" s="13" t="s">
        <v>558</v>
      </c>
      <c r="G2220" s="13" t="s">
        <v>984</v>
      </c>
      <c r="H2220" s="13" t="s">
        <v>644</v>
      </c>
      <c r="I2220" s="13" t="s">
        <v>993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1300277002</v>
      </c>
      <c r="C2221" s="12" t="s">
        <v>982</v>
      </c>
      <c r="D2221" s="12" t="s">
        <v>983</v>
      </c>
      <c r="E2221" s="13" t="s">
        <v>621</v>
      </c>
      <c r="F2221" s="13" t="s">
        <v>558</v>
      </c>
      <c r="G2221" s="13" t="s">
        <v>984</v>
      </c>
      <c r="H2221" s="13" t="s">
        <v>649</v>
      </c>
      <c r="I2221" s="13" t="s">
        <v>994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372002</v>
      </c>
      <c r="C2222" s="12" t="n">
        <v>42005</v>
      </c>
      <c r="D2222" s="12" t="s">
        <v>983</v>
      </c>
      <c r="E2222" s="13" t="s">
        <v>621</v>
      </c>
      <c r="F2222" s="13" t="s">
        <v>558</v>
      </c>
      <c r="G2222" s="13" t="s">
        <v>984</v>
      </c>
      <c r="H2222" s="13" t="s">
        <v>644</v>
      </c>
      <c r="I2222" s="13" t="s">
        <v>953</v>
      </c>
      <c r="J2222" s="13" t="s">
        <v>27</v>
      </c>
      <c r="K2222" s="13" t="s">
        <v>28</v>
      </c>
      <c r="L2222" s="13" t="s">
        <v>99</v>
      </c>
      <c r="M2222" s="13" t="s">
        <v>99</v>
      </c>
      <c r="N2222" s="13" t="s">
        <v>31</v>
      </c>
      <c r="O2222" s="13" t="n">
        <v>0</v>
      </c>
      <c r="P2222" s="13"/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7280000002</v>
      </c>
      <c r="C2223" s="12" t="n">
        <v>37257</v>
      </c>
      <c r="D2223" s="12" t="s">
        <v>988</v>
      </c>
      <c r="E2223" s="13" t="s">
        <v>621</v>
      </c>
      <c r="F2223" s="13" t="s">
        <v>23</v>
      </c>
      <c r="G2223" s="13" t="s">
        <v>984</v>
      </c>
      <c r="H2223" s="13" t="s">
        <v>42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7140000002</v>
      </c>
      <c r="C2224" s="12" t="n">
        <v>37257</v>
      </c>
      <c r="D2224" s="12" t="s">
        <v>988</v>
      </c>
      <c r="E2224" s="13" t="s">
        <v>621</v>
      </c>
      <c r="F2224" s="13" t="s">
        <v>23</v>
      </c>
      <c r="G2224" s="13" t="s">
        <v>984</v>
      </c>
      <c r="H2224" s="13" t="s">
        <v>48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7100000002</v>
      </c>
      <c r="C2225" s="12" t="n">
        <v>36526</v>
      </c>
      <c r="D2225" s="12" t="s">
        <v>988</v>
      </c>
      <c r="E2225" s="13" t="s">
        <v>621</v>
      </c>
      <c r="F2225" s="13" t="s">
        <v>23</v>
      </c>
      <c r="G2225" s="13" t="s">
        <v>984</v>
      </c>
      <c r="H2225" s="13" t="s">
        <v>60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6940000002</v>
      </c>
      <c r="C2226" s="12" t="s">
        <v>982</v>
      </c>
      <c r="D2226" s="12" t="s">
        <v>988</v>
      </c>
      <c r="E2226" s="13" t="s">
        <v>621</v>
      </c>
      <c r="F2226" s="13" t="s">
        <v>23</v>
      </c>
      <c r="G2226" s="13" t="s">
        <v>984</v>
      </c>
      <c r="H2226" s="13" t="s">
        <v>65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6780000002</v>
      </c>
      <c r="C2227" s="12" t="s">
        <v>982</v>
      </c>
      <c r="D2227" s="12" t="s">
        <v>988</v>
      </c>
      <c r="E2227" s="13" t="s">
        <v>621</v>
      </c>
      <c r="F2227" s="13" t="s">
        <v>23</v>
      </c>
      <c r="G2227" s="13" t="s">
        <v>984</v>
      </c>
      <c r="H2227" s="13" t="s">
        <v>67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6740000002</v>
      </c>
      <c r="C2228" s="12" t="n">
        <v>37257</v>
      </c>
      <c r="D2228" s="12" t="s">
        <v>988</v>
      </c>
      <c r="E2228" s="13" t="s">
        <v>621</v>
      </c>
      <c r="F2228" s="13" t="s">
        <v>23</v>
      </c>
      <c r="G2228" s="13" t="s">
        <v>984</v>
      </c>
      <c r="H2228" s="13" t="s">
        <v>70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6720000002</v>
      </c>
      <c r="C2229" s="12" t="n">
        <v>37257</v>
      </c>
      <c r="D2229" s="12" t="s">
        <v>988</v>
      </c>
      <c r="E2229" s="13" t="s">
        <v>621</v>
      </c>
      <c r="F2229" s="13" t="s">
        <v>23</v>
      </c>
      <c r="G2229" s="13" t="s">
        <v>984</v>
      </c>
      <c r="H2229" s="13" t="s">
        <v>71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5980000002</v>
      </c>
      <c r="C2230" s="12" t="s">
        <v>982</v>
      </c>
      <c r="D2230" s="12" t="s">
        <v>988</v>
      </c>
      <c r="E2230" s="13" t="s">
        <v>621</v>
      </c>
      <c r="F2230" s="13" t="s">
        <v>23</v>
      </c>
      <c r="G2230" s="13" t="s">
        <v>984</v>
      </c>
      <c r="H2230" s="13" t="s">
        <v>108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5960000002</v>
      </c>
      <c r="C2231" s="12" t="s">
        <v>982</v>
      </c>
      <c r="D2231" s="12" t="s">
        <v>988</v>
      </c>
      <c r="E2231" s="13" t="s">
        <v>621</v>
      </c>
      <c r="F2231" s="13" t="s">
        <v>23</v>
      </c>
      <c r="G2231" s="13" t="s">
        <v>984</v>
      </c>
      <c r="H2231" s="13" t="s">
        <v>109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5940000002</v>
      </c>
      <c r="C2232" s="12" t="s">
        <v>982</v>
      </c>
      <c r="D2232" s="12" t="s">
        <v>988</v>
      </c>
      <c r="E2232" s="13" t="s">
        <v>621</v>
      </c>
      <c r="F2232" s="13" t="s">
        <v>23</v>
      </c>
      <c r="G2232" s="13" t="s">
        <v>984</v>
      </c>
      <c r="H2232" s="13" t="s">
        <v>110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5880000002</v>
      </c>
      <c r="C2233" s="12" t="s">
        <v>982</v>
      </c>
      <c r="D2233" s="12" t="s">
        <v>988</v>
      </c>
      <c r="E2233" s="13" t="s">
        <v>621</v>
      </c>
      <c r="F2233" s="13" t="s">
        <v>23</v>
      </c>
      <c r="G2233" s="13" t="s">
        <v>984</v>
      </c>
      <c r="H2233" s="13" t="s">
        <v>118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5680000002</v>
      </c>
      <c r="C2234" s="12" t="s">
        <v>982</v>
      </c>
      <c r="D2234" s="12" t="s">
        <v>988</v>
      </c>
      <c r="E2234" s="13" t="s">
        <v>621</v>
      </c>
      <c r="F2234" s="13" t="s">
        <v>23</v>
      </c>
      <c r="G2234" s="13" t="s">
        <v>984</v>
      </c>
      <c r="H2234" s="13" t="s">
        <v>669</v>
      </c>
      <c r="I2234" s="13" t="s">
        <v>26</v>
      </c>
      <c r="J2234" s="13" t="s">
        <v>27</v>
      </c>
      <c r="K2234" s="13" t="s">
        <v>28</v>
      </c>
      <c r="L2234" s="13" t="s">
        <v>6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5280000002</v>
      </c>
      <c r="C2235" s="12" t="n">
        <v>38353</v>
      </c>
      <c r="D2235" s="12" t="s">
        <v>988</v>
      </c>
      <c r="E2235" s="13" t="s">
        <v>621</v>
      </c>
      <c r="F2235" s="13" t="s">
        <v>23</v>
      </c>
      <c r="G2235" s="13" t="s">
        <v>984</v>
      </c>
      <c r="H2235" s="13" t="s">
        <v>958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5180000002</v>
      </c>
      <c r="C2236" s="12" t="s">
        <v>982</v>
      </c>
      <c r="D2236" s="12" t="s">
        <v>988</v>
      </c>
      <c r="E2236" s="13" t="s">
        <v>621</v>
      </c>
      <c r="F2236" s="13" t="s">
        <v>23</v>
      </c>
      <c r="G2236" s="13" t="s">
        <v>984</v>
      </c>
      <c r="H2236" s="13" t="s">
        <v>427</v>
      </c>
      <c r="I2236" s="13" t="s">
        <v>26</v>
      </c>
      <c r="J2236" s="13" t="s">
        <v>27</v>
      </c>
      <c r="K2236" s="13" t="s">
        <v>28</v>
      </c>
      <c r="L2236" s="13" t="s">
        <v>6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120000002</v>
      </c>
      <c r="C2237" s="12" t="s">
        <v>982</v>
      </c>
      <c r="D2237" s="12" t="s">
        <v>988</v>
      </c>
      <c r="E2237" s="13" t="s">
        <v>621</v>
      </c>
      <c r="F2237" s="13" t="s">
        <v>23</v>
      </c>
      <c r="G2237" s="13" t="s">
        <v>984</v>
      </c>
      <c r="H2237" s="13" t="s">
        <v>146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080000002</v>
      </c>
      <c r="C2238" s="12" t="n">
        <v>36526</v>
      </c>
      <c r="D2238" s="12" t="s">
        <v>988</v>
      </c>
      <c r="E2238" s="13" t="s">
        <v>621</v>
      </c>
      <c r="F2238" s="13" t="s">
        <v>23</v>
      </c>
      <c r="G2238" s="13" t="s">
        <v>984</v>
      </c>
      <c r="H2238" s="13" t="s">
        <v>149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020000002</v>
      </c>
      <c r="C2239" s="12" t="s">
        <v>982</v>
      </c>
      <c r="D2239" s="12" t="s">
        <v>988</v>
      </c>
      <c r="E2239" s="13" t="s">
        <v>621</v>
      </c>
      <c r="F2239" s="13" t="s">
        <v>23</v>
      </c>
      <c r="G2239" s="13" t="s">
        <v>984</v>
      </c>
      <c r="H2239" s="13" t="s">
        <v>154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000000002</v>
      </c>
      <c r="C2240" s="12" t="s">
        <v>982</v>
      </c>
      <c r="D2240" s="12" t="s">
        <v>988</v>
      </c>
      <c r="E2240" s="13" t="s">
        <v>621</v>
      </c>
      <c r="F2240" s="13" t="s">
        <v>23</v>
      </c>
      <c r="G2240" s="13" t="s">
        <v>984</v>
      </c>
      <c r="H2240" s="13" t="s">
        <v>155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4920000002</v>
      </c>
      <c r="C2241" s="12" t="s">
        <v>982</v>
      </c>
      <c r="D2241" s="12" t="s">
        <v>988</v>
      </c>
      <c r="E2241" s="13" t="s">
        <v>621</v>
      </c>
      <c r="F2241" s="13" t="s">
        <v>23</v>
      </c>
      <c r="G2241" s="13" t="s">
        <v>984</v>
      </c>
      <c r="H2241" s="13" t="s">
        <v>161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4800000002</v>
      </c>
      <c r="C2242" s="12" t="s">
        <v>982</v>
      </c>
      <c r="D2242" s="12" t="s">
        <v>988</v>
      </c>
      <c r="E2242" s="13" t="s">
        <v>621</v>
      </c>
      <c r="F2242" s="13" t="s">
        <v>23</v>
      </c>
      <c r="G2242" s="13" t="s">
        <v>984</v>
      </c>
      <c r="H2242" s="13" t="s">
        <v>166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760000002</v>
      </c>
      <c r="C2243" s="12" t="n">
        <v>37257</v>
      </c>
      <c r="D2243" s="12" t="s">
        <v>988</v>
      </c>
      <c r="E2243" s="13" t="s">
        <v>621</v>
      </c>
      <c r="F2243" s="13" t="s">
        <v>23</v>
      </c>
      <c r="G2243" s="13" t="s">
        <v>984</v>
      </c>
      <c r="H2243" s="13" t="s">
        <v>168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720000002</v>
      </c>
      <c r="C2244" s="12" t="n">
        <v>37257</v>
      </c>
      <c r="D2244" s="12" t="s">
        <v>988</v>
      </c>
      <c r="E2244" s="13" t="s">
        <v>621</v>
      </c>
      <c r="F2244" s="13" t="s">
        <v>23</v>
      </c>
      <c r="G2244" s="13" t="s">
        <v>984</v>
      </c>
      <c r="H2244" s="13" t="s">
        <v>171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4700000002</v>
      </c>
      <c r="C2245" s="12" t="s">
        <v>982</v>
      </c>
      <c r="D2245" s="12" t="s">
        <v>988</v>
      </c>
      <c r="E2245" s="13" t="s">
        <v>621</v>
      </c>
      <c r="F2245" s="13" t="s">
        <v>23</v>
      </c>
      <c r="G2245" s="13" t="s">
        <v>984</v>
      </c>
      <c r="H2245" s="13" t="s">
        <v>174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4680000002</v>
      </c>
      <c r="C2246" s="12" t="n">
        <v>37257</v>
      </c>
      <c r="D2246" s="12" t="s">
        <v>988</v>
      </c>
      <c r="E2246" s="13" t="s">
        <v>621</v>
      </c>
      <c r="F2246" s="13" t="s">
        <v>23</v>
      </c>
      <c r="G2246" s="13" t="s">
        <v>984</v>
      </c>
      <c r="H2246" s="13" t="s">
        <v>175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4660000002</v>
      </c>
      <c r="C2247" s="12" t="n">
        <v>37987</v>
      </c>
      <c r="D2247" s="12" t="s">
        <v>988</v>
      </c>
      <c r="E2247" s="13" t="s">
        <v>621</v>
      </c>
      <c r="F2247" s="13" t="s">
        <v>23</v>
      </c>
      <c r="G2247" s="13" t="s">
        <v>984</v>
      </c>
      <c r="H2247" s="13" t="s">
        <v>178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620000002</v>
      </c>
      <c r="C2248" s="12" t="s">
        <v>982</v>
      </c>
      <c r="D2248" s="12" t="s">
        <v>988</v>
      </c>
      <c r="E2248" s="13" t="s">
        <v>621</v>
      </c>
      <c r="F2248" s="13" t="s">
        <v>23</v>
      </c>
      <c r="G2248" s="13" t="s">
        <v>984</v>
      </c>
      <c r="H2248" s="13" t="s">
        <v>181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140000002</v>
      </c>
      <c r="C2249" s="12" t="s">
        <v>982</v>
      </c>
      <c r="D2249" s="12" t="s">
        <v>988</v>
      </c>
      <c r="E2249" s="13" t="s">
        <v>621</v>
      </c>
      <c r="F2249" s="13" t="s">
        <v>23</v>
      </c>
      <c r="G2249" s="13" t="s">
        <v>984</v>
      </c>
      <c r="H2249" s="13" t="s">
        <v>195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100000002</v>
      </c>
      <c r="C2250" s="12" t="n">
        <v>37257</v>
      </c>
      <c r="D2250" s="12" t="s">
        <v>988</v>
      </c>
      <c r="E2250" s="13" t="s">
        <v>621</v>
      </c>
      <c r="F2250" s="13" t="s">
        <v>23</v>
      </c>
      <c r="G2250" s="13" t="s">
        <v>984</v>
      </c>
      <c r="H2250" s="13" t="s">
        <v>197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3960000002</v>
      </c>
      <c r="C2251" s="12" t="s">
        <v>982</v>
      </c>
      <c r="D2251" s="12" t="s">
        <v>988</v>
      </c>
      <c r="E2251" s="13" t="s">
        <v>621</v>
      </c>
      <c r="F2251" s="13" t="s">
        <v>23</v>
      </c>
      <c r="G2251" s="13" t="s">
        <v>984</v>
      </c>
      <c r="H2251" s="13" t="s">
        <v>204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3880000002</v>
      </c>
      <c r="C2252" s="12" t="n">
        <v>37257</v>
      </c>
      <c r="D2252" s="12" t="s">
        <v>988</v>
      </c>
      <c r="E2252" s="13" t="s">
        <v>621</v>
      </c>
      <c r="F2252" s="13" t="s">
        <v>23</v>
      </c>
      <c r="G2252" s="13" t="s">
        <v>984</v>
      </c>
      <c r="H2252" s="13" t="s">
        <v>214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860000002</v>
      </c>
      <c r="C2253" s="12" t="s">
        <v>982</v>
      </c>
      <c r="D2253" s="12" t="s">
        <v>988</v>
      </c>
      <c r="E2253" s="13" t="s">
        <v>621</v>
      </c>
      <c r="F2253" s="13" t="s">
        <v>23</v>
      </c>
      <c r="G2253" s="13" t="s">
        <v>984</v>
      </c>
      <c r="H2253" s="13" t="s">
        <v>218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3780000002</v>
      </c>
      <c r="C2254" s="12" t="s">
        <v>982</v>
      </c>
      <c r="D2254" s="12" t="s">
        <v>988</v>
      </c>
      <c r="E2254" s="13" t="s">
        <v>621</v>
      </c>
      <c r="F2254" s="13" t="s">
        <v>23</v>
      </c>
      <c r="G2254" s="13" t="s">
        <v>984</v>
      </c>
      <c r="H2254" s="13" t="s">
        <v>223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3760000002</v>
      </c>
      <c r="C2255" s="12" t="n">
        <v>37257</v>
      </c>
      <c r="D2255" s="12" t="s">
        <v>988</v>
      </c>
      <c r="E2255" s="13" t="s">
        <v>621</v>
      </c>
      <c r="F2255" s="13" t="s">
        <v>23</v>
      </c>
      <c r="G2255" s="13" t="s">
        <v>984</v>
      </c>
      <c r="H2255" s="13" t="s">
        <v>225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3680000002</v>
      </c>
      <c r="C2256" s="12" t="s">
        <v>982</v>
      </c>
      <c r="D2256" s="12" t="s">
        <v>988</v>
      </c>
      <c r="E2256" s="13" t="s">
        <v>621</v>
      </c>
      <c r="F2256" s="13" t="s">
        <v>23</v>
      </c>
      <c r="G2256" s="13" t="s">
        <v>984</v>
      </c>
      <c r="H2256" s="13" t="s">
        <v>231</v>
      </c>
      <c r="I2256" s="13" t="s">
        <v>26</v>
      </c>
      <c r="J2256" s="13" t="s">
        <v>27</v>
      </c>
      <c r="K2256" s="13" t="s">
        <v>28</v>
      </c>
      <c r="L2256" s="13" t="s">
        <v>976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3660000002</v>
      </c>
      <c r="C2257" s="12" t="n">
        <v>37987</v>
      </c>
      <c r="D2257" s="12" t="s">
        <v>988</v>
      </c>
      <c r="E2257" s="13" t="s">
        <v>621</v>
      </c>
      <c r="F2257" s="13" t="s">
        <v>23</v>
      </c>
      <c r="G2257" s="13" t="s">
        <v>984</v>
      </c>
      <c r="H2257" s="13" t="s">
        <v>233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600000002</v>
      </c>
      <c r="C2258" s="12" t="s">
        <v>982</v>
      </c>
      <c r="D2258" s="12" t="s">
        <v>988</v>
      </c>
      <c r="E2258" s="13" t="s">
        <v>621</v>
      </c>
      <c r="F2258" s="13" t="s">
        <v>23</v>
      </c>
      <c r="G2258" s="13" t="s">
        <v>984</v>
      </c>
      <c r="H2258" s="13" t="s">
        <v>238</v>
      </c>
      <c r="I2258" s="13" t="s">
        <v>26</v>
      </c>
      <c r="J2258" s="13" t="s">
        <v>27</v>
      </c>
      <c r="K2258" s="13" t="s">
        <v>28</v>
      </c>
      <c r="L2258" s="13" t="s">
        <v>995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560000002</v>
      </c>
      <c r="C2259" s="12" t="n">
        <v>37257</v>
      </c>
      <c r="D2259" s="12" t="s">
        <v>988</v>
      </c>
      <c r="E2259" s="13" t="s">
        <v>621</v>
      </c>
      <c r="F2259" s="13" t="s">
        <v>23</v>
      </c>
      <c r="G2259" s="13" t="s">
        <v>984</v>
      </c>
      <c r="H2259" s="13" t="s">
        <v>241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400000002</v>
      </c>
      <c r="C2260" s="12" t="s">
        <v>982</v>
      </c>
      <c r="D2260" s="12" t="s">
        <v>988</v>
      </c>
      <c r="E2260" s="13" t="s">
        <v>621</v>
      </c>
      <c r="F2260" s="13" t="s">
        <v>23</v>
      </c>
      <c r="G2260" s="13" t="s">
        <v>984</v>
      </c>
      <c r="H2260" s="13" t="s">
        <v>255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380000002</v>
      </c>
      <c r="C2261" s="12" t="s">
        <v>982</v>
      </c>
      <c r="D2261" s="12" t="s">
        <v>988</v>
      </c>
      <c r="E2261" s="13" t="s">
        <v>621</v>
      </c>
      <c r="F2261" s="13" t="s">
        <v>23</v>
      </c>
      <c r="G2261" s="13" t="s">
        <v>984</v>
      </c>
      <c r="H2261" s="13" t="s">
        <v>256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2680000002</v>
      </c>
      <c r="C2262" s="12" t="s">
        <v>982</v>
      </c>
      <c r="D2262" s="12" t="s">
        <v>988</v>
      </c>
      <c r="E2262" s="13" t="s">
        <v>621</v>
      </c>
      <c r="F2262" s="13" t="s">
        <v>23</v>
      </c>
      <c r="G2262" s="13" t="s">
        <v>984</v>
      </c>
      <c r="H2262" s="13" t="s">
        <v>270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2560000002</v>
      </c>
      <c r="C2263" s="12" t="s">
        <v>982</v>
      </c>
      <c r="D2263" s="12" t="s">
        <v>988</v>
      </c>
      <c r="E2263" s="13" t="s">
        <v>621</v>
      </c>
      <c r="F2263" s="13" t="s">
        <v>23</v>
      </c>
      <c r="G2263" s="13" t="s">
        <v>984</v>
      </c>
      <c r="H2263" s="13" t="s">
        <v>274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2320000002</v>
      </c>
      <c r="C2264" s="12" t="n">
        <v>37257</v>
      </c>
      <c r="D2264" s="12" t="s">
        <v>996</v>
      </c>
      <c r="E2264" s="13" t="s">
        <v>621</v>
      </c>
      <c r="F2264" s="13" t="s">
        <v>23</v>
      </c>
      <c r="G2264" s="13" t="s">
        <v>984</v>
      </c>
      <c r="H2264" s="13" t="s">
        <v>283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2280000002</v>
      </c>
      <c r="C2265" s="12" t="s">
        <v>982</v>
      </c>
      <c r="D2265" s="12" t="s">
        <v>996</v>
      </c>
      <c r="E2265" s="13" t="s">
        <v>621</v>
      </c>
      <c r="F2265" s="13" t="s">
        <v>23</v>
      </c>
      <c r="G2265" s="13" t="s">
        <v>984</v>
      </c>
      <c r="H2265" s="13" t="s">
        <v>286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2200000002</v>
      </c>
      <c r="C2266" s="12" t="s">
        <v>982</v>
      </c>
      <c r="D2266" s="12" t="s">
        <v>996</v>
      </c>
      <c r="E2266" s="13" t="s">
        <v>621</v>
      </c>
      <c r="F2266" s="13" t="s">
        <v>23</v>
      </c>
      <c r="G2266" s="13" t="s">
        <v>984</v>
      </c>
      <c r="H2266" s="13" t="s">
        <v>290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2080000002</v>
      </c>
      <c r="C2267" s="12" t="n">
        <v>37257</v>
      </c>
      <c r="D2267" s="12" t="s">
        <v>996</v>
      </c>
      <c r="E2267" s="13" t="s">
        <v>621</v>
      </c>
      <c r="F2267" s="13" t="s">
        <v>23</v>
      </c>
      <c r="G2267" s="13" t="s">
        <v>984</v>
      </c>
      <c r="H2267" s="13" t="s">
        <v>291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2020000002</v>
      </c>
      <c r="C2268" s="12" t="n">
        <v>37257</v>
      </c>
      <c r="D2268" s="12" t="s">
        <v>996</v>
      </c>
      <c r="E2268" s="13" t="s">
        <v>621</v>
      </c>
      <c r="F2268" s="13" t="s">
        <v>23</v>
      </c>
      <c r="G2268" s="13" t="s">
        <v>984</v>
      </c>
      <c r="H2268" s="13" t="s">
        <v>292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940000002</v>
      </c>
      <c r="C2269" s="12" t="s">
        <v>982</v>
      </c>
      <c r="D2269" s="12" t="s">
        <v>996</v>
      </c>
      <c r="E2269" s="13" t="s">
        <v>621</v>
      </c>
      <c r="F2269" s="13" t="s">
        <v>23</v>
      </c>
      <c r="G2269" s="13" t="s">
        <v>984</v>
      </c>
      <c r="H2269" s="13" t="s">
        <v>295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840000002</v>
      </c>
      <c r="C2270" s="12" t="s">
        <v>982</v>
      </c>
      <c r="D2270" s="12" t="s">
        <v>996</v>
      </c>
      <c r="E2270" s="13" t="s">
        <v>621</v>
      </c>
      <c r="F2270" s="13" t="s">
        <v>23</v>
      </c>
      <c r="G2270" s="13" t="s">
        <v>984</v>
      </c>
      <c r="H2270" s="13" t="s">
        <v>301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2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580000002</v>
      </c>
      <c r="C2271" s="12" t="n">
        <v>36526</v>
      </c>
      <c r="D2271" s="12" t="s">
        <v>996</v>
      </c>
      <c r="E2271" s="13" t="s">
        <v>621</v>
      </c>
      <c r="F2271" s="13" t="s">
        <v>23</v>
      </c>
      <c r="G2271" s="13" t="s">
        <v>984</v>
      </c>
      <c r="H2271" s="13" t="s">
        <v>306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1420000002</v>
      </c>
      <c r="C2272" s="12" t="s">
        <v>982</v>
      </c>
      <c r="D2272" s="12" t="s">
        <v>996</v>
      </c>
      <c r="E2272" s="13" t="s">
        <v>621</v>
      </c>
      <c r="F2272" s="13" t="s">
        <v>23</v>
      </c>
      <c r="G2272" s="13" t="s">
        <v>984</v>
      </c>
      <c r="H2272" s="13" t="s">
        <v>310</v>
      </c>
      <c r="I2272" s="13" t="s">
        <v>26</v>
      </c>
      <c r="J2272" s="13" t="s">
        <v>27</v>
      </c>
      <c r="K2272" s="13" t="s">
        <v>28</v>
      </c>
      <c r="L2272" s="13" t="s">
        <v>976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1360000002</v>
      </c>
      <c r="C2273" s="12" t="n">
        <v>37987</v>
      </c>
      <c r="D2273" s="12" t="s">
        <v>996</v>
      </c>
      <c r="E2273" s="13" t="s">
        <v>621</v>
      </c>
      <c r="F2273" s="13" t="s">
        <v>23</v>
      </c>
      <c r="G2273" s="13" t="s">
        <v>984</v>
      </c>
      <c r="H2273" s="13" t="s">
        <v>316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1260000002</v>
      </c>
      <c r="C2274" s="12" t="s">
        <v>982</v>
      </c>
      <c r="D2274" s="12" t="s">
        <v>996</v>
      </c>
      <c r="E2274" s="13" t="s">
        <v>621</v>
      </c>
      <c r="F2274" s="13" t="s">
        <v>23</v>
      </c>
      <c r="G2274" s="13" t="s">
        <v>984</v>
      </c>
      <c r="H2274" s="13" t="s">
        <v>317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1220000002</v>
      </c>
      <c r="C2275" s="12" t="s">
        <v>982</v>
      </c>
      <c r="D2275" s="12" t="s">
        <v>996</v>
      </c>
      <c r="E2275" s="13" t="s">
        <v>621</v>
      </c>
      <c r="F2275" s="13" t="s">
        <v>23</v>
      </c>
      <c r="G2275" s="13" t="s">
        <v>984</v>
      </c>
      <c r="H2275" s="13" t="s">
        <v>320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200000002</v>
      </c>
      <c r="C2276" s="12" t="n">
        <v>37987</v>
      </c>
      <c r="D2276" s="12" t="s">
        <v>996</v>
      </c>
      <c r="E2276" s="13" t="s">
        <v>621</v>
      </c>
      <c r="F2276" s="13" t="s">
        <v>23</v>
      </c>
      <c r="G2276" s="13" t="s">
        <v>984</v>
      </c>
      <c r="H2276" s="13" t="s">
        <v>321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160000002</v>
      </c>
      <c r="C2277" s="12" t="s">
        <v>982</v>
      </c>
      <c r="D2277" s="12" t="s">
        <v>996</v>
      </c>
      <c r="E2277" s="13" t="s">
        <v>621</v>
      </c>
      <c r="F2277" s="13" t="s">
        <v>23</v>
      </c>
      <c r="G2277" s="13" t="s">
        <v>984</v>
      </c>
      <c r="H2277" s="13" t="s">
        <v>324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000000002</v>
      </c>
      <c r="C2278" s="12" t="n">
        <v>37257</v>
      </c>
      <c r="D2278" s="12" t="s">
        <v>996</v>
      </c>
      <c r="E2278" s="13" t="s">
        <v>621</v>
      </c>
      <c r="F2278" s="13" t="s">
        <v>23</v>
      </c>
      <c r="G2278" s="13" t="s">
        <v>984</v>
      </c>
      <c r="H2278" s="13" t="s">
        <v>330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0900000002</v>
      </c>
      <c r="C2279" s="12" t="n">
        <v>36526</v>
      </c>
      <c r="D2279" s="12" t="s">
        <v>996</v>
      </c>
      <c r="E2279" s="13" t="s">
        <v>621</v>
      </c>
      <c r="F2279" s="13" t="s">
        <v>23</v>
      </c>
      <c r="G2279" s="13" t="s">
        <v>984</v>
      </c>
      <c r="H2279" s="13" t="s">
        <v>334</v>
      </c>
      <c r="I2279" s="13" t="s">
        <v>26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0640000002</v>
      </c>
      <c r="C2280" s="12" t="n">
        <v>37257</v>
      </c>
      <c r="D2280" s="12" t="s">
        <v>996</v>
      </c>
      <c r="E2280" s="13" t="s">
        <v>621</v>
      </c>
      <c r="F2280" s="13" t="s">
        <v>23</v>
      </c>
      <c r="G2280" s="13" t="s">
        <v>984</v>
      </c>
      <c r="H2280" s="13" t="s">
        <v>342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0580000002</v>
      </c>
      <c r="C2281" s="12" t="n">
        <v>37257</v>
      </c>
      <c r="D2281" s="12" t="s">
        <v>996</v>
      </c>
      <c r="E2281" s="13" t="s">
        <v>621</v>
      </c>
      <c r="F2281" s="13" t="s">
        <v>23</v>
      </c>
      <c r="G2281" s="13" t="s">
        <v>984</v>
      </c>
      <c r="H2281" s="13" t="s">
        <v>349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0560000002</v>
      </c>
      <c r="C2282" s="12" t="n">
        <v>36526</v>
      </c>
      <c r="D2282" s="12" t="s">
        <v>996</v>
      </c>
      <c r="E2282" s="13" t="s">
        <v>621</v>
      </c>
      <c r="F2282" s="13" t="s">
        <v>23</v>
      </c>
      <c r="G2282" s="13" t="s">
        <v>984</v>
      </c>
      <c r="H2282" s="13" t="s">
        <v>350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0520000002</v>
      </c>
      <c r="C2283" s="12" t="s">
        <v>982</v>
      </c>
      <c r="D2283" s="12" t="s">
        <v>996</v>
      </c>
      <c r="E2283" s="13" t="s">
        <v>621</v>
      </c>
      <c r="F2283" s="13" t="s">
        <v>23</v>
      </c>
      <c r="G2283" s="13" t="s">
        <v>984</v>
      </c>
      <c r="H2283" s="13" t="s">
        <v>353</v>
      </c>
      <c r="I2283" s="13" t="s">
        <v>26</v>
      </c>
      <c r="J2283" s="13" t="s">
        <v>27</v>
      </c>
      <c r="K2283" s="13" t="s">
        <v>28</v>
      </c>
      <c r="L2283" s="13" t="s">
        <v>207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0380000002</v>
      </c>
      <c r="C2284" s="12" t="n">
        <v>37257</v>
      </c>
      <c r="D2284" s="12" t="s">
        <v>996</v>
      </c>
      <c r="E2284" s="13" t="s">
        <v>621</v>
      </c>
      <c r="F2284" s="13" t="s">
        <v>23</v>
      </c>
      <c r="G2284" s="13" t="s">
        <v>984</v>
      </c>
      <c r="H2284" s="13" t="s">
        <v>357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0320000002</v>
      </c>
      <c r="C2285" s="12" t="s">
        <v>982</v>
      </c>
      <c r="D2285" s="12" t="s">
        <v>996</v>
      </c>
      <c r="E2285" s="13" t="s">
        <v>621</v>
      </c>
      <c r="F2285" s="13" t="s">
        <v>23</v>
      </c>
      <c r="G2285" s="13" t="s">
        <v>984</v>
      </c>
      <c r="H2285" s="13" t="s">
        <v>360</v>
      </c>
      <c r="I2285" s="13" t="s">
        <v>26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080000002</v>
      </c>
      <c r="C2286" s="12" t="s">
        <v>982</v>
      </c>
      <c r="D2286" s="12" t="s">
        <v>996</v>
      </c>
      <c r="E2286" s="13" t="s">
        <v>621</v>
      </c>
      <c r="F2286" s="13" t="s">
        <v>23</v>
      </c>
      <c r="G2286" s="13" t="s">
        <v>984</v>
      </c>
      <c r="H2286" s="13" t="s">
        <v>368</v>
      </c>
      <c r="I2286" s="13" t="s">
        <v>26</v>
      </c>
      <c r="J2286" s="13" t="s">
        <v>27</v>
      </c>
      <c r="K2286" s="13" t="s">
        <v>28</v>
      </c>
      <c r="L2286" s="13" t="s">
        <v>314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040000002</v>
      </c>
      <c r="C2287" s="12" t="s">
        <v>982</v>
      </c>
      <c r="D2287" s="12" t="s">
        <v>996</v>
      </c>
      <c r="E2287" s="13" t="s">
        <v>621</v>
      </c>
      <c r="F2287" s="13" t="s">
        <v>23</v>
      </c>
      <c r="G2287" s="13" t="s">
        <v>984</v>
      </c>
      <c r="H2287" s="13" t="s">
        <v>369</v>
      </c>
      <c r="I2287" s="13" t="s">
        <v>26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020000002</v>
      </c>
      <c r="C2288" s="12" t="s">
        <v>982</v>
      </c>
      <c r="D2288" s="12" t="s">
        <v>996</v>
      </c>
      <c r="E2288" s="13" t="s">
        <v>621</v>
      </c>
      <c r="F2288" s="13" t="s">
        <v>23</v>
      </c>
      <c r="G2288" s="13" t="s">
        <v>984</v>
      </c>
      <c r="H2288" s="13" t="s">
        <v>371</v>
      </c>
      <c r="I2288" s="13" t="s">
        <v>26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4660019002</v>
      </c>
      <c r="C2289" s="12" t="s">
        <v>982</v>
      </c>
      <c r="D2289" s="12" t="s">
        <v>988</v>
      </c>
      <c r="E2289" s="13" t="s">
        <v>621</v>
      </c>
      <c r="F2289" s="13" t="s">
        <v>23</v>
      </c>
      <c r="G2289" s="13" t="s">
        <v>984</v>
      </c>
      <c r="H2289" s="13" t="s">
        <v>178</v>
      </c>
      <c r="I2289" s="13" t="s">
        <v>373</v>
      </c>
      <c r="J2289" s="13" t="s">
        <v>27</v>
      </c>
      <c r="K2289" s="13" t="s">
        <v>28</v>
      </c>
      <c r="L2289" s="13" t="s">
        <v>314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1840020002</v>
      </c>
      <c r="C2290" s="12" t="n">
        <v>37257</v>
      </c>
      <c r="D2290" s="12" t="s">
        <v>988</v>
      </c>
      <c r="E2290" s="13" t="s">
        <v>621</v>
      </c>
      <c r="F2290" s="13" t="s">
        <v>23</v>
      </c>
      <c r="G2290" s="13" t="s">
        <v>984</v>
      </c>
      <c r="H2290" s="13" t="s">
        <v>301</v>
      </c>
      <c r="I2290" s="13" t="s">
        <v>964</v>
      </c>
      <c r="J2290" s="13" t="s">
        <v>27</v>
      </c>
      <c r="K2290" s="13" t="s">
        <v>28</v>
      </c>
      <c r="L2290" s="13" t="s">
        <v>99</v>
      </c>
      <c r="M2290" s="13" t="s">
        <v>69</v>
      </c>
      <c r="N2290" s="13" t="s">
        <v>31</v>
      </c>
      <c r="O2290" s="13" t="n">
        <v>0</v>
      </c>
      <c r="P2290" s="13" t="n">
        <v>2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1840024002</v>
      </c>
      <c r="C2291" s="12" t="s">
        <v>982</v>
      </c>
      <c r="D2291" s="12" t="s">
        <v>996</v>
      </c>
      <c r="E2291" s="13" t="s">
        <v>621</v>
      </c>
      <c r="F2291" s="13" t="s">
        <v>23</v>
      </c>
      <c r="G2291" s="13" t="s">
        <v>984</v>
      </c>
      <c r="H2291" s="13" t="s">
        <v>301</v>
      </c>
      <c r="I2291" s="13" t="s">
        <v>997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2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1840025002</v>
      </c>
      <c r="C2292" s="12" t="n">
        <v>37257</v>
      </c>
      <c r="D2292" s="12" t="s">
        <v>996</v>
      </c>
      <c r="E2292" s="13" t="s">
        <v>621</v>
      </c>
      <c r="F2292" s="13" t="s">
        <v>23</v>
      </c>
      <c r="G2292" s="13" t="s">
        <v>984</v>
      </c>
      <c r="H2292" s="13" t="s">
        <v>301</v>
      </c>
      <c r="I2292" s="13" t="s">
        <v>940</v>
      </c>
      <c r="J2292" s="13" t="s">
        <v>27</v>
      </c>
      <c r="K2292" s="13" t="s">
        <v>28</v>
      </c>
      <c r="L2292" s="13" t="s">
        <v>655</v>
      </c>
      <c r="M2292" s="13" t="s">
        <v>69</v>
      </c>
      <c r="N2292" s="13" t="s">
        <v>31</v>
      </c>
      <c r="O2292" s="13" t="n">
        <v>0</v>
      </c>
      <c r="P2292" s="13" t="n">
        <v>2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6640063002</v>
      </c>
      <c r="C2293" s="12" t="s">
        <v>982</v>
      </c>
      <c r="D2293" s="12" t="s">
        <v>988</v>
      </c>
      <c r="E2293" s="13" t="s">
        <v>621</v>
      </c>
      <c r="F2293" s="13" t="s">
        <v>23</v>
      </c>
      <c r="G2293" s="13" t="s">
        <v>984</v>
      </c>
      <c r="H2293" s="13" t="s">
        <v>384</v>
      </c>
      <c r="I2293" s="13" t="s">
        <v>385</v>
      </c>
      <c r="J2293" s="13" t="s">
        <v>27</v>
      </c>
      <c r="K2293" s="13" t="s">
        <v>28</v>
      </c>
      <c r="L2293" s="13" t="s">
        <v>99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1780089002</v>
      </c>
      <c r="C2294" s="12" t="n">
        <v>37257</v>
      </c>
      <c r="D2294" s="12" t="s">
        <v>996</v>
      </c>
      <c r="E2294" s="13" t="s">
        <v>621</v>
      </c>
      <c r="F2294" s="13" t="s">
        <v>23</v>
      </c>
      <c r="G2294" s="13" t="s">
        <v>984</v>
      </c>
      <c r="H2294" s="13" t="s">
        <v>303</v>
      </c>
      <c r="I2294" s="13" t="s">
        <v>386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5940146002</v>
      </c>
      <c r="C2295" s="12" t="s">
        <v>982</v>
      </c>
      <c r="D2295" s="12" t="s">
        <v>988</v>
      </c>
      <c r="E2295" s="13" t="s">
        <v>621</v>
      </c>
      <c r="F2295" s="13" t="s">
        <v>23</v>
      </c>
      <c r="G2295" s="13" t="s">
        <v>984</v>
      </c>
      <c r="H2295" s="13" t="s">
        <v>110</v>
      </c>
      <c r="I2295" s="13" t="s">
        <v>393</v>
      </c>
      <c r="J2295" s="13" t="s">
        <v>27</v>
      </c>
      <c r="K2295" s="13" t="s">
        <v>28</v>
      </c>
      <c r="L2295" s="13" t="s">
        <v>6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1880162002</v>
      </c>
      <c r="C2296" s="12" t="n">
        <v>37987</v>
      </c>
      <c r="D2296" s="12" t="s">
        <v>996</v>
      </c>
      <c r="E2296" s="13" t="s">
        <v>621</v>
      </c>
      <c r="F2296" s="13" t="s">
        <v>23</v>
      </c>
      <c r="G2296" s="13" t="s">
        <v>984</v>
      </c>
      <c r="H2296" s="13" t="s">
        <v>297</v>
      </c>
      <c r="I2296" s="13" t="s">
        <v>400</v>
      </c>
      <c r="J2296" s="13" t="s">
        <v>27</v>
      </c>
      <c r="K2296" s="13" t="s">
        <v>28</v>
      </c>
      <c r="L2296" s="13" t="s">
        <v>69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2320201002</v>
      </c>
      <c r="C2297" s="12" t="s">
        <v>982</v>
      </c>
      <c r="D2297" s="12" t="s">
        <v>988</v>
      </c>
      <c r="E2297" s="13" t="s">
        <v>621</v>
      </c>
      <c r="F2297" s="13" t="s">
        <v>23</v>
      </c>
      <c r="G2297" s="13" t="s">
        <v>984</v>
      </c>
      <c r="H2297" s="13" t="s">
        <v>283</v>
      </c>
      <c r="I2297" s="13" t="s">
        <v>972</v>
      </c>
      <c r="J2297" s="13" t="s">
        <v>27</v>
      </c>
      <c r="K2297" s="13" t="s">
        <v>28</v>
      </c>
      <c r="L2297" s="13" t="s">
        <v>99</v>
      </c>
      <c r="M2297" s="13" t="s">
        <v>69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3800226002</v>
      </c>
      <c r="C2298" s="12" t="s">
        <v>982</v>
      </c>
      <c r="D2298" s="12" t="s">
        <v>988</v>
      </c>
      <c r="E2298" s="13" t="s">
        <v>621</v>
      </c>
      <c r="F2298" s="13" t="s">
        <v>23</v>
      </c>
      <c r="G2298" s="13" t="s">
        <v>984</v>
      </c>
      <c r="H2298" s="13" t="s">
        <v>220</v>
      </c>
      <c r="I2298" s="13" t="s">
        <v>998</v>
      </c>
      <c r="J2298" s="13" t="s">
        <v>27</v>
      </c>
      <c r="K2298" s="13" t="s">
        <v>28</v>
      </c>
      <c r="L2298" s="13" t="s">
        <v>99</v>
      </c>
      <c r="M2298" s="13" t="s">
        <v>69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5080244002</v>
      </c>
      <c r="C2299" s="12" t="n">
        <v>37257</v>
      </c>
      <c r="D2299" s="12" t="s">
        <v>988</v>
      </c>
      <c r="E2299" s="13" t="s">
        <v>621</v>
      </c>
      <c r="F2299" s="13" t="s">
        <v>23</v>
      </c>
      <c r="G2299" s="13" t="s">
        <v>984</v>
      </c>
      <c r="H2299" s="13" t="s">
        <v>149</v>
      </c>
      <c r="I2299" s="13" t="s">
        <v>432</v>
      </c>
      <c r="J2299" s="13" t="s">
        <v>27</v>
      </c>
      <c r="K2299" s="13" t="s">
        <v>28</v>
      </c>
      <c r="L2299" s="13" t="s">
        <v>99</v>
      </c>
      <c r="M2299" s="13" t="s">
        <v>69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4660259002</v>
      </c>
      <c r="C2300" s="12" t="n">
        <v>38108</v>
      </c>
      <c r="D2300" s="12" t="s">
        <v>988</v>
      </c>
      <c r="E2300" s="13" t="s">
        <v>621</v>
      </c>
      <c r="F2300" s="13" t="s">
        <v>23</v>
      </c>
      <c r="G2300" s="13" t="s">
        <v>984</v>
      </c>
      <c r="H2300" s="13" t="s">
        <v>178</v>
      </c>
      <c r="I2300" s="13" t="s">
        <v>439</v>
      </c>
      <c r="J2300" s="13" t="s">
        <v>27</v>
      </c>
      <c r="K2300" s="13" t="s">
        <v>28</v>
      </c>
      <c r="L2300" s="13" t="s">
        <v>99</v>
      </c>
      <c r="M2300" s="13" t="s">
        <v>69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7280289002</v>
      </c>
      <c r="C2301" s="12" t="s">
        <v>982</v>
      </c>
      <c r="D2301" s="12" t="s">
        <v>988</v>
      </c>
      <c r="E2301" s="13" t="s">
        <v>621</v>
      </c>
      <c r="F2301" s="13" t="s">
        <v>23</v>
      </c>
      <c r="G2301" s="13" t="s">
        <v>984</v>
      </c>
      <c r="H2301" s="13" t="s">
        <v>42</v>
      </c>
      <c r="I2301" s="13" t="s">
        <v>890</v>
      </c>
      <c r="J2301" s="13" t="s">
        <v>27</v>
      </c>
      <c r="K2301" s="13" t="s">
        <v>28</v>
      </c>
      <c r="L2301" s="13" t="s">
        <v>99</v>
      </c>
      <c r="M2301" s="13" t="s">
        <v>6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5500000002</v>
      </c>
      <c r="C2302" s="12" t="n">
        <v>41640</v>
      </c>
      <c r="D2302" s="12" t="s">
        <v>448</v>
      </c>
      <c r="E2302" s="13" t="s">
        <v>621</v>
      </c>
      <c r="F2302" s="13" t="s">
        <v>558</v>
      </c>
      <c r="G2302" s="13" t="s">
        <v>999</v>
      </c>
      <c r="H2302" s="13" t="s">
        <v>630</v>
      </c>
      <c r="I2302" s="13" t="s">
        <v>26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1920073002</v>
      </c>
      <c r="C2303" s="12" t="n">
        <v>42005</v>
      </c>
      <c r="D2303" s="12"/>
      <c r="E2303" s="13" t="s">
        <v>621</v>
      </c>
      <c r="F2303" s="13" t="s">
        <v>558</v>
      </c>
      <c r="G2303" s="13" t="s">
        <v>999</v>
      </c>
      <c r="H2303" s="13" t="s">
        <v>645</v>
      </c>
      <c r="I2303" s="13" t="s">
        <v>1000</v>
      </c>
      <c r="J2303" s="13" t="s">
        <v>27</v>
      </c>
      <c r="K2303" s="13" t="s">
        <v>28</v>
      </c>
      <c r="L2303" s="13" t="s">
        <v>30</v>
      </c>
      <c r="M2303" s="13" t="s">
        <v>30</v>
      </c>
      <c r="N2303" s="13" t="s">
        <v>31</v>
      </c>
      <c r="O2303" s="13" t="n">
        <v>0</v>
      </c>
      <c r="P2303" s="13"/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1300073002</v>
      </c>
      <c r="C2304" s="12" t="n">
        <v>42005</v>
      </c>
      <c r="D2304" s="12" t="s">
        <v>932</v>
      </c>
      <c r="E2304" s="13" t="s">
        <v>621</v>
      </c>
      <c r="F2304" s="13" t="s">
        <v>558</v>
      </c>
      <c r="G2304" s="13" t="s">
        <v>999</v>
      </c>
      <c r="H2304" s="13" t="s">
        <v>649</v>
      </c>
      <c r="I2304" s="13" t="s">
        <v>1000</v>
      </c>
      <c r="J2304" s="13" t="s">
        <v>27</v>
      </c>
      <c r="K2304" s="13" t="s">
        <v>28</v>
      </c>
      <c r="L2304" s="13" t="s">
        <v>30</v>
      </c>
      <c r="M2304" s="13" t="s">
        <v>30</v>
      </c>
      <c r="N2304" s="13" t="s">
        <v>31</v>
      </c>
      <c r="O2304" s="13" t="n">
        <v>0</v>
      </c>
      <c r="P2304" s="13"/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1020073002</v>
      </c>
      <c r="C2305" s="12" t="n">
        <v>42005</v>
      </c>
      <c r="D2305" s="12"/>
      <c r="E2305" s="13" t="s">
        <v>621</v>
      </c>
      <c r="F2305" s="13" t="s">
        <v>558</v>
      </c>
      <c r="G2305" s="13" t="s">
        <v>999</v>
      </c>
      <c r="H2305" s="13" t="s">
        <v>646</v>
      </c>
      <c r="I2305" s="13" t="s">
        <v>1000</v>
      </c>
      <c r="J2305" s="13" t="s">
        <v>27</v>
      </c>
      <c r="K2305" s="13" t="s">
        <v>28</v>
      </c>
      <c r="L2305" s="13" t="s">
        <v>99</v>
      </c>
      <c r="M2305" s="13" t="s">
        <v>99</v>
      </c>
      <c r="N2305" s="13" t="s">
        <v>31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6760074002</v>
      </c>
      <c r="C2306" s="12" t="n">
        <v>41640</v>
      </c>
      <c r="D2306" s="12"/>
      <c r="E2306" s="13" t="s">
        <v>621</v>
      </c>
      <c r="F2306" s="13" t="s">
        <v>558</v>
      </c>
      <c r="G2306" s="13" t="s">
        <v>999</v>
      </c>
      <c r="H2306" s="13" t="s">
        <v>641</v>
      </c>
      <c r="I2306" s="13" t="s">
        <v>648</v>
      </c>
      <c r="J2306" s="13" t="s">
        <v>27</v>
      </c>
      <c r="K2306" s="13" t="s">
        <v>28</v>
      </c>
      <c r="L2306" s="13" t="s">
        <v>30</v>
      </c>
      <c r="M2306" s="13" t="s">
        <v>30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5580074002</v>
      </c>
      <c r="C2307" s="12" t="n">
        <v>41640</v>
      </c>
      <c r="D2307" s="12"/>
      <c r="E2307" s="13" t="s">
        <v>621</v>
      </c>
      <c r="F2307" s="13" t="s">
        <v>558</v>
      </c>
      <c r="G2307" s="13" t="s">
        <v>999</v>
      </c>
      <c r="H2307" s="13" t="s">
        <v>647</v>
      </c>
      <c r="I2307" s="13" t="s">
        <v>648</v>
      </c>
      <c r="J2307" s="13" t="s">
        <v>27</v>
      </c>
      <c r="K2307" s="13" t="s">
        <v>28</v>
      </c>
      <c r="L2307" s="13" t="s">
        <v>99</v>
      </c>
      <c r="M2307" s="13" t="s">
        <v>9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5460074002</v>
      </c>
      <c r="C2308" s="12" t="n">
        <v>41640</v>
      </c>
      <c r="D2308" s="12" t="s">
        <v>128</v>
      </c>
      <c r="E2308" s="13" t="s">
        <v>621</v>
      </c>
      <c r="F2308" s="13" t="s">
        <v>558</v>
      </c>
      <c r="G2308" s="13" t="s">
        <v>999</v>
      </c>
      <c r="H2308" s="13" t="s">
        <v>879</v>
      </c>
      <c r="I2308" s="13" t="s">
        <v>648</v>
      </c>
      <c r="J2308" s="13" t="s">
        <v>27</v>
      </c>
      <c r="K2308" s="13" t="s">
        <v>28</v>
      </c>
      <c r="L2308" s="13" t="s">
        <v>99</v>
      </c>
      <c r="M2308" s="13" t="s">
        <v>9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1920074002</v>
      </c>
      <c r="C2309" s="12" t="n">
        <v>41640</v>
      </c>
      <c r="D2309" s="12"/>
      <c r="E2309" s="13" t="s">
        <v>621</v>
      </c>
      <c r="F2309" s="13" t="s">
        <v>558</v>
      </c>
      <c r="G2309" s="13" t="s">
        <v>999</v>
      </c>
      <c r="H2309" s="13" t="s">
        <v>645</v>
      </c>
      <c r="I2309" s="13" t="s">
        <v>648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300074002</v>
      </c>
      <c r="C2310" s="12" t="n">
        <v>41640</v>
      </c>
      <c r="D2310" s="12"/>
      <c r="E2310" s="13" t="s">
        <v>621</v>
      </c>
      <c r="F2310" s="13" t="s">
        <v>558</v>
      </c>
      <c r="G2310" s="13" t="s">
        <v>999</v>
      </c>
      <c r="H2310" s="13" t="s">
        <v>649</v>
      </c>
      <c r="I2310" s="13" t="s">
        <v>648</v>
      </c>
      <c r="J2310" s="13" t="s">
        <v>27</v>
      </c>
      <c r="K2310" s="13" t="s">
        <v>28</v>
      </c>
      <c r="L2310" s="13" t="s">
        <v>99</v>
      </c>
      <c r="M2310" s="13" t="s">
        <v>99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020074002</v>
      </c>
      <c r="C2311" s="12" t="n">
        <v>41640</v>
      </c>
      <c r="D2311" s="12"/>
      <c r="E2311" s="13" t="s">
        <v>621</v>
      </c>
      <c r="F2311" s="13" t="s">
        <v>558</v>
      </c>
      <c r="G2311" s="13" t="s">
        <v>999</v>
      </c>
      <c r="H2311" s="13" t="s">
        <v>646</v>
      </c>
      <c r="I2311" s="13" t="s">
        <v>648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280090002</v>
      </c>
      <c r="C2312" s="12" t="n">
        <v>41640</v>
      </c>
      <c r="D2312" s="12"/>
      <c r="E2312" s="13" t="s">
        <v>621</v>
      </c>
      <c r="F2312" s="13" t="s">
        <v>558</v>
      </c>
      <c r="G2312" s="13" t="s">
        <v>999</v>
      </c>
      <c r="H2312" s="13" t="s">
        <v>904</v>
      </c>
      <c r="I2312" s="13" t="s">
        <v>905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4280104008</v>
      </c>
      <c r="C2313" s="12" t="n">
        <v>42005</v>
      </c>
      <c r="D2313" s="12"/>
      <c r="E2313" s="13" t="s">
        <v>621</v>
      </c>
      <c r="F2313" s="13" t="s">
        <v>558</v>
      </c>
      <c r="G2313" s="13" t="s">
        <v>999</v>
      </c>
      <c r="H2313" s="13" t="s">
        <v>644</v>
      </c>
      <c r="I2313" s="13" t="s">
        <v>1001</v>
      </c>
      <c r="J2313" s="13" t="s">
        <v>27</v>
      </c>
      <c r="K2313" s="13"/>
      <c r="L2313" s="13" t="s">
        <v>99</v>
      </c>
      <c r="M2313" s="13" t="s">
        <v>99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4280125002</v>
      </c>
      <c r="C2314" s="12" t="n">
        <v>42005</v>
      </c>
      <c r="D2314" s="12"/>
      <c r="E2314" s="13" t="s">
        <v>621</v>
      </c>
      <c r="F2314" s="13" t="s">
        <v>558</v>
      </c>
      <c r="G2314" s="13" t="s">
        <v>999</v>
      </c>
      <c r="H2314" s="13" t="s">
        <v>644</v>
      </c>
      <c r="I2314" s="13" t="s">
        <v>1002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4280198002</v>
      </c>
      <c r="C2315" s="12" t="n">
        <v>42005</v>
      </c>
      <c r="D2315" s="12"/>
      <c r="E2315" s="13" t="s">
        <v>621</v>
      </c>
      <c r="F2315" s="13" t="s">
        <v>558</v>
      </c>
      <c r="G2315" s="13" t="s">
        <v>999</v>
      </c>
      <c r="H2315" s="13" t="s">
        <v>644</v>
      </c>
      <c r="I2315" s="13" t="s">
        <v>1003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4280203002</v>
      </c>
      <c r="C2316" s="12" t="n">
        <v>42005</v>
      </c>
      <c r="D2316" s="12"/>
      <c r="E2316" s="13" t="s">
        <v>621</v>
      </c>
      <c r="F2316" s="13" t="s">
        <v>558</v>
      </c>
      <c r="G2316" s="13" t="s">
        <v>999</v>
      </c>
      <c r="H2316" s="13" t="s">
        <v>644</v>
      </c>
      <c r="I2316" s="13" t="s">
        <v>1004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0060205002</v>
      </c>
      <c r="C2317" s="12" t="n">
        <v>41640</v>
      </c>
      <c r="D2317" s="12"/>
      <c r="E2317" s="13" t="s">
        <v>621</v>
      </c>
      <c r="F2317" s="13" t="s">
        <v>558</v>
      </c>
      <c r="G2317" s="13" t="s">
        <v>999</v>
      </c>
      <c r="H2317" s="13" t="s">
        <v>656</v>
      </c>
      <c r="I2317" s="13" t="s">
        <v>657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4280249002</v>
      </c>
      <c r="C2318" s="12" t="n">
        <v>41640</v>
      </c>
      <c r="D2318" s="12"/>
      <c r="E2318" s="13" t="s">
        <v>621</v>
      </c>
      <c r="F2318" s="13" t="s">
        <v>558</v>
      </c>
      <c r="G2318" s="13" t="s">
        <v>999</v>
      </c>
      <c r="H2318" s="13" t="s">
        <v>644</v>
      </c>
      <c r="I2318" s="13" t="s">
        <v>907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4280251002</v>
      </c>
      <c r="C2319" s="12" t="n">
        <v>42005</v>
      </c>
      <c r="D2319" s="12"/>
      <c r="E2319" s="13" t="s">
        <v>621</v>
      </c>
      <c r="F2319" s="13" t="s">
        <v>558</v>
      </c>
      <c r="G2319" s="13" t="s">
        <v>999</v>
      </c>
      <c r="H2319" s="13" t="s">
        <v>644</v>
      </c>
      <c r="I2319" s="13" t="s">
        <v>993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120327002</v>
      </c>
      <c r="C2320" s="12" t="s">
        <v>173</v>
      </c>
      <c r="D2320" s="12"/>
      <c r="E2320" s="13" t="s">
        <v>621</v>
      </c>
      <c r="F2320" s="13" t="s">
        <v>558</v>
      </c>
      <c r="G2320" s="13" t="s">
        <v>999</v>
      </c>
      <c r="H2320" s="13" t="s">
        <v>690</v>
      </c>
      <c r="I2320" s="13" t="s">
        <v>647</v>
      </c>
      <c r="J2320" s="13" t="s">
        <v>27</v>
      </c>
      <c r="K2320" s="13" t="s">
        <v>28</v>
      </c>
      <c r="L2320" s="13" t="s">
        <v>30</v>
      </c>
      <c r="M2320" s="13" t="s">
        <v>77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372002</v>
      </c>
      <c r="C2321" s="12" t="n">
        <v>42005</v>
      </c>
      <c r="D2321" s="12"/>
      <c r="E2321" s="13" t="s">
        <v>621</v>
      </c>
      <c r="F2321" s="13" t="s">
        <v>558</v>
      </c>
      <c r="G2321" s="13" t="s">
        <v>999</v>
      </c>
      <c r="H2321" s="13" t="s">
        <v>644</v>
      </c>
      <c r="I2321" s="13" t="s">
        <v>953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7485385002</v>
      </c>
      <c r="C2322" s="12" t="n">
        <v>42005</v>
      </c>
      <c r="D2322" s="12"/>
      <c r="E2322" s="13" t="s">
        <v>621</v>
      </c>
      <c r="F2322" s="13" t="s">
        <v>558</v>
      </c>
      <c r="G2322" s="13" t="s">
        <v>999</v>
      </c>
      <c r="H2322" s="13" t="s">
        <v>912</v>
      </c>
      <c r="I2322" s="13" t="s">
        <v>1005</v>
      </c>
      <c r="J2322" s="13" t="s">
        <v>27</v>
      </c>
      <c r="K2322" s="13" t="s">
        <v>28</v>
      </c>
      <c r="L2322" s="13" t="s">
        <v>99</v>
      </c>
      <c r="M2322" s="13" t="s">
        <v>99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5780389002</v>
      </c>
      <c r="C2323" s="12" t="n">
        <v>42005</v>
      </c>
      <c r="D2323" s="12"/>
      <c r="E2323" s="13" t="s">
        <v>621</v>
      </c>
      <c r="F2323" s="13" t="s">
        <v>558</v>
      </c>
      <c r="G2323" s="13" t="s">
        <v>999</v>
      </c>
      <c r="H2323" s="13" t="s">
        <v>1006</v>
      </c>
      <c r="I2323" s="13" t="s">
        <v>1007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5780391002</v>
      </c>
      <c r="C2324" s="12" t="n">
        <v>42005</v>
      </c>
      <c r="D2324" s="12"/>
      <c r="E2324" s="13" t="s">
        <v>621</v>
      </c>
      <c r="F2324" s="13" t="s">
        <v>558</v>
      </c>
      <c r="G2324" s="13" t="s">
        <v>999</v>
      </c>
      <c r="H2324" s="13" t="s">
        <v>1006</v>
      </c>
      <c r="I2324" s="13" t="s">
        <v>1008</v>
      </c>
      <c r="J2324" s="13" t="s">
        <v>27</v>
      </c>
      <c r="K2324" s="13" t="s">
        <v>28</v>
      </c>
      <c r="L2324" s="13" t="s">
        <v>99</v>
      </c>
      <c r="M2324" s="13" t="s">
        <v>99</v>
      </c>
      <c r="N2324" s="13" t="s">
        <v>31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5780392002</v>
      </c>
      <c r="C2325" s="12" t="n">
        <v>42005</v>
      </c>
      <c r="D2325" s="12"/>
      <c r="E2325" s="13" t="s">
        <v>621</v>
      </c>
      <c r="F2325" s="13" t="s">
        <v>558</v>
      </c>
      <c r="G2325" s="13" t="s">
        <v>999</v>
      </c>
      <c r="H2325" s="13" t="s">
        <v>1006</v>
      </c>
      <c r="I2325" s="13" t="s">
        <v>1009</v>
      </c>
      <c r="J2325" s="13" t="s">
        <v>27</v>
      </c>
      <c r="K2325" s="13" t="s">
        <v>28</v>
      </c>
      <c r="L2325" s="13" t="s">
        <v>99</v>
      </c>
      <c r="M2325" s="13" t="s">
        <v>99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5780393002</v>
      </c>
      <c r="C2326" s="12" t="n">
        <v>42005</v>
      </c>
      <c r="D2326" s="12"/>
      <c r="E2326" s="13" t="s">
        <v>621</v>
      </c>
      <c r="F2326" s="13" t="s">
        <v>558</v>
      </c>
      <c r="G2326" s="13" t="s">
        <v>999</v>
      </c>
      <c r="H2326" s="13" t="s">
        <v>1006</v>
      </c>
      <c r="I2326" s="13" t="s">
        <v>1010</v>
      </c>
      <c r="J2326" s="13" t="s">
        <v>27</v>
      </c>
      <c r="K2326" s="13" t="s">
        <v>28</v>
      </c>
      <c r="L2326" s="13" t="s">
        <v>99</v>
      </c>
      <c r="M2326" s="13" t="s">
        <v>99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7140000002</v>
      </c>
      <c r="C2327" s="12" t="n">
        <v>30682</v>
      </c>
      <c r="D2327" s="12"/>
      <c r="E2327" s="13" t="s">
        <v>621</v>
      </c>
      <c r="F2327" s="13" t="s">
        <v>23</v>
      </c>
      <c r="G2327" s="13" t="s">
        <v>999</v>
      </c>
      <c r="H2327" s="13" t="s">
        <v>48</v>
      </c>
      <c r="I2327" s="13" t="s">
        <v>26</v>
      </c>
      <c r="J2327" s="13" t="s">
        <v>27</v>
      </c>
      <c r="K2327" s="13" t="s">
        <v>28</v>
      </c>
      <c r="L2327" s="13" t="s">
        <v>99</v>
      </c>
      <c r="M2327" s="13" t="s">
        <v>69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7100000002</v>
      </c>
      <c r="C2328" s="12" t="n">
        <v>30682</v>
      </c>
      <c r="D2328" s="12"/>
      <c r="E2328" s="13" t="s">
        <v>621</v>
      </c>
      <c r="F2328" s="13" t="s">
        <v>23</v>
      </c>
      <c r="G2328" s="13" t="s">
        <v>999</v>
      </c>
      <c r="H2328" s="13" t="s">
        <v>60</v>
      </c>
      <c r="I2328" s="13" t="s">
        <v>26</v>
      </c>
      <c r="J2328" s="13" t="s">
        <v>27</v>
      </c>
      <c r="K2328" s="13" t="s">
        <v>28</v>
      </c>
      <c r="L2328" s="13" t="s">
        <v>99</v>
      </c>
      <c r="M2328" s="13" t="s">
        <v>69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6940000408</v>
      </c>
      <c r="C2329" s="12" t="n">
        <v>42186</v>
      </c>
      <c r="D2329" s="12"/>
      <c r="E2329" s="13" t="s">
        <v>621</v>
      </c>
      <c r="F2329" s="13" t="s">
        <v>23</v>
      </c>
      <c r="G2329" s="13" t="s">
        <v>999</v>
      </c>
      <c r="H2329" s="13" t="s">
        <v>65</v>
      </c>
      <c r="I2329" s="13" t="s">
        <v>26</v>
      </c>
      <c r="J2329" s="13" t="s">
        <v>27</v>
      </c>
      <c r="K2329" s="13"/>
      <c r="L2329" s="13" t="s">
        <v>99</v>
      </c>
      <c r="M2329" s="13" t="s">
        <v>30</v>
      </c>
      <c r="N2329" s="13" t="s">
        <v>37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6740000002</v>
      </c>
      <c r="C2330" s="12" t="n">
        <v>30682</v>
      </c>
      <c r="D2330" s="12"/>
      <c r="E2330" s="13" t="s">
        <v>621</v>
      </c>
      <c r="F2330" s="13" t="s">
        <v>23</v>
      </c>
      <c r="G2330" s="13" t="s">
        <v>999</v>
      </c>
      <c r="H2330" s="13" t="s">
        <v>70</v>
      </c>
      <c r="I2330" s="13" t="s">
        <v>26</v>
      </c>
      <c r="J2330" s="13" t="s">
        <v>27</v>
      </c>
      <c r="K2330" s="13" t="s">
        <v>28</v>
      </c>
      <c r="L2330" s="13" t="s">
        <v>99</v>
      </c>
      <c r="M2330" s="13" t="s">
        <v>69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6720000002</v>
      </c>
      <c r="C2331" s="12" t="n">
        <v>30682</v>
      </c>
      <c r="D2331" s="12"/>
      <c r="E2331" s="13" t="s">
        <v>621</v>
      </c>
      <c r="F2331" s="13" t="s">
        <v>23</v>
      </c>
      <c r="G2331" s="13" t="s">
        <v>999</v>
      </c>
      <c r="H2331" s="13" t="s">
        <v>71</v>
      </c>
      <c r="I2331" s="13" t="s">
        <v>26</v>
      </c>
      <c r="J2331" s="13" t="s">
        <v>27</v>
      </c>
      <c r="K2331" s="13" t="s">
        <v>28</v>
      </c>
      <c r="L2331" s="13" t="s">
        <v>99</v>
      </c>
      <c r="M2331" s="13" t="s">
        <v>69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6380000002</v>
      </c>
      <c r="C2332" s="12" t="n">
        <v>30682</v>
      </c>
      <c r="D2332" s="12"/>
      <c r="E2332" s="13" t="s">
        <v>621</v>
      </c>
      <c r="F2332" s="13" t="s">
        <v>23</v>
      </c>
      <c r="G2332" s="13" t="s">
        <v>999</v>
      </c>
      <c r="H2332" s="13" t="s">
        <v>86</v>
      </c>
      <c r="I2332" s="13" t="s">
        <v>26</v>
      </c>
      <c r="J2332" s="13" t="s">
        <v>27</v>
      </c>
      <c r="K2332" s="13" t="s">
        <v>28</v>
      </c>
      <c r="L2332" s="13" t="s">
        <v>99</v>
      </c>
      <c r="M2332" s="13" t="s">
        <v>69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5960000008</v>
      </c>
      <c r="C2333" s="12" t="n">
        <v>43833</v>
      </c>
      <c r="D2333" s="12"/>
      <c r="E2333" s="13" t="s">
        <v>621</v>
      </c>
      <c r="F2333" s="13" t="s">
        <v>23</v>
      </c>
      <c r="G2333" s="13" t="s">
        <v>999</v>
      </c>
      <c r="H2333" s="13" t="s">
        <v>109</v>
      </c>
      <c r="I2333" s="13" t="s">
        <v>26</v>
      </c>
      <c r="J2333" s="13" t="s">
        <v>27</v>
      </c>
      <c r="K2333" s="13"/>
      <c r="L2333" s="13" t="s">
        <v>30</v>
      </c>
      <c r="M2333" s="13" t="s">
        <v>69</v>
      </c>
      <c r="N2333" s="13" t="s">
        <v>31</v>
      </c>
      <c r="O2333" s="13" t="n">
        <v>0</v>
      </c>
      <c r="P2333" s="13" t="n">
        <v>4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5940000002</v>
      </c>
      <c r="C2334" s="12" t="s">
        <v>1011</v>
      </c>
      <c r="D2334" s="12"/>
      <c r="E2334" s="13" t="s">
        <v>621</v>
      </c>
      <c r="F2334" s="13" t="s">
        <v>23</v>
      </c>
      <c r="G2334" s="13" t="s">
        <v>999</v>
      </c>
      <c r="H2334" s="13" t="s">
        <v>110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5680000002</v>
      </c>
      <c r="C2335" s="12" t="n">
        <v>42005</v>
      </c>
      <c r="D2335" s="12"/>
      <c r="E2335" s="13" t="s">
        <v>621</v>
      </c>
      <c r="F2335" s="13" t="s">
        <v>23</v>
      </c>
      <c r="G2335" s="13" t="s">
        <v>999</v>
      </c>
      <c r="H2335" s="13" t="s">
        <v>669</v>
      </c>
      <c r="I2335" s="13" t="s">
        <v>26</v>
      </c>
      <c r="J2335" s="13" t="s">
        <v>27</v>
      </c>
      <c r="K2335" s="13" t="s">
        <v>28</v>
      </c>
      <c r="L2335" s="13" t="s">
        <v>30</v>
      </c>
      <c r="M2335" s="13" t="s">
        <v>30</v>
      </c>
      <c r="N2335" s="13" t="s">
        <v>31</v>
      </c>
      <c r="O2335" s="13" t="n">
        <v>0</v>
      </c>
      <c r="P2335" s="13"/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5500000002</v>
      </c>
      <c r="C2336" s="12" t="n">
        <v>30682</v>
      </c>
      <c r="D2336" s="12" t="s">
        <v>448</v>
      </c>
      <c r="E2336" s="13" t="s">
        <v>621</v>
      </c>
      <c r="F2336" s="13" t="s">
        <v>23</v>
      </c>
      <c r="G2336" s="13" t="s">
        <v>999</v>
      </c>
      <c r="H2336" s="13" t="s">
        <v>630</v>
      </c>
      <c r="I2336" s="13" t="s">
        <v>26</v>
      </c>
      <c r="J2336" s="13" t="s">
        <v>27</v>
      </c>
      <c r="K2336" s="13" t="s">
        <v>28</v>
      </c>
      <c r="L2336" s="13" t="s">
        <v>69</v>
      </c>
      <c r="M2336" s="13" t="s">
        <v>69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120000408</v>
      </c>
      <c r="C2337" s="12" t="n">
        <v>44512</v>
      </c>
      <c r="D2337" s="12"/>
      <c r="E2337" s="13" t="s">
        <v>621</v>
      </c>
      <c r="F2337" s="13" t="s">
        <v>23</v>
      </c>
      <c r="G2337" s="13" t="s">
        <v>999</v>
      </c>
      <c r="H2337" s="13" t="s">
        <v>146</v>
      </c>
      <c r="I2337" s="13" t="s">
        <v>26</v>
      </c>
      <c r="J2337" s="13" t="s">
        <v>27</v>
      </c>
      <c r="K2337" s="13"/>
      <c r="L2337" s="13" t="s">
        <v>99</v>
      </c>
      <c r="M2337" s="13" t="s">
        <v>77</v>
      </c>
      <c r="N2337" s="13" t="s">
        <v>37</v>
      </c>
      <c r="O2337" s="13" t="n">
        <v>0</v>
      </c>
      <c r="P2337" s="13" t="n">
        <v>4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5080000002</v>
      </c>
      <c r="C2338" s="12" t="n">
        <v>30682</v>
      </c>
      <c r="D2338" s="12"/>
      <c r="E2338" s="13" t="s">
        <v>621</v>
      </c>
      <c r="F2338" s="13" t="s">
        <v>23</v>
      </c>
      <c r="G2338" s="13" t="s">
        <v>999</v>
      </c>
      <c r="H2338" s="13" t="s">
        <v>149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5020000008</v>
      </c>
      <c r="C2339" s="12" t="n">
        <v>43833</v>
      </c>
      <c r="D2339" s="12"/>
      <c r="E2339" s="13" t="s">
        <v>621</v>
      </c>
      <c r="F2339" s="13" t="s">
        <v>23</v>
      </c>
      <c r="G2339" s="13" t="s">
        <v>999</v>
      </c>
      <c r="H2339" s="13" t="s">
        <v>154</v>
      </c>
      <c r="I2339" s="13" t="s">
        <v>26</v>
      </c>
      <c r="J2339" s="13" t="s">
        <v>27</v>
      </c>
      <c r="K2339" s="13"/>
      <c r="L2339" s="13" t="s">
        <v>30</v>
      </c>
      <c r="M2339" s="13" t="s">
        <v>69</v>
      </c>
      <c r="N2339" s="13" t="s">
        <v>31</v>
      </c>
      <c r="O2339" s="13" t="n">
        <v>0</v>
      </c>
      <c r="P2339" s="13" t="n">
        <v>4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760000002</v>
      </c>
      <c r="C2340" s="12" t="n">
        <v>30682</v>
      </c>
      <c r="D2340" s="12"/>
      <c r="E2340" s="13" t="s">
        <v>621</v>
      </c>
      <c r="F2340" s="13" t="s">
        <v>23</v>
      </c>
      <c r="G2340" s="13" t="s">
        <v>999</v>
      </c>
      <c r="H2340" s="13" t="s">
        <v>168</v>
      </c>
      <c r="I2340" s="13" t="s">
        <v>26</v>
      </c>
      <c r="J2340" s="13" t="s">
        <v>27</v>
      </c>
      <c r="K2340" s="13" t="s">
        <v>28</v>
      </c>
      <c r="L2340" s="13" t="s">
        <v>99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4720000002</v>
      </c>
      <c r="C2341" s="12" t="n">
        <v>30682</v>
      </c>
      <c r="D2341" s="12"/>
      <c r="E2341" s="13" t="s">
        <v>621</v>
      </c>
      <c r="F2341" s="13" t="s">
        <v>23</v>
      </c>
      <c r="G2341" s="13" t="s">
        <v>999</v>
      </c>
      <c r="H2341" s="13" t="s">
        <v>171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4680000002</v>
      </c>
      <c r="C2342" s="12" t="n">
        <v>30682</v>
      </c>
      <c r="D2342" s="12"/>
      <c r="E2342" s="13" t="s">
        <v>621</v>
      </c>
      <c r="F2342" s="13" t="s">
        <v>23</v>
      </c>
      <c r="G2342" s="13" t="s">
        <v>999</v>
      </c>
      <c r="H2342" s="13" t="s">
        <v>175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620000002</v>
      </c>
      <c r="C2343" s="12" t="n">
        <v>30682</v>
      </c>
      <c r="D2343" s="12"/>
      <c r="E2343" s="13" t="s">
        <v>621</v>
      </c>
      <c r="F2343" s="13" t="s">
        <v>23</v>
      </c>
      <c r="G2343" s="13" t="s">
        <v>999</v>
      </c>
      <c r="H2343" s="13" t="s">
        <v>181</v>
      </c>
      <c r="I2343" s="13" t="s">
        <v>26</v>
      </c>
      <c r="J2343" s="13" t="s">
        <v>27</v>
      </c>
      <c r="K2343" s="13" t="s">
        <v>28</v>
      </c>
      <c r="L2343" s="13" t="s">
        <v>30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4100000002</v>
      </c>
      <c r="C2344" s="12" t="n">
        <v>30682</v>
      </c>
      <c r="D2344" s="12"/>
      <c r="E2344" s="13" t="s">
        <v>621</v>
      </c>
      <c r="F2344" s="13" t="s">
        <v>23</v>
      </c>
      <c r="G2344" s="13" t="s">
        <v>999</v>
      </c>
      <c r="H2344" s="13" t="s">
        <v>197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3880000002</v>
      </c>
      <c r="C2345" s="12" t="n">
        <v>30682</v>
      </c>
      <c r="D2345" s="12"/>
      <c r="E2345" s="13" t="s">
        <v>621</v>
      </c>
      <c r="F2345" s="13" t="s">
        <v>23</v>
      </c>
      <c r="G2345" s="13" t="s">
        <v>999</v>
      </c>
      <c r="H2345" s="13" t="s">
        <v>214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3840000008</v>
      </c>
      <c r="C2346" s="12" t="s">
        <v>1012</v>
      </c>
      <c r="D2346" s="12"/>
      <c r="E2346" s="13" t="s">
        <v>621</v>
      </c>
      <c r="F2346" s="13" t="s">
        <v>23</v>
      </c>
      <c r="G2346" s="13" t="s">
        <v>999</v>
      </c>
      <c r="H2346" s="13" t="s">
        <v>219</v>
      </c>
      <c r="I2346" s="13" t="s">
        <v>26</v>
      </c>
      <c r="J2346" s="13" t="s">
        <v>27</v>
      </c>
      <c r="K2346" s="13"/>
      <c r="L2346" s="13" t="s">
        <v>30</v>
      </c>
      <c r="M2346" s="13" t="s">
        <v>30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3760000002</v>
      </c>
      <c r="C2347" s="12" t="n">
        <v>30682</v>
      </c>
      <c r="D2347" s="12"/>
      <c r="E2347" s="13" t="s">
        <v>621</v>
      </c>
      <c r="F2347" s="13" t="s">
        <v>23</v>
      </c>
      <c r="G2347" s="13" t="s">
        <v>999</v>
      </c>
      <c r="H2347" s="13" t="s">
        <v>225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3740000002</v>
      </c>
      <c r="C2348" s="12" t="n">
        <v>30682</v>
      </c>
      <c r="D2348" s="12"/>
      <c r="E2348" s="13" t="s">
        <v>621</v>
      </c>
      <c r="F2348" s="13" t="s">
        <v>23</v>
      </c>
      <c r="G2348" s="13" t="s">
        <v>999</v>
      </c>
      <c r="H2348" s="13" t="s">
        <v>227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3680000408</v>
      </c>
      <c r="C2349" s="12" t="s">
        <v>1013</v>
      </c>
      <c r="D2349" s="12"/>
      <c r="E2349" s="13" t="s">
        <v>621</v>
      </c>
      <c r="F2349" s="13" t="s">
        <v>23</v>
      </c>
      <c r="G2349" s="13" t="s">
        <v>999</v>
      </c>
      <c r="H2349" s="13" t="s">
        <v>231</v>
      </c>
      <c r="I2349" s="13" t="s">
        <v>26</v>
      </c>
      <c r="J2349" s="13" t="s">
        <v>27</v>
      </c>
      <c r="K2349" s="13"/>
      <c r="L2349" s="13" t="s">
        <v>30</v>
      </c>
      <c r="M2349" s="13" t="s">
        <v>69</v>
      </c>
      <c r="N2349" s="13" t="s">
        <v>37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3560000002</v>
      </c>
      <c r="C2350" s="12" t="n">
        <v>30682</v>
      </c>
      <c r="D2350" s="12"/>
      <c r="E2350" s="13" t="s">
        <v>621</v>
      </c>
      <c r="F2350" s="13" t="s">
        <v>23</v>
      </c>
      <c r="G2350" s="13" t="s">
        <v>999</v>
      </c>
      <c r="H2350" s="13" t="s">
        <v>241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3380000408</v>
      </c>
      <c r="C2351" s="12" t="s">
        <v>1014</v>
      </c>
      <c r="D2351" s="12"/>
      <c r="E2351" s="13" t="s">
        <v>621</v>
      </c>
      <c r="F2351" s="13" t="s">
        <v>23</v>
      </c>
      <c r="G2351" s="13" t="s">
        <v>999</v>
      </c>
      <c r="H2351" s="13" t="s">
        <v>256</v>
      </c>
      <c r="I2351" s="13" t="s">
        <v>26</v>
      </c>
      <c r="J2351" s="13" t="s">
        <v>27</v>
      </c>
      <c r="K2351" s="13"/>
      <c r="L2351" s="13" t="s">
        <v>30</v>
      </c>
      <c r="M2351" s="13" t="s">
        <v>30</v>
      </c>
      <c r="N2351" s="13" t="s">
        <v>37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2890000002</v>
      </c>
      <c r="C2352" s="12" t="s">
        <v>1015</v>
      </c>
      <c r="D2352" s="12"/>
      <c r="E2352" s="13" t="s">
        <v>621</v>
      </c>
      <c r="F2352" s="13" t="s">
        <v>23</v>
      </c>
      <c r="G2352" s="13" t="s">
        <v>999</v>
      </c>
      <c r="H2352" s="13" t="s">
        <v>1016</v>
      </c>
      <c r="I2352" s="13" t="s">
        <v>26</v>
      </c>
      <c r="J2352" s="13" t="s">
        <v>27</v>
      </c>
      <c r="K2352" s="13" t="s">
        <v>28</v>
      </c>
      <c r="L2352" s="13" t="s">
        <v>30</v>
      </c>
      <c r="M2352" s="13" t="s">
        <v>77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2560000002</v>
      </c>
      <c r="C2353" s="12" t="s">
        <v>1015</v>
      </c>
      <c r="D2353" s="12"/>
      <c r="E2353" s="13" t="s">
        <v>621</v>
      </c>
      <c r="F2353" s="13" t="s">
        <v>23</v>
      </c>
      <c r="G2353" s="13" t="s">
        <v>999</v>
      </c>
      <c r="H2353" s="13" t="s">
        <v>274</v>
      </c>
      <c r="I2353" s="13" t="s">
        <v>26</v>
      </c>
      <c r="J2353" s="13" t="s">
        <v>27</v>
      </c>
      <c r="K2353" s="13" t="s">
        <v>28</v>
      </c>
      <c r="L2353" s="13" t="s">
        <v>99</v>
      </c>
      <c r="M2353" s="13" t="s">
        <v>69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2320000002</v>
      </c>
      <c r="C2354" s="12" t="n">
        <v>30682</v>
      </c>
      <c r="D2354" s="12"/>
      <c r="E2354" s="13" t="s">
        <v>621</v>
      </c>
      <c r="F2354" s="13" t="s">
        <v>23</v>
      </c>
      <c r="G2354" s="13" t="s">
        <v>999</v>
      </c>
      <c r="H2354" s="13" t="s">
        <v>283</v>
      </c>
      <c r="I2354" s="13" t="s">
        <v>2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2300000002</v>
      </c>
      <c r="C2355" s="12" t="n">
        <v>30682</v>
      </c>
      <c r="D2355" s="12"/>
      <c r="E2355" s="13" t="s">
        <v>621</v>
      </c>
      <c r="F2355" s="13" t="s">
        <v>23</v>
      </c>
      <c r="G2355" s="13" t="s">
        <v>999</v>
      </c>
      <c r="H2355" s="13" t="s">
        <v>284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2280000408</v>
      </c>
      <c r="C2356" s="12" t="s">
        <v>1017</v>
      </c>
      <c r="D2356" s="12"/>
      <c r="E2356" s="13" t="s">
        <v>621</v>
      </c>
      <c r="F2356" s="13" t="s">
        <v>23</v>
      </c>
      <c r="G2356" s="13" t="s">
        <v>999</v>
      </c>
      <c r="H2356" s="13" t="s">
        <v>286</v>
      </c>
      <c r="I2356" s="13" t="s">
        <v>26</v>
      </c>
      <c r="J2356" s="13" t="s">
        <v>27</v>
      </c>
      <c r="K2356" s="13"/>
      <c r="L2356" s="13" t="s">
        <v>99</v>
      </c>
      <c r="M2356" s="13" t="s">
        <v>99</v>
      </c>
      <c r="N2356" s="13" t="s">
        <v>37</v>
      </c>
      <c r="O2356" s="13" t="n">
        <v>0</v>
      </c>
      <c r="P2356" s="13" t="n">
        <v>4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2200000408</v>
      </c>
      <c r="C2357" s="12" t="n">
        <v>42186</v>
      </c>
      <c r="D2357" s="12"/>
      <c r="E2357" s="13" t="s">
        <v>621</v>
      </c>
      <c r="F2357" s="13" t="s">
        <v>23</v>
      </c>
      <c r="G2357" s="13" t="s">
        <v>999</v>
      </c>
      <c r="H2357" s="13" t="s">
        <v>290</v>
      </c>
      <c r="I2357" s="13" t="s">
        <v>26</v>
      </c>
      <c r="J2357" s="13" t="s">
        <v>27</v>
      </c>
      <c r="K2357" s="13"/>
      <c r="L2357" s="13" t="s">
        <v>99</v>
      </c>
      <c r="M2357" s="13" t="s">
        <v>30</v>
      </c>
      <c r="N2357" s="13" t="s">
        <v>37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2080000002</v>
      </c>
      <c r="C2358" s="12" t="n">
        <v>30682</v>
      </c>
      <c r="D2358" s="12"/>
      <c r="E2358" s="13" t="s">
        <v>621</v>
      </c>
      <c r="F2358" s="13" t="s">
        <v>23</v>
      </c>
      <c r="G2358" s="13" t="s">
        <v>999</v>
      </c>
      <c r="H2358" s="13" t="s">
        <v>291</v>
      </c>
      <c r="I2358" s="13" t="s">
        <v>26</v>
      </c>
      <c r="J2358" s="13" t="s">
        <v>27</v>
      </c>
      <c r="K2358" s="13" t="s">
        <v>28</v>
      </c>
      <c r="L2358" s="13" t="s">
        <v>99</v>
      </c>
      <c r="M2358" s="13" t="s">
        <v>69</v>
      </c>
      <c r="N2358" s="13" t="s">
        <v>31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2020000002</v>
      </c>
      <c r="C2359" s="12" t="n">
        <v>30682</v>
      </c>
      <c r="D2359" s="12"/>
      <c r="E2359" s="13" t="s">
        <v>621</v>
      </c>
      <c r="F2359" s="13" t="s">
        <v>23</v>
      </c>
      <c r="G2359" s="13" t="s">
        <v>999</v>
      </c>
      <c r="H2359" s="13" t="s">
        <v>292</v>
      </c>
      <c r="I2359" s="13" t="s">
        <v>26</v>
      </c>
      <c r="J2359" s="13" t="s">
        <v>27</v>
      </c>
      <c r="K2359" s="13" t="s">
        <v>28</v>
      </c>
      <c r="L2359" s="13" t="s">
        <v>99</v>
      </c>
      <c r="M2359" s="13" t="s">
        <v>69</v>
      </c>
      <c r="N2359" s="13" t="s">
        <v>31</v>
      </c>
      <c r="O2359" s="13" t="n">
        <v>0</v>
      </c>
      <c r="P2359" s="13" t="n">
        <v>3</v>
      </c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1580000002</v>
      </c>
      <c r="C2360" s="12" t="n">
        <v>30682</v>
      </c>
      <c r="D2360" s="12"/>
      <c r="E2360" s="13" t="s">
        <v>621</v>
      </c>
      <c r="F2360" s="13" t="s">
        <v>23</v>
      </c>
      <c r="G2360" s="13" t="s">
        <v>999</v>
      </c>
      <c r="H2360" s="13" t="s">
        <v>306</v>
      </c>
      <c r="I2360" s="13" t="s">
        <v>26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 t="n">
        <v>3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260000002</v>
      </c>
      <c r="C2361" s="12" t="n">
        <v>43892</v>
      </c>
      <c r="D2361" s="12"/>
      <c r="E2361" s="13" t="s">
        <v>621</v>
      </c>
      <c r="F2361" s="13" t="s">
        <v>23</v>
      </c>
      <c r="G2361" s="13" t="s">
        <v>999</v>
      </c>
      <c r="H2361" s="13" t="s">
        <v>317</v>
      </c>
      <c r="I2361" s="13" t="s">
        <v>26</v>
      </c>
      <c r="J2361" s="13" t="s">
        <v>27</v>
      </c>
      <c r="K2361" s="13" t="s">
        <v>28</v>
      </c>
      <c r="L2361" s="13" t="s">
        <v>30</v>
      </c>
      <c r="M2361" s="13" t="s">
        <v>69</v>
      </c>
      <c r="N2361" s="13" t="s">
        <v>31</v>
      </c>
      <c r="O2361" s="13" t="n">
        <v>0</v>
      </c>
      <c r="P2361" s="13" t="n">
        <v>4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1220000408</v>
      </c>
      <c r="C2362" s="12" t="n">
        <v>42186</v>
      </c>
      <c r="D2362" s="12"/>
      <c r="E2362" s="13" t="s">
        <v>621</v>
      </c>
      <c r="F2362" s="13" t="s">
        <v>23</v>
      </c>
      <c r="G2362" s="13" t="s">
        <v>999</v>
      </c>
      <c r="H2362" s="13" t="s">
        <v>320</v>
      </c>
      <c r="I2362" s="13" t="s">
        <v>26</v>
      </c>
      <c r="J2362" s="13" t="s">
        <v>27</v>
      </c>
      <c r="K2362" s="13"/>
      <c r="L2362" s="13" t="s">
        <v>99</v>
      </c>
      <c r="M2362" s="13" t="s">
        <v>30</v>
      </c>
      <c r="N2362" s="13" t="s">
        <v>37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1200000002</v>
      </c>
      <c r="C2363" s="12" t="n">
        <v>30682</v>
      </c>
      <c r="D2363" s="12"/>
      <c r="E2363" s="13" t="s">
        <v>621</v>
      </c>
      <c r="F2363" s="13" t="s">
        <v>23</v>
      </c>
      <c r="G2363" s="13" t="s">
        <v>999</v>
      </c>
      <c r="H2363" s="13" t="s">
        <v>321</v>
      </c>
      <c r="I2363" s="13" t="s">
        <v>26</v>
      </c>
      <c r="J2363" s="13" t="s">
        <v>27</v>
      </c>
      <c r="K2363" s="13" t="s">
        <v>28</v>
      </c>
      <c r="L2363" s="13" t="s">
        <v>99</v>
      </c>
      <c r="M2363" s="13" t="s">
        <v>69</v>
      </c>
      <c r="N2363" s="13" t="s">
        <v>31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1140000002</v>
      </c>
      <c r="C2364" s="12" t="n">
        <v>30682</v>
      </c>
      <c r="D2364" s="12" t="s">
        <v>1018</v>
      </c>
      <c r="E2364" s="13" t="s">
        <v>621</v>
      </c>
      <c r="F2364" s="13" t="s">
        <v>23</v>
      </c>
      <c r="G2364" s="13" t="s">
        <v>999</v>
      </c>
      <c r="H2364" s="13" t="s">
        <v>327</v>
      </c>
      <c r="I2364" s="13" t="s">
        <v>26</v>
      </c>
      <c r="J2364" s="13" t="s">
        <v>27</v>
      </c>
      <c r="K2364" s="13" t="s">
        <v>28</v>
      </c>
      <c r="L2364" s="13" t="s">
        <v>99</v>
      </c>
      <c r="M2364" s="13" t="s">
        <v>69</v>
      </c>
      <c r="N2364" s="13" t="s">
        <v>31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1000000002</v>
      </c>
      <c r="C2365" s="12" t="n">
        <v>30682</v>
      </c>
      <c r="D2365" s="12"/>
      <c r="E2365" s="13" t="s">
        <v>621</v>
      </c>
      <c r="F2365" s="13" t="s">
        <v>23</v>
      </c>
      <c r="G2365" s="13" t="s">
        <v>999</v>
      </c>
      <c r="H2365" s="13" t="s">
        <v>330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0900000002</v>
      </c>
      <c r="C2366" s="12" t="n">
        <v>30682</v>
      </c>
      <c r="D2366" s="12"/>
      <c r="E2366" s="13" t="s">
        <v>621</v>
      </c>
      <c r="F2366" s="13" t="s">
        <v>23</v>
      </c>
      <c r="G2366" s="13" t="s">
        <v>999</v>
      </c>
      <c r="H2366" s="13" t="s">
        <v>334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0580000002</v>
      </c>
      <c r="C2367" s="12" t="n">
        <v>30682</v>
      </c>
      <c r="D2367" s="12"/>
      <c r="E2367" s="13" t="s">
        <v>621</v>
      </c>
      <c r="F2367" s="13" t="s">
        <v>23</v>
      </c>
      <c r="G2367" s="13" t="s">
        <v>999</v>
      </c>
      <c r="H2367" s="13" t="s">
        <v>349</v>
      </c>
      <c r="I2367" s="13" t="s">
        <v>26</v>
      </c>
      <c r="J2367" s="13" t="s">
        <v>27</v>
      </c>
      <c r="K2367" s="13" t="s">
        <v>28</v>
      </c>
      <c r="L2367" s="13" t="s">
        <v>99</v>
      </c>
      <c r="M2367" s="13" t="s">
        <v>69</v>
      </c>
      <c r="N2367" s="13" t="s">
        <v>31</v>
      </c>
      <c r="O2367" s="13" t="n">
        <v>0</v>
      </c>
      <c r="P2367" s="13" t="n">
        <v>4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0560000002</v>
      </c>
      <c r="C2368" s="12" t="n">
        <v>30682</v>
      </c>
      <c r="D2368" s="12"/>
      <c r="E2368" s="13" t="s">
        <v>621</v>
      </c>
      <c r="F2368" s="13" t="s">
        <v>23</v>
      </c>
      <c r="G2368" s="13" t="s">
        <v>999</v>
      </c>
      <c r="H2368" s="13" t="s">
        <v>350</v>
      </c>
      <c r="I2368" s="13" t="s">
        <v>26</v>
      </c>
      <c r="J2368" s="13" t="s">
        <v>27</v>
      </c>
      <c r="K2368" s="13" t="s">
        <v>28</v>
      </c>
      <c r="L2368" s="13" t="s">
        <v>99</v>
      </c>
      <c r="M2368" s="13" t="s">
        <v>69</v>
      </c>
      <c r="N2368" s="13" t="s">
        <v>31</v>
      </c>
      <c r="O2368" s="13" t="n">
        <v>0</v>
      </c>
      <c r="P2368" s="13" t="n">
        <v>3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380000002</v>
      </c>
      <c r="C2369" s="12" t="n">
        <v>30682</v>
      </c>
      <c r="D2369" s="12"/>
      <c r="E2369" s="13" t="s">
        <v>621</v>
      </c>
      <c r="F2369" s="13" t="s">
        <v>23</v>
      </c>
      <c r="G2369" s="13" t="s">
        <v>999</v>
      </c>
      <c r="H2369" s="13" t="s">
        <v>357</v>
      </c>
      <c r="I2369" s="13" t="s">
        <v>26</v>
      </c>
      <c r="J2369" s="13" t="s">
        <v>27</v>
      </c>
      <c r="K2369" s="13" t="s">
        <v>28</v>
      </c>
      <c r="L2369" s="13" t="s">
        <v>99</v>
      </c>
      <c r="M2369" s="13" t="s">
        <v>69</v>
      </c>
      <c r="N2369" s="13" t="s">
        <v>31</v>
      </c>
      <c r="O2369" s="13" t="n">
        <v>0</v>
      </c>
      <c r="P2369" s="13" t="n">
        <v>3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340000002</v>
      </c>
      <c r="C2370" s="12" t="n">
        <v>30682</v>
      </c>
      <c r="D2370" s="12"/>
      <c r="E2370" s="13" t="s">
        <v>621</v>
      </c>
      <c r="F2370" s="13" t="s">
        <v>23</v>
      </c>
      <c r="G2370" s="13" t="s">
        <v>999</v>
      </c>
      <c r="H2370" s="13" t="s">
        <v>964</v>
      </c>
      <c r="I2370" s="13" t="s">
        <v>26</v>
      </c>
      <c r="J2370" s="13" t="s">
        <v>27</v>
      </c>
      <c r="K2370" s="13" t="s">
        <v>28</v>
      </c>
      <c r="L2370" s="13" t="s">
        <v>99</v>
      </c>
      <c r="M2370" s="13" t="s">
        <v>69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160000002</v>
      </c>
      <c r="C2371" s="12" t="n">
        <v>43682</v>
      </c>
      <c r="D2371" s="12"/>
      <c r="E2371" s="13" t="s">
        <v>621</v>
      </c>
      <c r="F2371" s="13" t="s">
        <v>23</v>
      </c>
      <c r="G2371" s="13" t="s">
        <v>999</v>
      </c>
      <c r="H2371" s="13" t="s">
        <v>362</v>
      </c>
      <c r="I2371" s="13" t="s">
        <v>2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020000002</v>
      </c>
      <c r="C2372" s="12" t="s">
        <v>598</v>
      </c>
      <c r="D2372" s="12"/>
      <c r="E2372" s="13" t="s">
        <v>621</v>
      </c>
      <c r="F2372" s="13" t="s">
        <v>23</v>
      </c>
      <c r="G2372" s="13" t="s">
        <v>999</v>
      </c>
      <c r="H2372" s="13" t="s">
        <v>371</v>
      </c>
      <c r="I2372" s="13" t="s">
        <v>26</v>
      </c>
      <c r="J2372" s="13" t="s">
        <v>27</v>
      </c>
      <c r="K2372" s="13" t="s">
        <v>28</v>
      </c>
      <c r="L2372" s="13" t="s">
        <v>99</v>
      </c>
      <c r="M2372" s="13" t="s">
        <v>77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4660019002</v>
      </c>
      <c r="C2373" s="12" t="n">
        <v>42005</v>
      </c>
      <c r="D2373" s="12"/>
      <c r="E2373" s="13" t="s">
        <v>621</v>
      </c>
      <c r="F2373" s="13" t="s">
        <v>23</v>
      </c>
      <c r="G2373" s="13" t="s">
        <v>999</v>
      </c>
      <c r="H2373" s="13" t="s">
        <v>178</v>
      </c>
      <c r="I2373" s="13" t="s">
        <v>373</v>
      </c>
      <c r="J2373" s="13" t="s">
        <v>27</v>
      </c>
      <c r="K2373" s="13" t="s">
        <v>28</v>
      </c>
      <c r="L2373" s="13" t="s">
        <v>314</v>
      </c>
      <c r="M2373" s="13" t="s">
        <v>30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340025002</v>
      </c>
      <c r="C2374" s="12" t="n">
        <v>30682</v>
      </c>
      <c r="D2374" s="12"/>
      <c r="E2374" s="13" t="s">
        <v>621</v>
      </c>
      <c r="F2374" s="13" t="s">
        <v>23</v>
      </c>
      <c r="G2374" s="13" t="s">
        <v>999</v>
      </c>
      <c r="H2374" s="13" t="s">
        <v>964</v>
      </c>
      <c r="I2374" s="13" t="s">
        <v>940</v>
      </c>
      <c r="J2374" s="13" t="s">
        <v>27</v>
      </c>
      <c r="K2374" s="13" t="s">
        <v>28</v>
      </c>
      <c r="L2374" s="13" t="s">
        <v>99</v>
      </c>
      <c r="M2374" s="13" t="s">
        <v>69</v>
      </c>
      <c r="N2374" s="13" t="s">
        <v>31</v>
      </c>
      <c r="O2374" s="13" t="n">
        <v>0</v>
      </c>
      <c r="P2374" s="13" t="n">
        <v>3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2560035002</v>
      </c>
      <c r="C2375" s="12" t="s">
        <v>1015</v>
      </c>
      <c r="D2375" s="12"/>
      <c r="E2375" s="13" t="s">
        <v>621</v>
      </c>
      <c r="F2375" s="13" t="s">
        <v>23</v>
      </c>
      <c r="G2375" s="13" t="s">
        <v>999</v>
      </c>
      <c r="H2375" s="13" t="s">
        <v>274</v>
      </c>
      <c r="I2375" s="13" t="s">
        <v>1019</v>
      </c>
      <c r="J2375" s="13" t="s">
        <v>27</v>
      </c>
      <c r="K2375" s="13" t="s">
        <v>28</v>
      </c>
      <c r="L2375" s="13" t="s">
        <v>655</v>
      </c>
      <c r="M2375" s="13" t="s">
        <v>69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1580048002</v>
      </c>
      <c r="C2376" s="12" t="n">
        <v>42005</v>
      </c>
      <c r="D2376" s="12"/>
      <c r="E2376" s="13" t="s">
        <v>621</v>
      </c>
      <c r="F2376" s="13" t="s">
        <v>23</v>
      </c>
      <c r="G2376" s="13" t="s">
        <v>999</v>
      </c>
      <c r="H2376" s="13" t="s">
        <v>306</v>
      </c>
      <c r="I2376" s="13" t="s">
        <v>382</v>
      </c>
      <c r="J2376" s="13" t="s">
        <v>27</v>
      </c>
      <c r="K2376" s="13" t="s">
        <v>28</v>
      </c>
      <c r="L2376" s="13" t="s">
        <v>30</v>
      </c>
      <c r="M2376" s="13" t="s">
        <v>30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900056002</v>
      </c>
      <c r="C2377" s="12" t="n">
        <v>42005</v>
      </c>
      <c r="D2377" s="12"/>
      <c r="E2377" s="13" t="s">
        <v>621</v>
      </c>
      <c r="F2377" s="13" t="s">
        <v>23</v>
      </c>
      <c r="G2377" s="13" t="s">
        <v>999</v>
      </c>
      <c r="H2377" s="13" t="s">
        <v>334</v>
      </c>
      <c r="I2377" s="13" t="s">
        <v>1020</v>
      </c>
      <c r="J2377" s="13" t="s">
        <v>27</v>
      </c>
      <c r="K2377" s="13" t="s">
        <v>28</v>
      </c>
      <c r="L2377" s="13" t="s">
        <v>99</v>
      </c>
      <c r="M2377" s="13" t="s">
        <v>9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4660086002</v>
      </c>
      <c r="C2378" s="12" t="n">
        <v>42005</v>
      </c>
      <c r="D2378" s="12"/>
      <c r="E2378" s="13" t="s">
        <v>621</v>
      </c>
      <c r="F2378" s="13" t="s">
        <v>23</v>
      </c>
      <c r="G2378" s="13" t="s">
        <v>999</v>
      </c>
      <c r="H2378" s="13" t="s">
        <v>178</v>
      </c>
      <c r="I2378" s="13" t="s">
        <v>967</v>
      </c>
      <c r="J2378" s="13" t="s">
        <v>27</v>
      </c>
      <c r="K2378" s="13" t="s">
        <v>28</v>
      </c>
      <c r="L2378" s="13" t="s">
        <v>30</v>
      </c>
      <c r="M2378" s="13" t="s">
        <v>30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1780089002</v>
      </c>
      <c r="C2379" s="12" t="n">
        <v>30682</v>
      </c>
      <c r="D2379" s="12"/>
      <c r="E2379" s="13" t="s">
        <v>621</v>
      </c>
      <c r="F2379" s="13" t="s">
        <v>23</v>
      </c>
      <c r="G2379" s="13" t="s">
        <v>999</v>
      </c>
      <c r="H2379" s="13" t="s">
        <v>303</v>
      </c>
      <c r="I2379" s="13" t="s">
        <v>386</v>
      </c>
      <c r="J2379" s="13" t="s">
        <v>27</v>
      </c>
      <c r="K2379" s="13" t="s">
        <v>28</v>
      </c>
      <c r="L2379" s="13" t="s">
        <v>99</v>
      </c>
      <c r="M2379" s="13" t="s">
        <v>69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0560091008</v>
      </c>
      <c r="C2380" s="12" t="n">
        <v>42005</v>
      </c>
      <c r="D2380" s="12"/>
      <c r="E2380" s="13" t="s">
        <v>621</v>
      </c>
      <c r="F2380" s="13" t="s">
        <v>23</v>
      </c>
      <c r="G2380" s="13" t="s">
        <v>999</v>
      </c>
      <c r="H2380" s="13" t="s">
        <v>350</v>
      </c>
      <c r="I2380" s="13" t="s">
        <v>884</v>
      </c>
      <c r="J2380" s="13" t="s">
        <v>27</v>
      </c>
      <c r="K2380" s="13"/>
      <c r="L2380" s="13" t="s">
        <v>99</v>
      </c>
      <c r="M2380" s="13" t="s">
        <v>99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7280121002</v>
      </c>
      <c r="C2381" s="12" t="n">
        <v>30682</v>
      </c>
      <c r="D2381" s="12"/>
      <c r="E2381" s="13" t="s">
        <v>621</v>
      </c>
      <c r="F2381" s="13" t="s">
        <v>23</v>
      </c>
      <c r="G2381" s="13" t="s">
        <v>999</v>
      </c>
      <c r="H2381" s="13" t="s">
        <v>42</v>
      </c>
      <c r="I2381" s="13" t="s">
        <v>1021</v>
      </c>
      <c r="J2381" s="13" t="s">
        <v>27</v>
      </c>
      <c r="K2381" s="13" t="s">
        <v>28</v>
      </c>
      <c r="L2381" s="13" t="s">
        <v>99</v>
      </c>
      <c r="M2381" s="13" t="s">
        <v>69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4720126002</v>
      </c>
      <c r="C2382" s="12" t="n">
        <v>42005</v>
      </c>
      <c r="D2382" s="12"/>
      <c r="E2382" s="13" t="s">
        <v>621</v>
      </c>
      <c r="F2382" s="13" t="s">
        <v>23</v>
      </c>
      <c r="G2382" s="13" t="s">
        <v>999</v>
      </c>
      <c r="H2382" s="13" t="s">
        <v>171</v>
      </c>
      <c r="I2382" s="13" t="s">
        <v>885</v>
      </c>
      <c r="J2382" s="13" t="s">
        <v>27</v>
      </c>
      <c r="K2382" s="13" t="s">
        <v>28</v>
      </c>
      <c r="L2382" s="13" t="s">
        <v>99</v>
      </c>
      <c r="M2382" s="13" t="s">
        <v>9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5880127002</v>
      </c>
      <c r="C2383" s="12" t="n">
        <v>30682</v>
      </c>
      <c r="D2383" s="12"/>
      <c r="E2383" s="13" t="s">
        <v>621</v>
      </c>
      <c r="F2383" s="13" t="s">
        <v>23</v>
      </c>
      <c r="G2383" s="13" t="s">
        <v>999</v>
      </c>
      <c r="H2383" s="13" t="s">
        <v>118</v>
      </c>
      <c r="I2383" s="13" t="s">
        <v>1022</v>
      </c>
      <c r="J2383" s="13" t="s">
        <v>27</v>
      </c>
      <c r="K2383" s="13" t="s">
        <v>28</v>
      </c>
      <c r="L2383" s="13" t="s">
        <v>1023</v>
      </c>
      <c r="M2383" s="13" t="s">
        <v>69</v>
      </c>
      <c r="N2383" s="13" t="s">
        <v>31</v>
      </c>
      <c r="O2383" s="13" t="n">
        <v>0</v>
      </c>
      <c r="P2383" s="13" t="n">
        <v>3</v>
      </c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560129008</v>
      </c>
      <c r="C2384" s="12" t="n">
        <v>42005</v>
      </c>
      <c r="D2384" s="12"/>
      <c r="E2384" s="13" t="s">
        <v>621</v>
      </c>
      <c r="F2384" s="13" t="s">
        <v>23</v>
      </c>
      <c r="G2384" s="13" t="s">
        <v>999</v>
      </c>
      <c r="H2384" s="13" t="s">
        <v>350</v>
      </c>
      <c r="I2384" s="13" t="s">
        <v>886</v>
      </c>
      <c r="J2384" s="13" t="s">
        <v>27</v>
      </c>
      <c r="K2384" s="13"/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0560136008</v>
      </c>
      <c r="C2385" s="12" t="n">
        <v>42005</v>
      </c>
      <c r="D2385" s="12"/>
      <c r="E2385" s="13" t="s">
        <v>621</v>
      </c>
      <c r="F2385" s="13" t="s">
        <v>23</v>
      </c>
      <c r="G2385" s="13" t="s">
        <v>999</v>
      </c>
      <c r="H2385" s="13" t="s">
        <v>350</v>
      </c>
      <c r="I2385" s="13" t="s">
        <v>887</v>
      </c>
      <c r="J2385" s="13" t="s">
        <v>27</v>
      </c>
      <c r="K2385" s="13"/>
      <c r="L2385" s="13" t="s">
        <v>99</v>
      </c>
      <c r="M2385" s="13" t="s">
        <v>99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4660149002</v>
      </c>
      <c r="C2386" s="12" t="n">
        <v>42005</v>
      </c>
      <c r="D2386" s="12"/>
      <c r="E2386" s="13" t="s">
        <v>621</v>
      </c>
      <c r="F2386" s="13" t="s">
        <v>23</v>
      </c>
      <c r="G2386" s="13" t="s">
        <v>999</v>
      </c>
      <c r="H2386" s="13" t="s">
        <v>178</v>
      </c>
      <c r="I2386" s="13" t="s">
        <v>395</v>
      </c>
      <c r="J2386" s="13" t="s">
        <v>27</v>
      </c>
      <c r="K2386" s="13" t="s">
        <v>28</v>
      </c>
      <c r="L2386" s="13" t="s">
        <v>314</v>
      </c>
      <c r="M2386" s="13" t="s">
        <v>30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6720156002</v>
      </c>
      <c r="C2387" s="12" t="n">
        <v>42005</v>
      </c>
      <c r="D2387" s="12"/>
      <c r="E2387" s="13" t="s">
        <v>621</v>
      </c>
      <c r="F2387" s="13" t="s">
        <v>23</v>
      </c>
      <c r="G2387" s="13" t="s">
        <v>999</v>
      </c>
      <c r="H2387" s="13" t="s">
        <v>71</v>
      </c>
      <c r="I2387" s="13" t="s">
        <v>969</v>
      </c>
      <c r="J2387" s="13" t="s">
        <v>27</v>
      </c>
      <c r="K2387" s="13" t="s">
        <v>28</v>
      </c>
      <c r="L2387" s="13" t="s">
        <v>99</v>
      </c>
      <c r="M2387" s="13" t="s">
        <v>99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100157002</v>
      </c>
      <c r="C2388" s="12" t="n">
        <v>42005</v>
      </c>
      <c r="D2388" s="12"/>
      <c r="E2388" s="13" t="s">
        <v>621</v>
      </c>
      <c r="F2388" s="13" t="s">
        <v>23</v>
      </c>
      <c r="G2388" s="13" t="s">
        <v>999</v>
      </c>
      <c r="H2388" s="13" t="s">
        <v>60</v>
      </c>
      <c r="I2388" s="13" t="s">
        <v>681</v>
      </c>
      <c r="J2388" s="13" t="s">
        <v>27</v>
      </c>
      <c r="K2388" s="13" t="s">
        <v>28</v>
      </c>
      <c r="L2388" s="13" t="s">
        <v>99</v>
      </c>
      <c r="M2388" s="13" t="s">
        <v>99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760161002</v>
      </c>
      <c r="C2389" s="12" t="n">
        <v>42005</v>
      </c>
      <c r="D2389" s="12"/>
      <c r="E2389" s="13" t="s">
        <v>621</v>
      </c>
      <c r="F2389" s="13" t="s">
        <v>23</v>
      </c>
      <c r="G2389" s="13" t="s">
        <v>999</v>
      </c>
      <c r="H2389" s="13" t="s">
        <v>168</v>
      </c>
      <c r="I2389" s="13" t="s">
        <v>683</v>
      </c>
      <c r="J2389" s="13" t="s">
        <v>27</v>
      </c>
      <c r="K2389" s="13" t="s">
        <v>28</v>
      </c>
      <c r="L2389" s="13" t="s">
        <v>99</v>
      </c>
      <c r="M2389" s="13" t="s">
        <v>9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200161408</v>
      </c>
      <c r="C2390" s="12" t="n">
        <v>42893</v>
      </c>
      <c r="D2390" s="12"/>
      <c r="E2390" s="13" t="s">
        <v>621</v>
      </c>
      <c r="F2390" s="13" t="s">
        <v>23</v>
      </c>
      <c r="G2390" s="13" t="s">
        <v>999</v>
      </c>
      <c r="H2390" s="13" t="s">
        <v>321</v>
      </c>
      <c r="I2390" s="13" t="s">
        <v>683</v>
      </c>
      <c r="J2390" s="13" t="s">
        <v>27</v>
      </c>
      <c r="K2390" s="13"/>
      <c r="L2390" s="13" t="s">
        <v>69</v>
      </c>
      <c r="M2390" s="13" t="s">
        <v>69</v>
      </c>
      <c r="N2390" s="13" t="s">
        <v>37</v>
      </c>
      <c r="O2390" s="13" t="n">
        <v>0</v>
      </c>
      <c r="P2390" s="13" t="n">
        <v>4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1880162408</v>
      </c>
      <c r="C2391" s="12" t="s">
        <v>1024</v>
      </c>
      <c r="D2391" s="12"/>
      <c r="E2391" s="13" t="s">
        <v>621</v>
      </c>
      <c r="F2391" s="13" t="s">
        <v>23</v>
      </c>
      <c r="G2391" s="13" t="s">
        <v>999</v>
      </c>
      <c r="H2391" s="13" t="s">
        <v>297</v>
      </c>
      <c r="I2391" s="13" t="s">
        <v>400</v>
      </c>
      <c r="J2391" s="13" t="s">
        <v>27</v>
      </c>
      <c r="K2391" s="13"/>
      <c r="L2391" s="13" t="s">
        <v>99</v>
      </c>
      <c r="M2391" s="13" t="s">
        <v>99</v>
      </c>
      <c r="N2391" s="13" t="s">
        <v>37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2560190002</v>
      </c>
      <c r="C2392" s="12" t="s">
        <v>1015</v>
      </c>
      <c r="D2392" s="12"/>
      <c r="E2392" s="13" t="s">
        <v>621</v>
      </c>
      <c r="F2392" s="13" t="s">
        <v>23</v>
      </c>
      <c r="G2392" s="13" t="s">
        <v>999</v>
      </c>
      <c r="H2392" s="13" t="s">
        <v>274</v>
      </c>
      <c r="I2392" s="13" t="s">
        <v>644</v>
      </c>
      <c r="J2392" s="13" t="s">
        <v>27</v>
      </c>
      <c r="K2392" s="13" t="s">
        <v>28</v>
      </c>
      <c r="L2392" s="13" t="s">
        <v>655</v>
      </c>
      <c r="M2392" s="13" t="s">
        <v>69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660239002</v>
      </c>
      <c r="C2393" s="12" t="n">
        <v>42005</v>
      </c>
      <c r="D2393" s="12"/>
      <c r="E2393" s="13" t="s">
        <v>621</v>
      </c>
      <c r="F2393" s="13" t="s">
        <v>23</v>
      </c>
      <c r="G2393" s="13" t="s">
        <v>999</v>
      </c>
      <c r="H2393" s="13" t="s">
        <v>178</v>
      </c>
      <c r="I2393" s="13" t="s">
        <v>431</v>
      </c>
      <c r="J2393" s="13" t="s">
        <v>27</v>
      </c>
      <c r="K2393" s="13" t="s">
        <v>28</v>
      </c>
      <c r="L2393" s="13" t="s">
        <v>314</v>
      </c>
      <c r="M2393" s="13" t="s">
        <v>30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5080244002</v>
      </c>
      <c r="C2394" s="12" t="n">
        <v>42005</v>
      </c>
      <c r="D2394" s="12"/>
      <c r="E2394" s="13" t="s">
        <v>621</v>
      </c>
      <c r="F2394" s="13" t="s">
        <v>23</v>
      </c>
      <c r="G2394" s="13" t="s">
        <v>999</v>
      </c>
      <c r="H2394" s="13" t="s">
        <v>149</v>
      </c>
      <c r="I2394" s="13" t="s">
        <v>432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1580260002</v>
      </c>
      <c r="C2395" s="12" t="n">
        <v>42005</v>
      </c>
      <c r="D2395" s="12"/>
      <c r="E2395" s="13" t="s">
        <v>621</v>
      </c>
      <c r="F2395" s="13" t="s">
        <v>23</v>
      </c>
      <c r="G2395" s="13" t="s">
        <v>999</v>
      </c>
      <c r="H2395" s="13" t="s">
        <v>306</v>
      </c>
      <c r="I2395" s="13" t="s">
        <v>440</v>
      </c>
      <c r="J2395" s="13" t="s">
        <v>27</v>
      </c>
      <c r="K2395" s="13" t="s">
        <v>28</v>
      </c>
      <c r="L2395" s="13" t="s">
        <v>30</v>
      </c>
      <c r="M2395" s="13" t="s">
        <v>30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140280002</v>
      </c>
      <c r="C2396" s="12" t="n">
        <v>42005</v>
      </c>
      <c r="D2396" s="12"/>
      <c r="E2396" s="13" t="s">
        <v>621</v>
      </c>
      <c r="F2396" s="13" t="s">
        <v>23</v>
      </c>
      <c r="G2396" s="13" t="s">
        <v>999</v>
      </c>
      <c r="H2396" s="13" t="s">
        <v>195</v>
      </c>
      <c r="I2396" s="13" t="s">
        <v>889</v>
      </c>
      <c r="J2396" s="13" t="s">
        <v>27</v>
      </c>
      <c r="K2396" s="13" t="s">
        <v>28</v>
      </c>
      <c r="L2396" s="13" t="s">
        <v>655</v>
      </c>
      <c r="M2396" s="13" t="s">
        <v>655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7280289002</v>
      </c>
      <c r="C2397" s="12" t="n">
        <v>42005</v>
      </c>
      <c r="D2397" s="12"/>
      <c r="E2397" s="13" t="s">
        <v>621</v>
      </c>
      <c r="F2397" s="13" t="s">
        <v>23</v>
      </c>
      <c r="G2397" s="13" t="s">
        <v>999</v>
      </c>
      <c r="H2397" s="13" t="s">
        <v>42</v>
      </c>
      <c r="I2397" s="13" t="s">
        <v>890</v>
      </c>
      <c r="J2397" s="13" t="s">
        <v>27</v>
      </c>
      <c r="K2397" s="13" t="s">
        <v>28</v>
      </c>
      <c r="L2397" s="13" t="s">
        <v>655</v>
      </c>
      <c r="M2397" s="13" t="s">
        <v>655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420318408</v>
      </c>
      <c r="C2398" s="12" t="n">
        <v>44512</v>
      </c>
      <c r="D2398" s="12"/>
      <c r="E2398" s="13" t="s">
        <v>621</v>
      </c>
      <c r="F2398" s="13" t="s">
        <v>23</v>
      </c>
      <c r="G2398" s="13" t="s">
        <v>999</v>
      </c>
      <c r="H2398" s="13" t="s">
        <v>310</v>
      </c>
      <c r="I2398" s="13" t="s">
        <v>924</v>
      </c>
      <c r="J2398" s="13" t="s">
        <v>27</v>
      </c>
      <c r="K2398" s="13"/>
      <c r="L2398" s="13" t="s">
        <v>99</v>
      </c>
      <c r="M2398" s="13" t="s">
        <v>99</v>
      </c>
      <c r="N2398" s="13" t="s">
        <v>37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4760319002</v>
      </c>
      <c r="C2399" s="12" t="n">
        <v>42005</v>
      </c>
      <c r="D2399" s="12"/>
      <c r="E2399" s="13" t="s">
        <v>621</v>
      </c>
      <c r="F2399" s="13" t="s">
        <v>23</v>
      </c>
      <c r="G2399" s="13" t="s">
        <v>999</v>
      </c>
      <c r="H2399" s="13" t="s">
        <v>168</v>
      </c>
      <c r="I2399" s="13" t="s">
        <v>899</v>
      </c>
      <c r="J2399" s="13" t="s">
        <v>27</v>
      </c>
      <c r="K2399" s="13" t="s">
        <v>28</v>
      </c>
      <c r="L2399" s="13" t="s">
        <v>99</v>
      </c>
      <c r="M2399" s="13" t="s">
        <v>99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760320002</v>
      </c>
      <c r="C2400" s="12" t="n">
        <v>42005</v>
      </c>
      <c r="D2400" s="12"/>
      <c r="E2400" s="13" t="s">
        <v>621</v>
      </c>
      <c r="F2400" s="13" t="s">
        <v>23</v>
      </c>
      <c r="G2400" s="13" t="s">
        <v>999</v>
      </c>
      <c r="H2400" s="13" t="s">
        <v>168</v>
      </c>
      <c r="I2400" s="13" t="s">
        <v>900</v>
      </c>
      <c r="J2400" s="13" t="s">
        <v>27</v>
      </c>
      <c r="K2400" s="13" t="s">
        <v>28</v>
      </c>
      <c r="L2400" s="13" t="s">
        <v>99</v>
      </c>
      <c r="M2400" s="13" t="s">
        <v>99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7280324002</v>
      </c>
      <c r="C2401" s="12" t="n">
        <v>42005</v>
      </c>
      <c r="D2401" s="12"/>
      <c r="E2401" s="13" t="s">
        <v>621</v>
      </c>
      <c r="F2401" s="13" t="s">
        <v>23</v>
      </c>
      <c r="G2401" s="13" t="s">
        <v>999</v>
      </c>
      <c r="H2401" s="13" t="s">
        <v>42</v>
      </c>
      <c r="I2401" s="13" t="s">
        <v>902</v>
      </c>
      <c r="J2401" s="13" t="s">
        <v>27</v>
      </c>
      <c r="K2401" s="13" t="s">
        <v>28</v>
      </c>
      <c r="L2401" s="13" t="s">
        <v>99</v>
      </c>
      <c r="M2401" s="13" t="s">
        <v>99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7280325002</v>
      </c>
      <c r="C2402" s="12" t="n">
        <v>42005</v>
      </c>
      <c r="D2402" s="12"/>
      <c r="E2402" s="13" t="s">
        <v>621</v>
      </c>
      <c r="F2402" s="13" t="s">
        <v>23</v>
      </c>
      <c r="G2402" s="13" t="s">
        <v>999</v>
      </c>
      <c r="H2402" s="13" t="s">
        <v>42</v>
      </c>
      <c r="I2402" s="13" t="s">
        <v>1025</v>
      </c>
      <c r="J2402" s="13" t="s">
        <v>27</v>
      </c>
      <c r="K2402" s="13" t="s">
        <v>28</v>
      </c>
      <c r="L2402" s="13" t="s">
        <v>655</v>
      </c>
      <c r="M2402" s="13" t="s">
        <v>655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7280326002</v>
      </c>
      <c r="C2403" s="12" t="n">
        <v>42005</v>
      </c>
      <c r="D2403" s="12"/>
      <c r="E2403" s="13" t="s">
        <v>621</v>
      </c>
      <c r="F2403" s="13" t="s">
        <v>23</v>
      </c>
      <c r="G2403" s="13" t="s">
        <v>999</v>
      </c>
      <c r="H2403" s="13" t="s">
        <v>42</v>
      </c>
      <c r="I2403" s="13" t="s">
        <v>1026</v>
      </c>
      <c r="J2403" s="13" t="s">
        <v>27</v>
      </c>
      <c r="K2403" s="13" t="s">
        <v>28</v>
      </c>
      <c r="L2403" s="13" t="s">
        <v>99</v>
      </c>
      <c r="M2403" s="13" t="s">
        <v>99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4660339002</v>
      </c>
      <c r="C2404" s="12" t="n">
        <v>42005</v>
      </c>
      <c r="D2404" s="12"/>
      <c r="E2404" s="13" t="s">
        <v>621</v>
      </c>
      <c r="F2404" s="13" t="s">
        <v>23</v>
      </c>
      <c r="G2404" s="13" t="s">
        <v>999</v>
      </c>
      <c r="H2404" s="13" t="s">
        <v>178</v>
      </c>
      <c r="I2404" s="13" t="s">
        <v>975</v>
      </c>
      <c r="J2404" s="13" t="s">
        <v>27</v>
      </c>
      <c r="K2404" s="13" t="s">
        <v>28</v>
      </c>
      <c r="L2404" s="13" t="s">
        <v>30</v>
      </c>
      <c r="M2404" s="13" t="s">
        <v>30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420354408</v>
      </c>
      <c r="C2405" s="12" t="n">
        <v>44053</v>
      </c>
      <c r="D2405" s="12"/>
      <c r="E2405" s="13" t="s">
        <v>621</v>
      </c>
      <c r="F2405" s="13" t="s">
        <v>23</v>
      </c>
      <c r="G2405" s="13" t="s">
        <v>999</v>
      </c>
      <c r="H2405" s="13" t="s">
        <v>310</v>
      </c>
      <c r="I2405" s="13" t="s">
        <v>925</v>
      </c>
      <c r="J2405" s="13" t="s">
        <v>27</v>
      </c>
      <c r="K2405" s="13"/>
      <c r="L2405" s="13" t="s">
        <v>30</v>
      </c>
      <c r="M2405" s="13" t="s">
        <v>30</v>
      </c>
      <c r="N2405" s="13" t="s">
        <v>37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7140370002</v>
      </c>
      <c r="C2406" s="12" t="n">
        <v>42005</v>
      </c>
      <c r="D2406" s="12"/>
      <c r="E2406" s="13" t="s">
        <v>621</v>
      </c>
      <c r="F2406" s="13" t="s">
        <v>23</v>
      </c>
      <c r="G2406" s="13" t="s">
        <v>999</v>
      </c>
      <c r="H2406" s="13" t="s">
        <v>48</v>
      </c>
      <c r="I2406" s="13" t="s">
        <v>471</v>
      </c>
      <c r="J2406" s="13" t="s">
        <v>27</v>
      </c>
      <c r="K2406" s="13" t="s">
        <v>28</v>
      </c>
      <c r="L2406" s="13" t="s">
        <v>30</v>
      </c>
      <c r="M2406" s="13" t="s">
        <v>30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7100370002</v>
      </c>
      <c r="C2407" s="12" t="n">
        <v>42005</v>
      </c>
      <c r="D2407" s="12"/>
      <c r="E2407" s="13" t="s">
        <v>621</v>
      </c>
      <c r="F2407" s="13" t="s">
        <v>23</v>
      </c>
      <c r="G2407" s="13" t="s">
        <v>999</v>
      </c>
      <c r="H2407" s="13" t="s">
        <v>60</v>
      </c>
      <c r="I2407" s="13" t="s">
        <v>471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6740370002</v>
      </c>
      <c r="C2408" s="12" t="n">
        <v>42005</v>
      </c>
      <c r="D2408" s="12"/>
      <c r="E2408" s="13" t="s">
        <v>621</v>
      </c>
      <c r="F2408" s="13" t="s">
        <v>23</v>
      </c>
      <c r="G2408" s="13" t="s">
        <v>999</v>
      </c>
      <c r="H2408" s="13" t="s">
        <v>70</v>
      </c>
      <c r="I2408" s="13" t="s">
        <v>471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6720370002</v>
      </c>
      <c r="C2409" s="12" t="n">
        <v>42005</v>
      </c>
      <c r="D2409" s="12"/>
      <c r="E2409" s="13" t="s">
        <v>621</v>
      </c>
      <c r="F2409" s="13" t="s">
        <v>23</v>
      </c>
      <c r="G2409" s="13" t="s">
        <v>999</v>
      </c>
      <c r="H2409" s="13" t="s">
        <v>71</v>
      </c>
      <c r="I2409" s="13" t="s">
        <v>471</v>
      </c>
      <c r="J2409" s="13" t="s">
        <v>27</v>
      </c>
      <c r="K2409" s="13" t="s">
        <v>28</v>
      </c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5080370002</v>
      </c>
      <c r="C2410" s="12" t="n">
        <v>42005</v>
      </c>
      <c r="D2410" s="12"/>
      <c r="E2410" s="13" t="s">
        <v>621</v>
      </c>
      <c r="F2410" s="13" t="s">
        <v>23</v>
      </c>
      <c r="G2410" s="13" t="s">
        <v>999</v>
      </c>
      <c r="H2410" s="13" t="s">
        <v>149</v>
      </c>
      <c r="I2410" s="13" t="s">
        <v>471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3760370002</v>
      </c>
      <c r="C2411" s="12" t="n">
        <v>42005</v>
      </c>
      <c r="D2411" s="12"/>
      <c r="E2411" s="13" t="s">
        <v>621</v>
      </c>
      <c r="F2411" s="13" t="s">
        <v>23</v>
      </c>
      <c r="G2411" s="13" t="s">
        <v>999</v>
      </c>
      <c r="H2411" s="13" t="s">
        <v>225</v>
      </c>
      <c r="I2411" s="13" t="s">
        <v>471</v>
      </c>
      <c r="J2411" s="13" t="s">
        <v>27</v>
      </c>
      <c r="K2411" s="13" t="s">
        <v>28</v>
      </c>
      <c r="L2411" s="13" t="s">
        <v>99</v>
      </c>
      <c r="M2411" s="13" t="s">
        <v>99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3560370002</v>
      </c>
      <c r="C2412" s="12" t="n">
        <v>42005</v>
      </c>
      <c r="D2412" s="12"/>
      <c r="E2412" s="13" t="s">
        <v>621</v>
      </c>
      <c r="F2412" s="13" t="s">
        <v>23</v>
      </c>
      <c r="G2412" s="13" t="s">
        <v>999</v>
      </c>
      <c r="H2412" s="13" t="s">
        <v>241</v>
      </c>
      <c r="I2412" s="13" t="s">
        <v>471</v>
      </c>
      <c r="J2412" s="13" t="s">
        <v>27</v>
      </c>
      <c r="K2412" s="13" t="s">
        <v>28</v>
      </c>
      <c r="L2412" s="13" t="s">
        <v>99</v>
      </c>
      <c r="M2412" s="13" t="s">
        <v>99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2320370002</v>
      </c>
      <c r="C2413" s="12" t="n">
        <v>42005</v>
      </c>
      <c r="D2413" s="12"/>
      <c r="E2413" s="13" t="s">
        <v>621</v>
      </c>
      <c r="F2413" s="13" t="s">
        <v>23</v>
      </c>
      <c r="G2413" s="13" t="s">
        <v>999</v>
      </c>
      <c r="H2413" s="13" t="s">
        <v>283</v>
      </c>
      <c r="I2413" s="13" t="s">
        <v>471</v>
      </c>
      <c r="J2413" s="13" t="s">
        <v>27</v>
      </c>
      <c r="K2413" s="13" t="s">
        <v>28</v>
      </c>
      <c r="L2413" s="13" t="s">
        <v>99</v>
      </c>
      <c r="M2413" s="13" t="s">
        <v>99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1880370002</v>
      </c>
      <c r="C2414" s="12" t="n">
        <v>42005</v>
      </c>
      <c r="D2414" s="12"/>
      <c r="E2414" s="13" t="s">
        <v>621</v>
      </c>
      <c r="F2414" s="13" t="s">
        <v>23</v>
      </c>
      <c r="G2414" s="13" t="s">
        <v>999</v>
      </c>
      <c r="H2414" s="13" t="s">
        <v>297</v>
      </c>
      <c r="I2414" s="13" t="s">
        <v>471</v>
      </c>
      <c r="J2414" s="13" t="s">
        <v>27</v>
      </c>
      <c r="K2414" s="13" t="s">
        <v>28</v>
      </c>
      <c r="L2414" s="13" t="s">
        <v>30</v>
      </c>
      <c r="M2414" s="13" t="s">
        <v>30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1000370002</v>
      </c>
      <c r="C2415" s="12" t="n">
        <v>42005</v>
      </c>
      <c r="D2415" s="12"/>
      <c r="E2415" s="13" t="s">
        <v>621</v>
      </c>
      <c r="F2415" s="13" t="s">
        <v>23</v>
      </c>
      <c r="G2415" s="13" t="s">
        <v>999</v>
      </c>
      <c r="H2415" s="13" t="s">
        <v>330</v>
      </c>
      <c r="I2415" s="13" t="s">
        <v>471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0640370002</v>
      </c>
      <c r="C2416" s="12" t="n">
        <v>30682</v>
      </c>
      <c r="D2416" s="12"/>
      <c r="E2416" s="13" t="s">
        <v>621</v>
      </c>
      <c r="F2416" s="13" t="s">
        <v>23</v>
      </c>
      <c r="G2416" s="13" t="s">
        <v>999</v>
      </c>
      <c r="H2416" s="13" t="s">
        <v>342</v>
      </c>
      <c r="I2416" s="13" t="s">
        <v>471</v>
      </c>
      <c r="J2416" s="13" t="s">
        <v>27</v>
      </c>
      <c r="K2416" s="13" t="s">
        <v>28</v>
      </c>
      <c r="L2416" s="13" t="s">
        <v>99</v>
      </c>
      <c r="M2416" s="13" t="s">
        <v>69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0560370008</v>
      </c>
      <c r="C2417" s="12" t="n">
        <v>42005</v>
      </c>
      <c r="D2417" s="12"/>
      <c r="E2417" s="13" t="s">
        <v>621</v>
      </c>
      <c r="F2417" s="13" t="s">
        <v>23</v>
      </c>
      <c r="G2417" s="13" t="s">
        <v>999</v>
      </c>
      <c r="H2417" s="13" t="s">
        <v>350</v>
      </c>
      <c r="I2417" s="13" t="s">
        <v>471</v>
      </c>
      <c r="J2417" s="13" t="s">
        <v>27</v>
      </c>
      <c r="K2417" s="13"/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0640373002</v>
      </c>
      <c r="C2418" s="12" t="n">
        <v>42005</v>
      </c>
      <c r="D2418" s="12"/>
      <c r="E2418" s="13" t="s">
        <v>621</v>
      </c>
      <c r="F2418" s="13" t="s">
        <v>23</v>
      </c>
      <c r="G2418" s="13" t="s">
        <v>999</v>
      </c>
      <c r="H2418" s="13" t="s">
        <v>342</v>
      </c>
      <c r="I2418" s="13" t="s">
        <v>1027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0900374002</v>
      </c>
      <c r="C2419" s="12" t="n">
        <v>42005</v>
      </c>
      <c r="D2419" s="12"/>
      <c r="E2419" s="13" t="s">
        <v>621</v>
      </c>
      <c r="F2419" s="13" t="s">
        <v>23</v>
      </c>
      <c r="G2419" s="13" t="s">
        <v>999</v>
      </c>
      <c r="H2419" s="13" t="s">
        <v>334</v>
      </c>
      <c r="I2419" s="13" t="s">
        <v>1028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0900375002</v>
      </c>
      <c r="C2420" s="12" t="n">
        <v>42005</v>
      </c>
      <c r="D2420" s="12"/>
      <c r="E2420" s="13" t="s">
        <v>621</v>
      </c>
      <c r="F2420" s="13" t="s">
        <v>23</v>
      </c>
      <c r="G2420" s="13" t="s">
        <v>999</v>
      </c>
      <c r="H2420" s="13" t="s">
        <v>334</v>
      </c>
      <c r="I2420" s="13" t="s">
        <v>1029</v>
      </c>
      <c r="J2420" s="13" t="s">
        <v>27</v>
      </c>
      <c r="K2420" s="13" t="s">
        <v>28</v>
      </c>
      <c r="L2420" s="13" t="s">
        <v>99</v>
      </c>
      <c r="M2420" s="13" t="s">
        <v>99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0900376002</v>
      </c>
      <c r="C2421" s="12" t="n">
        <v>42005</v>
      </c>
      <c r="D2421" s="12"/>
      <c r="E2421" s="13" t="s">
        <v>621</v>
      </c>
      <c r="F2421" s="13" t="s">
        <v>23</v>
      </c>
      <c r="G2421" s="13" t="s">
        <v>999</v>
      </c>
      <c r="H2421" s="13" t="s">
        <v>334</v>
      </c>
      <c r="I2421" s="13" t="s">
        <v>1030</v>
      </c>
      <c r="J2421" s="13" t="s">
        <v>27</v>
      </c>
      <c r="K2421" s="13" t="s">
        <v>28</v>
      </c>
      <c r="L2421" s="13" t="s">
        <v>99</v>
      </c>
      <c r="M2421" s="13" t="s">
        <v>99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0900377002</v>
      </c>
      <c r="C2422" s="12" t="n">
        <v>42005</v>
      </c>
      <c r="D2422" s="12"/>
      <c r="E2422" s="13" t="s">
        <v>621</v>
      </c>
      <c r="F2422" s="13" t="s">
        <v>23</v>
      </c>
      <c r="G2422" s="13" t="s">
        <v>999</v>
      </c>
      <c r="H2422" s="13" t="s">
        <v>334</v>
      </c>
      <c r="I2422" s="13" t="s">
        <v>1031</v>
      </c>
      <c r="J2422" s="13" t="s">
        <v>27</v>
      </c>
      <c r="K2422" s="13" t="s">
        <v>28</v>
      </c>
      <c r="L2422" s="13" t="s">
        <v>99</v>
      </c>
      <c r="M2422" s="13" t="s">
        <v>9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5300378002</v>
      </c>
      <c r="C2423" s="12" t="s">
        <v>1032</v>
      </c>
      <c r="D2423" s="12"/>
      <c r="E2423" s="13" t="s">
        <v>621</v>
      </c>
      <c r="F2423" s="13" t="s">
        <v>23</v>
      </c>
      <c r="G2423" s="13" t="s">
        <v>999</v>
      </c>
      <c r="H2423" s="13" t="s">
        <v>131</v>
      </c>
      <c r="I2423" s="13" t="s">
        <v>977</v>
      </c>
      <c r="J2423" s="13" t="s">
        <v>27</v>
      </c>
      <c r="K2423" s="13" t="s">
        <v>28</v>
      </c>
      <c r="L2423" s="13" t="s">
        <v>69</v>
      </c>
      <c r="M2423" s="13" t="s">
        <v>69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3760378002</v>
      </c>
      <c r="C2424" s="12" t="n">
        <v>42005</v>
      </c>
      <c r="D2424" s="12"/>
      <c r="E2424" s="13" t="s">
        <v>621</v>
      </c>
      <c r="F2424" s="13" t="s">
        <v>23</v>
      </c>
      <c r="G2424" s="13" t="s">
        <v>999</v>
      </c>
      <c r="H2424" s="13" t="s">
        <v>225</v>
      </c>
      <c r="I2424" s="13" t="s">
        <v>977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2560378002</v>
      </c>
      <c r="C2425" s="12" t="s">
        <v>1015</v>
      </c>
      <c r="D2425" s="12"/>
      <c r="E2425" s="13" t="s">
        <v>621</v>
      </c>
      <c r="F2425" s="13" t="s">
        <v>23</v>
      </c>
      <c r="G2425" s="13" t="s">
        <v>999</v>
      </c>
      <c r="H2425" s="13" t="s">
        <v>274</v>
      </c>
      <c r="I2425" s="13" t="s">
        <v>977</v>
      </c>
      <c r="J2425" s="13" t="s">
        <v>27</v>
      </c>
      <c r="K2425" s="13" t="s">
        <v>28</v>
      </c>
      <c r="L2425" s="13" t="s">
        <v>655</v>
      </c>
      <c r="M2425" s="13" t="s">
        <v>69</v>
      </c>
      <c r="N2425" s="13" t="s">
        <v>31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1860378002</v>
      </c>
      <c r="C2426" s="12" t="n">
        <v>42005</v>
      </c>
      <c r="D2426" s="12"/>
      <c r="E2426" s="13" t="s">
        <v>621</v>
      </c>
      <c r="F2426" s="13" t="s">
        <v>23</v>
      </c>
      <c r="G2426" s="13" t="s">
        <v>999</v>
      </c>
      <c r="H2426" s="13" t="s">
        <v>299</v>
      </c>
      <c r="I2426" s="13" t="s">
        <v>977</v>
      </c>
      <c r="J2426" s="13" t="s">
        <v>27</v>
      </c>
      <c r="K2426" s="13" t="s">
        <v>28</v>
      </c>
      <c r="L2426" s="13" t="s">
        <v>655</v>
      </c>
      <c r="M2426" s="13" t="s">
        <v>655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6720379002</v>
      </c>
      <c r="C2427" s="12" t="n">
        <v>42005</v>
      </c>
      <c r="D2427" s="12"/>
      <c r="E2427" s="13" t="s">
        <v>621</v>
      </c>
      <c r="F2427" s="13" t="s">
        <v>23</v>
      </c>
      <c r="G2427" s="13" t="s">
        <v>999</v>
      </c>
      <c r="H2427" s="13" t="s">
        <v>71</v>
      </c>
      <c r="I2427" s="13" t="s">
        <v>1033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5080379002</v>
      </c>
      <c r="C2428" s="12" t="n">
        <v>42005</v>
      </c>
      <c r="D2428" s="12"/>
      <c r="E2428" s="13" t="s">
        <v>621</v>
      </c>
      <c r="F2428" s="13" t="s">
        <v>23</v>
      </c>
      <c r="G2428" s="13" t="s">
        <v>999</v>
      </c>
      <c r="H2428" s="13" t="s">
        <v>149</v>
      </c>
      <c r="I2428" s="13" t="s">
        <v>1033</v>
      </c>
      <c r="J2428" s="13" t="s">
        <v>27</v>
      </c>
      <c r="K2428" s="13" t="s">
        <v>28</v>
      </c>
      <c r="L2428" s="13" t="s">
        <v>30</v>
      </c>
      <c r="M2428" s="13" t="s">
        <v>30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3880379002</v>
      </c>
      <c r="C2429" s="12" t="n">
        <v>42005</v>
      </c>
      <c r="D2429" s="12"/>
      <c r="E2429" s="13" t="s">
        <v>621</v>
      </c>
      <c r="F2429" s="13" t="s">
        <v>23</v>
      </c>
      <c r="G2429" s="13" t="s">
        <v>999</v>
      </c>
      <c r="H2429" s="13" t="s">
        <v>214</v>
      </c>
      <c r="I2429" s="13" t="s">
        <v>1033</v>
      </c>
      <c r="J2429" s="13" t="s">
        <v>27</v>
      </c>
      <c r="K2429" s="13" t="s">
        <v>28</v>
      </c>
      <c r="L2429" s="13" t="s">
        <v>99</v>
      </c>
      <c r="M2429" s="13" t="s">
        <v>99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1860379002</v>
      </c>
      <c r="C2430" s="12" t="n">
        <v>42005</v>
      </c>
      <c r="D2430" s="12"/>
      <c r="E2430" s="13" t="s">
        <v>621</v>
      </c>
      <c r="F2430" s="13" t="s">
        <v>23</v>
      </c>
      <c r="G2430" s="13" t="s">
        <v>999</v>
      </c>
      <c r="H2430" s="13" t="s">
        <v>299</v>
      </c>
      <c r="I2430" s="13" t="s">
        <v>1033</v>
      </c>
      <c r="J2430" s="13" t="s">
        <v>27</v>
      </c>
      <c r="K2430" s="13" t="s">
        <v>28</v>
      </c>
      <c r="L2430" s="13" t="s">
        <v>99</v>
      </c>
      <c r="M2430" s="13" t="s">
        <v>99</v>
      </c>
      <c r="N2430" s="13" t="s">
        <v>31</v>
      </c>
      <c r="O2430" s="13" t="n">
        <v>0</v>
      </c>
      <c r="P2430" s="13"/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7100380002</v>
      </c>
      <c r="C2431" s="12" t="n">
        <v>42005</v>
      </c>
      <c r="D2431" s="12"/>
      <c r="E2431" s="13" t="s">
        <v>621</v>
      </c>
      <c r="F2431" s="13" t="s">
        <v>23</v>
      </c>
      <c r="G2431" s="13" t="s">
        <v>999</v>
      </c>
      <c r="H2431" s="13" t="s">
        <v>60</v>
      </c>
      <c r="I2431" s="13" t="s">
        <v>1034</v>
      </c>
      <c r="J2431" s="13" t="s">
        <v>27</v>
      </c>
      <c r="K2431" s="13" t="s">
        <v>28</v>
      </c>
      <c r="L2431" s="13" t="s">
        <v>99</v>
      </c>
      <c r="M2431" s="13" t="s">
        <v>99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7100381002</v>
      </c>
      <c r="C2432" s="12" t="n">
        <v>42005</v>
      </c>
      <c r="D2432" s="12"/>
      <c r="E2432" s="13" t="s">
        <v>621</v>
      </c>
      <c r="F2432" s="13" t="s">
        <v>23</v>
      </c>
      <c r="G2432" s="13" t="s">
        <v>999</v>
      </c>
      <c r="H2432" s="13" t="s">
        <v>60</v>
      </c>
      <c r="I2432" s="13" t="s">
        <v>1035</v>
      </c>
      <c r="J2432" s="13" t="s">
        <v>27</v>
      </c>
      <c r="K2432" s="13" t="s">
        <v>28</v>
      </c>
      <c r="L2432" s="13" t="s">
        <v>99</v>
      </c>
      <c r="M2432" s="13" t="s">
        <v>99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7100382002</v>
      </c>
      <c r="C2433" s="12" t="n">
        <v>42005</v>
      </c>
      <c r="D2433" s="12"/>
      <c r="E2433" s="13" t="s">
        <v>621</v>
      </c>
      <c r="F2433" s="13" t="s">
        <v>23</v>
      </c>
      <c r="G2433" s="13" t="s">
        <v>999</v>
      </c>
      <c r="H2433" s="13" t="s">
        <v>60</v>
      </c>
      <c r="I2433" s="13" t="s">
        <v>1036</v>
      </c>
      <c r="J2433" s="13" t="s">
        <v>27</v>
      </c>
      <c r="K2433" s="13" t="s">
        <v>28</v>
      </c>
      <c r="L2433" s="13" t="s">
        <v>99</v>
      </c>
      <c r="M2433" s="13" t="s">
        <v>99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4660383002</v>
      </c>
      <c r="C2434" s="12" t="n">
        <v>42005</v>
      </c>
      <c r="D2434" s="12"/>
      <c r="E2434" s="13" t="s">
        <v>621</v>
      </c>
      <c r="F2434" s="13" t="s">
        <v>23</v>
      </c>
      <c r="G2434" s="13" t="s">
        <v>999</v>
      </c>
      <c r="H2434" s="13" t="s">
        <v>178</v>
      </c>
      <c r="I2434" s="13" t="s">
        <v>1037</v>
      </c>
      <c r="J2434" s="13" t="s">
        <v>27</v>
      </c>
      <c r="K2434" s="13" t="s">
        <v>28</v>
      </c>
      <c r="L2434" s="13" t="s">
        <v>314</v>
      </c>
      <c r="M2434" s="13" t="s">
        <v>30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1580897408</v>
      </c>
      <c r="C2435" s="12" t="n">
        <v>44512</v>
      </c>
      <c r="D2435" s="12"/>
      <c r="E2435" s="13" t="s">
        <v>621</v>
      </c>
      <c r="F2435" s="13" t="s">
        <v>23</v>
      </c>
      <c r="G2435" s="13" t="s">
        <v>999</v>
      </c>
      <c r="H2435" s="13" t="s">
        <v>306</v>
      </c>
      <c r="I2435" s="13" t="s">
        <v>1038</v>
      </c>
      <c r="J2435" s="13" t="s">
        <v>27</v>
      </c>
      <c r="K2435" s="13"/>
      <c r="L2435" s="13" t="s">
        <v>30</v>
      </c>
      <c r="M2435" s="13" t="s">
        <v>30</v>
      </c>
      <c r="N2435" s="13" t="s">
        <v>37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1260990002</v>
      </c>
      <c r="C2436" s="12" t="s">
        <v>1039</v>
      </c>
      <c r="D2436" s="12"/>
      <c r="E2436" s="13" t="s">
        <v>621</v>
      </c>
      <c r="F2436" s="13" t="s">
        <v>23</v>
      </c>
      <c r="G2436" s="13" t="s">
        <v>999</v>
      </c>
      <c r="H2436" s="13" t="s">
        <v>317</v>
      </c>
      <c r="I2436" s="13" t="s">
        <v>541</v>
      </c>
      <c r="J2436" s="13" t="s">
        <v>27</v>
      </c>
      <c r="K2436" s="13" t="s">
        <v>28</v>
      </c>
      <c r="L2436" s="13" t="s">
        <v>30</v>
      </c>
      <c r="M2436" s="13" t="s">
        <v>30</v>
      </c>
      <c r="N2436" s="13" t="s">
        <v>31</v>
      </c>
      <c r="O2436" s="13" t="n">
        <v>0</v>
      </c>
      <c r="P2436" s="13" t="n">
        <v>4</v>
      </c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7360000002</v>
      </c>
      <c r="C2437" s="12" t="n">
        <v>39814</v>
      </c>
      <c r="D2437" s="12" t="s">
        <v>1040</v>
      </c>
      <c r="E2437" s="13" t="s">
        <v>22</v>
      </c>
      <c r="F2437" s="13" t="s">
        <v>558</v>
      </c>
      <c r="G2437" s="13" t="s">
        <v>1041</v>
      </c>
      <c r="H2437" s="13" t="s">
        <v>1042</v>
      </c>
      <c r="I2437" s="13" t="s">
        <v>26</v>
      </c>
      <c r="J2437" s="13" t="s">
        <v>27</v>
      </c>
      <c r="K2437" s="13" t="s">
        <v>28</v>
      </c>
      <c r="L2437" s="13" t="s">
        <v>69</v>
      </c>
      <c r="M2437" s="13" t="s">
        <v>603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7300000002</v>
      </c>
      <c r="C2438" s="12" t="s">
        <v>1043</v>
      </c>
      <c r="D2438" s="12" t="n">
        <v>43078</v>
      </c>
      <c r="E2438" s="13" t="s">
        <v>22</v>
      </c>
      <c r="F2438" s="13" t="s">
        <v>558</v>
      </c>
      <c r="G2438" s="13" t="s">
        <v>1041</v>
      </c>
      <c r="H2438" s="13" t="s">
        <v>601</v>
      </c>
      <c r="I2438" s="13" t="s">
        <v>26</v>
      </c>
      <c r="J2438" s="13" t="s">
        <v>27</v>
      </c>
      <c r="K2438" s="13" t="s">
        <v>28</v>
      </c>
      <c r="L2438" s="13" t="s">
        <v>69</v>
      </c>
      <c r="M2438" s="13" t="s">
        <v>603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6760000002</v>
      </c>
      <c r="C2439" s="12" t="n">
        <v>30682</v>
      </c>
      <c r="D2439" s="12" t="s">
        <v>1040</v>
      </c>
      <c r="E2439" s="13" t="s">
        <v>22</v>
      </c>
      <c r="F2439" s="13" t="s">
        <v>558</v>
      </c>
      <c r="G2439" s="13" t="s">
        <v>1041</v>
      </c>
      <c r="H2439" s="13" t="s">
        <v>641</v>
      </c>
      <c r="I2439" s="13" t="s">
        <v>26</v>
      </c>
      <c r="J2439" s="13" t="s">
        <v>27</v>
      </c>
      <c r="K2439" s="13" t="s">
        <v>28</v>
      </c>
      <c r="L2439" s="13" t="s">
        <v>603</v>
      </c>
      <c r="M2439" s="13" t="s">
        <v>99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6620000002</v>
      </c>
      <c r="C2440" s="12" t="n">
        <v>30682</v>
      </c>
      <c r="D2440" s="12" t="s">
        <v>1040</v>
      </c>
      <c r="E2440" s="13" t="s">
        <v>22</v>
      </c>
      <c r="F2440" s="13" t="s">
        <v>558</v>
      </c>
      <c r="G2440" s="13" t="s">
        <v>1041</v>
      </c>
      <c r="H2440" s="13" t="s">
        <v>930</v>
      </c>
      <c r="I2440" s="13" t="s">
        <v>26</v>
      </c>
      <c r="J2440" s="13" t="s">
        <v>27</v>
      </c>
      <c r="K2440" s="13" t="s">
        <v>28</v>
      </c>
      <c r="L2440" s="13" t="s">
        <v>29</v>
      </c>
      <c r="M2440" s="13" t="s">
        <v>99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6400000002</v>
      </c>
      <c r="C2441" s="12" t="n">
        <v>30682</v>
      </c>
      <c r="D2441" s="12" t="s">
        <v>687</v>
      </c>
      <c r="E2441" s="13" t="s">
        <v>22</v>
      </c>
      <c r="F2441" s="13" t="s">
        <v>558</v>
      </c>
      <c r="G2441" s="13" t="s">
        <v>1041</v>
      </c>
      <c r="H2441" s="13" t="s">
        <v>728</v>
      </c>
      <c r="I2441" s="13" t="s">
        <v>26</v>
      </c>
      <c r="J2441" s="13" t="s">
        <v>27</v>
      </c>
      <c r="K2441" s="13" t="s">
        <v>28</v>
      </c>
      <c r="L2441" s="13" t="s">
        <v>69</v>
      </c>
      <c r="M2441" s="13" t="s">
        <v>30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5580000002</v>
      </c>
      <c r="C2442" s="12" t="n">
        <v>30682</v>
      </c>
      <c r="D2442" s="12" t="s">
        <v>1040</v>
      </c>
      <c r="E2442" s="13" t="s">
        <v>22</v>
      </c>
      <c r="F2442" s="13" t="s">
        <v>558</v>
      </c>
      <c r="G2442" s="13" t="s">
        <v>1041</v>
      </c>
      <c r="H2442" s="13" t="s">
        <v>647</v>
      </c>
      <c r="I2442" s="13" t="s">
        <v>26</v>
      </c>
      <c r="J2442" s="13" t="s">
        <v>27</v>
      </c>
      <c r="K2442" s="13" t="s">
        <v>28</v>
      </c>
      <c r="L2442" s="13" t="s">
        <v>603</v>
      </c>
      <c r="M2442" s="13" t="s">
        <v>99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5460000002</v>
      </c>
      <c r="C2443" s="12" t="n">
        <v>30682</v>
      </c>
      <c r="D2443" s="12" t="s">
        <v>698</v>
      </c>
      <c r="E2443" s="13" t="s">
        <v>22</v>
      </c>
      <c r="F2443" s="13" t="s">
        <v>558</v>
      </c>
      <c r="G2443" s="13" t="s">
        <v>1041</v>
      </c>
      <c r="H2443" s="13" t="s">
        <v>879</v>
      </c>
      <c r="I2443" s="13" t="s">
        <v>26</v>
      </c>
      <c r="J2443" s="13" t="s">
        <v>27</v>
      </c>
      <c r="K2443" s="13" t="s">
        <v>28</v>
      </c>
      <c r="L2443" s="13" t="s">
        <v>603</v>
      </c>
      <c r="M2443" s="13" t="s">
        <v>99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5100000002</v>
      </c>
      <c r="C2444" s="12" t="n">
        <v>38718</v>
      </c>
      <c r="D2444" s="12" t="s">
        <v>1040</v>
      </c>
      <c r="E2444" s="13" t="s">
        <v>22</v>
      </c>
      <c r="F2444" s="13" t="s">
        <v>558</v>
      </c>
      <c r="G2444" s="13" t="s">
        <v>1041</v>
      </c>
      <c r="H2444" s="13" t="s">
        <v>1044</v>
      </c>
      <c r="I2444" s="13" t="s">
        <v>26</v>
      </c>
      <c r="J2444" s="13" t="s">
        <v>27</v>
      </c>
      <c r="K2444" s="13" t="s">
        <v>28</v>
      </c>
      <c r="L2444" s="13" t="s">
        <v>221</v>
      </c>
      <c r="M2444" s="13" t="s">
        <v>99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3320000002</v>
      </c>
      <c r="C2445" s="12" t="n">
        <v>30682</v>
      </c>
      <c r="D2445" s="12" t="s">
        <v>1040</v>
      </c>
      <c r="E2445" s="13" t="s">
        <v>22</v>
      </c>
      <c r="F2445" s="13" t="s">
        <v>558</v>
      </c>
      <c r="G2445" s="13" t="s">
        <v>1041</v>
      </c>
      <c r="H2445" s="13" t="s">
        <v>613</v>
      </c>
      <c r="I2445" s="13" t="s">
        <v>26</v>
      </c>
      <c r="J2445" s="13" t="s">
        <v>27</v>
      </c>
      <c r="K2445" s="13" t="s">
        <v>28</v>
      </c>
      <c r="L2445" s="13" t="s">
        <v>69</v>
      </c>
      <c r="M2445" s="13" t="s">
        <v>603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2960000002</v>
      </c>
      <c r="C2446" s="12" t="n">
        <v>30682</v>
      </c>
      <c r="D2446" s="12" t="s">
        <v>1040</v>
      </c>
      <c r="E2446" s="13" t="s">
        <v>22</v>
      </c>
      <c r="F2446" s="13" t="s">
        <v>558</v>
      </c>
      <c r="G2446" s="13" t="s">
        <v>1041</v>
      </c>
      <c r="H2446" s="13" t="s">
        <v>931</v>
      </c>
      <c r="I2446" s="13" t="s">
        <v>26</v>
      </c>
      <c r="J2446" s="13" t="s">
        <v>27</v>
      </c>
      <c r="K2446" s="13" t="s">
        <v>28</v>
      </c>
      <c r="L2446" s="13" t="s">
        <v>69</v>
      </c>
      <c r="M2446" s="13" t="s">
        <v>603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2400000002</v>
      </c>
      <c r="C2447" s="12" t="n">
        <v>39814</v>
      </c>
      <c r="D2447" s="12" t="s">
        <v>1040</v>
      </c>
      <c r="E2447" s="13" t="s">
        <v>22</v>
      </c>
      <c r="F2447" s="13" t="s">
        <v>558</v>
      </c>
      <c r="G2447" s="13" t="s">
        <v>1041</v>
      </c>
      <c r="H2447" s="13" t="s">
        <v>1045</v>
      </c>
      <c r="I2447" s="13" t="s">
        <v>26</v>
      </c>
      <c r="J2447" s="13" t="s">
        <v>27</v>
      </c>
      <c r="K2447" s="13" t="s">
        <v>28</v>
      </c>
      <c r="L2447" s="13" t="s">
        <v>69</v>
      </c>
      <c r="M2447" s="13" t="s">
        <v>603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2000000002</v>
      </c>
      <c r="C2448" s="12" t="n">
        <v>30682</v>
      </c>
      <c r="D2448" s="12" t="s">
        <v>949</v>
      </c>
      <c r="E2448" s="13" t="s">
        <v>22</v>
      </c>
      <c r="F2448" s="13" t="s">
        <v>558</v>
      </c>
      <c r="G2448" s="13" t="s">
        <v>1041</v>
      </c>
      <c r="H2448" s="13" t="s">
        <v>746</v>
      </c>
      <c r="I2448" s="13" t="s">
        <v>26</v>
      </c>
      <c r="J2448" s="13" t="s">
        <v>27</v>
      </c>
      <c r="K2448" s="13" t="s">
        <v>28</v>
      </c>
      <c r="L2448" s="13" t="s">
        <v>29</v>
      </c>
      <c r="M2448" s="13" t="s">
        <v>99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400000002</v>
      </c>
      <c r="C2449" s="12" t="n">
        <v>30682</v>
      </c>
      <c r="D2449" s="12" t="s">
        <v>932</v>
      </c>
      <c r="E2449" s="13" t="s">
        <v>22</v>
      </c>
      <c r="F2449" s="13" t="s">
        <v>558</v>
      </c>
      <c r="G2449" s="13" t="s">
        <v>1041</v>
      </c>
      <c r="H2449" s="13" t="s">
        <v>933</v>
      </c>
      <c r="I2449" s="13" t="s">
        <v>26</v>
      </c>
      <c r="J2449" s="13" t="s">
        <v>27</v>
      </c>
      <c r="K2449" s="13" t="s">
        <v>28</v>
      </c>
      <c r="L2449" s="13" t="s">
        <v>603</v>
      </c>
      <c r="M2449" s="13" t="s">
        <v>9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300000002</v>
      </c>
      <c r="C2450" s="12" t="n">
        <v>38353</v>
      </c>
      <c r="D2450" s="12" t="n">
        <v>42989</v>
      </c>
      <c r="E2450" s="13" t="s">
        <v>22</v>
      </c>
      <c r="F2450" s="13" t="s">
        <v>558</v>
      </c>
      <c r="G2450" s="13" t="s">
        <v>1041</v>
      </c>
      <c r="H2450" s="13" t="s">
        <v>649</v>
      </c>
      <c r="I2450" s="13" t="s">
        <v>26</v>
      </c>
      <c r="J2450" s="13" t="s">
        <v>27</v>
      </c>
      <c r="K2450" s="13" t="s">
        <v>28</v>
      </c>
      <c r="L2450" s="13" t="s">
        <v>603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080000002</v>
      </c>
      <c r="C2451" s="12" t="n">
        <v>30682</v>
      </c>
      <c r="D2451" s="12" t="s">
        <v>1040</v>
      </c>
      <c r="E2451" s="13" t="s">
        <v>22</v>
      </c>
      <c r="F2451" s="13" t="s">
        <v>558</v>
      </c>
      <c r="G2451" s="13" t="s">
        <v>1041</v>
      </c>
      <c r="H2451" s="13" t="s">
        <v>934</v>
      </c>
      <c r="I2451" s="13" t="s">
        <v>26</v>
      </c>
      <c r="J2451" s="13" t="s">
        <v>27</v>
      </c>
      <c r="K2451" s="13" t="s">
        <v>28</v>
      </c>
      <c r="L2451" s="13" t="s">
        <v>945</v>
      </c>
      <c r="M2451" s="13" t="s">
        <v>99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0920000002</v>
      </c>
      <c r="C2452" s="12" t="n">
        <v>30682</v>
      </c>
      <c r="D2452" s="12" t="n">
        <v>43078</v>
      </c>
      <c r="E2452" s="13" t="s">
        <v>22</v>
      </c>
      <c r="F2452" s="13" t="s">
        <v>558</v>
      </c>
      <c r="G2452" s="13" t="s">
        <v>1041</v>
      </c>
      <c r="H2452" s="13" t="s">
        <v>881</v>
      </c>
      <c r="I2452" s="13" t="s">
        <v>26</v>
      </c>
      <c r="J2452" s="13" t="s">
        <v>27</v>
      </c>
      <c r="K2452" s="13" t="s">
        <v>28</v>
      </c>
      <c r="L2452" s="13" t="s">
        <v>69</v>
      </c>
      <c r="M2452" s="13" t="s">
        <v>603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0820000002</v>
      </c>
      <c r="C2453" s="12" t="n">
        <v>30682</v>
      </c>
      <c r="D2453" s="12" t="s">
        <v>1040</v>
      </c>
      <c r="E2453" s="13" t="s">
        <v>22</v>
      </c>
      <c r="F2453" s="13" t="s">
        <v>558</v>
      </c>
      <c r="G2453" s="13" t="s">
        <v>1041</v>
      </c>
      <c r="H2453" s="13" t="s">
        <v>935</v>
      </c>
      <c r="I2453" s="13" t="s">
        <v>26</v>
      </c>
      <c r="J2453" s="13" t="s">
        <v>27</v>
      </c>
      <c r="K2453" s="13" t="s">
        <v>28</v>
      </c>
      <c r="L2453" s="13" t="s">
        <v>69</v>
      </c>
      <c r="M2453" s="13" t="s">
        <v>3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080004002</v>
      </c>
      <c r="C2454" s="12" t="n">
        <v>30682</v>
      </c>
      <c r="D2454" s="12" t="s">
        <v>1040</v>
      </c>
      <c r="E2454" s="13" t="s">
        <v>22</v>
      </c>
      <c r="F2454" s="13" t="s">
        <v>558</v>
      </c>
      <c r="G2454" s="13" t="s">
        <v>1041</v>
      </c>
      <c r="H2454" s="13" t="s">
        <v>934</v>
      </c>
      <c r="I2454" s="13" t="s">
        <v>1046</v>
      </c>
      <c r="J2454" s="13" t="s">
        <v>27</v>
      </c>
      <c r="K2454" s="13" t="s">
        <v>28</v>
      </c>
      <c r="L2454" s="13" t="s">
        <v>1047</v>
      </c>
      <c r="M2454" s="13" t="s">
        <v>30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6000044002</v>
      </c>
      <c r="C2455" s="12" t="n">
        <v>30682</v>
      </c>
      <c r="D2455" s="12" t="s">
        <v>232</v>
      </c>
      <c r="E2455" s="13" t="s">
        <v>22</v>
      </c>
      <c r="F2455" s="13" t="s">
        <v>558</v>
      </c>
      <c r="G2455" s="13" t="s">
        <v>1041</v>
      </c>
      <c r="H2455" s="13" t="s">
        <v>744</v>
      </c>
      <c r="I2455" s="13" t="s">
        <v>1048</v>
      </c>
      <c r="J2455" s="13" t="s">
        <v>27</v>
      </c>
      <c r="K2455" s="13" t="s">
        <v>28</v>
      </c>
      <c r="L2455" s="13" t="s">
        <v>69</v>
      </c>
      <c r="M2455" s="13" t="s">
        <v>30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5860071002</v>
      </c>
      <c r="C2456" s="12" t="n">
        <v>30682</v>
      </c>
      <c r="D2456" s="12" t="s">
        <v>949</v>
      </c>
      <c r="E2456" s="13" t="s">
        <v>22</v>
      </c>
      <c r="F2456" s="13" t="s">
        <v>558</v>
      </c>
      <c r="G2456" s="13" t="s">
        <v>1041</v>
      </c>
      <c r="H2456" s="13" t="s">
        <v>650</v>
      </c>
      <c r="I2456" s="13" t="s">
        <v>1049</v>
      </c>
      <c r="J2456" s="13" t="s">
        <v>27</v>
      </c>
      <c r="K2456" s="13" t="s">
        <v>28</v>
      </c>
      <c r="L2456" s="13" t="s">
        <v>69</v>
      </c>
      <c r="M2456" s="13" t="s">
        <v>3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5580074002</v>
      </c>
      <c r="C2457" s="12" t="n">
        <v>40483</v>
      </c>
      <c r="D2457" s="12" t="s">
        <v>1050</v>
      </c>
      <c r="E2457" s="13" t="s">
        <v>22</v>
      </c>
      <c r="F2457" s="13" t="s">
        <v>558</v>
      </c>
      <c r="G2457" s="13" t="s">
        <v>1041</v>
      </c>
      <c r="H2457" s="13" t="s">
        <v>647</v>
      </c>
      <c r="I2457" s="13" t="s">
        <v>648</v>
      </c>
      <c r="J2457" s="13" t="s">
        <v>27</v>
      </c>
      <c r="K2457" s="13" t="s">
        <v>28</v>
      </c>
      <c r="L2457" s="13" t="s">
        <v>99</v>
      </c>
      <c r="M2457" s="13" t="s">
        <v>603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920074002</v>
      </c>
      <c r="C2458" s="12" t="n">
        <v>39083</v>
      </c>
      <c r="D2458" s="12" t="s">
        <v>1040</v>
      </c>
      <c r="E2458" s="13" t="s">
        <v>22</v>
      </c>
      <c r="F2458" s="13" t="s">
        <v>558</v>
      </c>
      <c r="G2458" s="13" t="s">
        <v>1041</v>
      </c>
      <c r="H2458" s="13" t="s">
        <v>645</v>
      </c>
      <c r="I2458" s="13" t="s">
        <v>648</v>
      </c>
      <c r="J2458" s="13" t="s">
        <v>27</v>
      </c>
      <c r="K2458" s="13" t="s">
        <v>28</v>
      </c>
      <c r="L2458" s="13" t="s">
        <v>603</v>
      </c>
      <c r="M2458" s="13" t="s">
        <v>9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400074002</v>
      </c>
      <c r="C2459" s="12" t="n">
        <v>30682</v>
      </c>
      <c r="D2459" s="12" t="s">
        <v>1040</v>
      </c>
      <c r="E2459" s="13" t="s">
        <v>22</v>
      </c>
      <c r="F2459" s="13" t="s">
        <v>558</v>
      </c>
      <c r="G2459" s="13" t="s">
        <v>1041</v>
      </c>
      <c r="H2459" s="13" t="s">
        <v>933</v>
      </c>
      <c r="I2459" s="13" t="s">
        <v>648</v>
      </c>
      <c r="J2459" s="13" t="s">
        <v>27</v>
      </c>
      <c r="K2459" s="13" t="s">
        <v>28</v>
      </c>
      <c r="L2459" s="13" t="s">
        <v>603</v>
      </c>
      <c r="M2459" s="13" t="s">
        <v>99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300074002</v>
      </c>
      <c r="C2460" s="12" t="n">
        <v>30682</v>
      </c>
      <c r="D2460" s="12" t="s">
        <v>1040</v>
      </c>
      <c r="E2460" s="13" t="s">
        <v>22</v>
      </c>
      <c r="F2460" s="13" t="s">
        <v>558</v>
      </c>
      <c r="G2460" s="13" t="s">
        <v>1041</v>
      </c>
      <c r="H2460" s="13" t="s">
        <v>649</v>
      </c>
      <c r="I2460" s="13" t="s">
        <v>648</v>
      </c>
      <c r="J2460" s="13" t="s">
        <v>27</v>
      </c>
      <c r="K2460" s="13" t="s">
        <v>28</v>
      </c>
      <c r="L2460" s="13" t="s">
        <v>603</v>
      </c>
      <c r="M2460" s="13" t="s">
        <v>99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5580083002</v>
      </c>
      <c r="C2461" s="12" t="n">
        <v>40483</v>
      </c>
      <c r="D2461" s="12" t="s">
        <v>1040</v>
      </c>
      <c r="E2461" s="13" t="s">
        <v>22</v>
      </c>
      <c r="F2461" s="13" t="s">
        <v>558</v>
      </c>
      <c r="G2461" s="13" t="s">
        <v>1041</v>
      </c>
      <c r="H2461" s="13" t="s">
        <v>647</v>
      </c>
      <c r="I2461" s="13" t="s">
        <v>936</v>
      </c>
      <c r="J2461" s="13" t="s">
        <v>27</v>
      </c>
      <c r="K2461" s="13" t="s">
        <v>28</v>
      </c>
      <c r="L2461" s="13" t="s">
        <v>69</v>
      </c>
      <c r="M2461" s="13" t="s">
        <v>603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920084002</v>
      </c>
      <c r="C2462" s="12" t="n">
        <v>30682</v>
      </c>
      <c r="D2462" s="12" t="s">
        <v>1040</v>
      </c>
      <c r="E2462" s="13" t="s">
        <v>22</v>
      </c>
      <c r="F2462" s="13" t="s">
        <v>558</v>
      </c>
      <c r="G2462" s="13" t="s">
        <v>1041</v>
      </c>
      <c r="H2462" s="13" t="s">
        <v>645</v>
      </c>
      <c r="I2462" s="13" t="s">
        <v>1051</v>
      </c>
      <c r="J2462" s="13" t="s">
        <v>27</v>
      </c>
      <c r="K2462" s="13" t="s">
        <v>28</v>
      </c>
      <c r="L2462" s="13" t="s">
        <v>603</v>
      </c>
      <c r="M2462" s="13" t="s">
        <v>99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1300084002</v>
      </c>
      <c r="C2463" s="12" t="n">
        <v>30682</v>
      </c>
      <c r="D2463" s="12" t="n">
        <v>43040</v>
      </c>
      <c r="E2463" s="13" t="s">
        <v>22</v>
      </c>
      <c r="F2463" s="13" t="s">
        <v>558</v>
      </c>
      <c r="G2463" s="13" t="s">
        <v>1041</v>
      </c>
      <c r="H2463" s="13" t="s">
        <v>649</v>
      </c>
      <c r="I2463" s="13" t="s">
        <v>1051</v>
      </c>
      <c r="J2463" s="13" t="s">
        <v>27</v>
      </c>
      <c r="K2463" s="13" t="s">
        <v>28</v>
      </c>
      <c r="L2463" s="13" t="s">
        <v>603</v>
      </c>
      <c r="M2463" s="13" t="s">
        <v>99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0800140002</v>
      </c>
      <c r="C2464" s="12" t="n">
        <v>30682</v>
      </c>
      <c r="D2464" s="12" t="s">
        <v>1040</v>
      </c>
      <c r="E2464" s="13" t="s">
        <v>22</v>
      </c>
      <c r="F2464" s="13" t="s">
        <v>558</v>
      </c>
      <c r="G2464" s="13" t="s">
        <v>1041</v>
      </c>
      <c r="H2464" s="13" t="s">
        <v>1052</v>
      </c>
      <c r="I2464" s="13" t="s">
        <v>1053</v>
      </c>
      <c r="J2464" s="13" t="s">
        <v>27</v>
      </c>
      <c r="K2464" s="13" t="s">
        <v>28</v>
      </c>
      <c r="L2464" s="13" t="s">
        <v>69</v>
      </c>
      <c r="M2464" s="13" t="s">
        <v>603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5580187002</v>
      </c>
      <c r="C2465" s="12" t="n">
        <v>40483</v>
      </c>
      <c r="D2465" s="12" t="s">
        <v>1040</v>
      </c>
      <c r="E2465" s="13" t="s">
        <v>22</v>
      </c>
      <c r="F2465" s="13" t="s">
        <v>558</v>
      </c>
      <c r="G2465" s="13" t="s">
        <v>1041</v>
      </c>
      <c r="H2465" s="13" t="s">
        <v>647</v>
      </c>
      <c r="I2465" s="13" t="s">
        <v>1054</v>
      </c>
      <c r="J2465" s="13" t="s">
        <v>27</v>
      </c>
      <c r="K2465" s="13" t="s">
        <v>28</v>
      </c>
      <c r="L2465" s="13" t="s">
        <v>69</v>
      </c>
      <c r="M2465" s="13" t="s">
        <v>99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5580190002</v>
      </c>
      <c r="C2466" s="12" t="n">
        <v>40483</v>
      </c>
      <c r="D2466" s="12" t="s">
        <v>1040</v>
      </c>
      <c r="E2466" s="13" t="s">
        <v>22</v>
      </c>
      <c r="F2466" s="13" t="s">
        <v>558</v>
      </c>
      <c r="G2466" s="13" t="s">
        <v>1041</v>
      </c>
      <c r="H2466" s="13" t="s">
        <v>647</v>
      </c>
      <c r="I2466" s="13" t="s">
        <v>644</v>
      </c>
      <c r="J2466" s="13" t="s">
        <v>27</v>
      </c>
      <c r="K2466" s="13" t="s">
        <v>28</v>
      </c>
      <c r="L2466" s="13" t="s">
        <v>69</v>
      </c>
      <c r="M2466" s="13" t="s">
        <v>655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920190002</v>
      </c>
      <c r="C2467" s="12" t="n">
        <v>39083</v>
      </c>
      <c r="D2467" s="12" t="s">
        <v>1040</v>
      </c>
      <c r="E2467" s="13" t="s">
        <v>22</v>
      </c>
      <c r="F2467" s="13" t="s">
        <v>558</v>
      </c>
      <c r="G2467" s="13" t="s">
        <v>1041</v>
      </c>
      <c r="H2467" s="13" t="s">
        <v>645</v>
      </c>
      <c r="I2467" s="13" t="s">
        <v>644</v>
      </c>
      <c r="J2467" s="13" t="s">
        <v>27</v>
      </c>
      <c r="K2467" s="13" t="s">
        <v>28</v>
      </c>
      <c r="L2467" s="13" t="s">
        <v>69</v>
      </c>
      <c r="M2467" s="13" t="s">
        <v>658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1400190002</v>
      </c>
      <c r="C2468" s="12" t="n">
        <v>37257</v>
      </c>
      <c r="D2468" s="12" t="s">
        <v>1040</v>
      </c>
      <c r="E2468" s="13" t="s">
        <v>22</v>
      </c>
      <c r="F2468" s="13" t="s">
        <v>558</v>
      </c>
      <c r="G2468" s="13" t="s">
        <v>1041</v>
      </c>
      <c r="H2468" s="13" t="s">
        <v>933</v>
      </c>
      <c r="I2468" s="13" t="s">
        <v>644</v>
      </c>
      <c r="J2468" s="13" t="s">
        <v>27</v>
      </c>
      <c r="K2468" s="13" t="s">
        <v>28</v>
      </c>
      <c r="L2468" s="13" t="s">
        <v>69</v>
      </c>
      <c r="M2468" s="13" t="s">
        <v>658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300190002</v>
      </c>
      <c r="C2469" s="12" t="n">
        <v>30682</v>
      </c>
      <c r="D2469" s="12" t="s">
        <v>1040</v>
      </c>
      <c r="E2469" s="13" t="s">
        <v>22</v>
      </c>
      <c r="F2469" s="13" t="s">
        <v>558</v>
      </c>
      <c r="G2469" s="13" t="s">
        <v>1041</v>
      </c>
      <c r="H2469" s="13" t="s">
        <v>649</v>
      </c>
      <c r="I2469" s="13" t="s">
        <v>644</v>
      </c>
      <c r="J2469" s="13" t="s">
        <v>27</v>
      </c>
      <c r="K2469" s="13" t="s">
        <v>28</v>
      </c>
      <c r="L2469" s="13" t="s">
        <v>69</v>
      </c>
      <c r="M2469" s="13" t="s">
        <v>655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080229002</v>
      </c>
      <c r="C2470" s="12" t="n">
        <v>30682</v>
      </c>
      <c r="D2470" s="12" t="s">
        <v>1040</v>
      </c>
      <c r="E2470" s="13" t="s">
        <v>22</v>
      </c>
      <c r="F2470" s="13" t="s">
        <v>558</v>
      </c>
      <c r="G2470" s="13" t="s">
        <v>1041</v>
      </c>
      <c r="H2470" s="13" t="s">
        <v>934</v>
      </c>
      <c r="I2470" s="13" t="s">
        <v>939</v>
      </c>
      <c r="J2470" s="13" t="s">
        <v>27</v>
      </c>
      <c r="K2470" s="13" t="s">
        <v>28</v>
      </c>
      <c r="L2470" s="13" t="s">
        <v>945</v>
      </c>
      <c r="M2470" s="13" t="s">
        <v>1055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6760277408</v>
      </c>
      <c r="C2471" s="12" t="n">
        <v>42005</v>
      </c>
      <c r="D2471" s="12" t="s">
        <v>1040</v>
      </c>
      <c r="E2471" s="13" t="s">
        <v>22</v>
      </c>
      <c r="F2471" s="13" t="s">
        <v>558</v>
      </c>
      <c r="G2471" s="13" t="s">
        <v>1041</v>
      </c>
      <c r="H2471" s="13" t="s">
        <v>641</v>
      </c>
      <c r="I2471" s="13" t="s">
        <v>994</v>
      </c>
      <c r="J2471" s="13" t="s">
        <v>27</v>
      </c>
      <c r="K2471" s="13"/>
      <c r="L2471" s="13" t="s">
        <v>69</v>
      </c>
      <c r="M2471" s="13" t="s">
        <v>69</v>
      </c>
      <c r="N2471" s="13" t="s">
        <v>37</v>
      </c>
      <c r="O2471" s="13" t="n">
        <v>0</v>
      </c>
      <c r="P2471" s="13"/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1080344002</v>
      </c>
      <c r="C2472" s="12" t="n">
        <v>41640</v>
      </c>
      <c r="D2472" s="12" t="s">
        <v>1040</v>
      </c>
      <c r="E2472" s="13" t="s">
        <v>22</v>
      </c>
      <c r="F2472" s="13" t="s">
        <v>558</v>
      </c>
      <c r="G2472" s="13" t="s">
        <v>1041</v>
      </c>
      <c r="H2472" s="13" t="s">
        <v>934</v>
      </c>
      <c r="I2472" s="13" t="s">
        <v>1056</v>
      </c>
      <c r="J2472" s="13" t="s">
        <v>27</v>
      </c>
      <c r="K2472" s="13" t="s">
        <v>28</v>
      </c>
      <c r="L2472" s="13" t="s">
        <v>945</v>
      </c>
      <c r="M2472" s="13" t="s">
        <v>207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1080345002</v>
      </c>
      <c r="C2473" s="12" t="n">
        <v>41640</v>
      </c>
      <c r="D2473" s="12" t="s">
        <v>1040</v>
      </c>
      <c r="E2473" s="13" t="s">
        <v>22</v>
      </c>
      <c r="F2473" s="13" t="s">
        <v>558</v>
      </c>
      <c r="G2473" s="13" t="s">
        <v>1041</v>
      </c>
      <c r="H2473" s="13" t="s">
        <v>934</v>
      </c>
      <c r="I2473" s="13" t="s">
        <v>1057</v>
      </c>
      <c r="J2473" s="13" t="s">
        <v>27</v>
      </c>
      <c r="K2473" s="13" t="s">
        <v>28</v>
      </c>
      <c r="L2473" s="13" t="s">
        <v>945</v>
      </c>
      <c r="M2473" s="13" t="s">
        <v>1055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080346002</v>
      </c>
      <c r="C2474" s="12" t="n">
        <v>41640</v>
      </c>
      <c r="D2474" s="12" t="s">
        <v>1040</v>
      </c>
      <c r="E2474" s="13" t="s">
        <v>22</v>
      </c>
      <c r="F2474" s="13" t="s">
        <v>558</v>
      </c>
      <c r="G2474" s="13" t="s">
        <v>1041</v>
      </c>
      <c r="H2474" s="13" t="s">
        <v>934</v>
      </c>
      <c r="I2474" s="13" t="s">
        <v>1058</v>
      </c>
      <c r="J2474" s="13" t="s">
        <v>27</v>
      </c>
      <c r="K2474" s="13" t="s">
        <v>28</v>
      </c>
      <c r="L2474" s="13" t="s">
        <v>945</v>
      </c>
      <c r="M2474" s="13" t="s">
        <v>603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080347002</v>
      </c>
      <c r="C2475" s="12" t="n">
        <v>41640</v>
      </c>
      <c r="D2475" s="12" t="s">
        <v>1040</v>
      </c>
      <c r="E2475" s="13" t="s">
        <v>22</v>
      </c>
      <c r="F2475" s="13" t="s">
        <v>558</v>
      </c>
      <c r="G2475" s="13" t="s">
        <v>1041</v>
      </c>
      <c r="H2475" s="13" t="s">
        <v>934</v>
      </c>
      <c r="I2475" s="13" t="s">
        <v>1059</v>
      </c>
      <c r="J2475" s="13" t="s">
        <v>27</v>
      </c>
      <c r="K2475" s="13" t="s">
        <v>28</v>
      </c>
      <c r="L2475" s="13" t="s">
        <v>221</v>
      </c>
      <c r="M2475" s="13" t="s">
        <v>603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080348002</v>
      </c>
      <c r="C2476" s="12" t="n">
        <v>41640</v>
      </c>
      <c r="D2476" s="12" t="s">
        <v>1040</v>
      </c>
      <c r="E2476" s="13" t="s">
        <v>22</v>
      </c>
      <c r="F2476" s="13" t="s">
        <v>558</v>
      </c>
      <c r="G2476" s="13" t="s">
        <v>1041</v>
      </c>
      <c r="H2476" s="13" t="s">
        <v>934</v>
      </c>
      <c r="I2476" s="13" t="s">
        <v>1060</v>
      </c>
      <c r="J2476" s="13" t="s">
        <v>27</v>
      </c>
      <c r="K2476" s="13" t="s">
        <v>28</v>
      </c>
      <c r="L2476" s="13" t="s">
        <v>945</v>
      </c>
      <c r="M2476" s="13" t="s">
        <v>1061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349002</v>
      </c>
      <c r="C2477" s="12" t="n">
        <v>41640</v>
      </c>
      <c r="D2477" s="12" t="s">
        <v>1040</v>
      </c>
      <c r="E2477" s="13" t="s">
        <v>22</v>
      </c>
      <c r="F2477" s="13" t="s">
        <v>558</v>
      </c>
      <c r="G2477" s="13" t="s">
        <v>1041</v>
      </c>
      <c r="H2477" s="13" t="s">
        <v>934</v>
      </c>
      <c r="I2477" s="13" t="s">
        <v>1062</v>
      </c>
      <c r="J2477" s="13" t="s">
        <v>27</v>
      </c>
      <c r="K2477" s="13" t="s">
        <v>28</v>
      </c>
      <c r="L2477" s="13" t="s">
        <v>1063</v>
      </c>
      <c r="M2477" s="13" t="s">
        <v>3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6760358408</v>
      </c>
      <c r="C2478" s="12" t="n">
        <v>41640</v>
      </c>
      <c r="D2478" s="12" t="s">
        <v>1040</v>
      </c>
      <c r="E2478" s="13" t="s">
        <v>22</v>
      </c>
      <c r="F2478" s="13" t="s">
        <v>558</v>
      </c>
      <c r="G2478" s="13" t="s">
        <v>1041</v>
      </c>
      <c r="H2478" s="13" t="s">
        <v>641</v>
      </c>
      <c r="I2478" s="13" t="s">
        <v>1064</v>
      </c>
      <c r="J2478" s="13" t="s">
        <v>27</v>
      </c>
      <c r="K2478" s="13"/>
      <c r="L2478" s="13" t="s">
        <v>603</v>
      </c>
      <c r="M2478" s="13" t="s">
        <v>603</v>
      </c>
      <c r="N2478" s="13" t="s">
        <v>37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5580358002</v>
      </c>
      <c r="C2479" s="12" t="n">
        <v>41640</v>
      </c>
      <c r="D2479" s="12" t="s">
        <v>1040</v>
      </c>
      <c r="E2479" s="13" t="s">
        <v>22</v>
      </c>
      <c r="F2479" s="13" t="s">
        <v>558</v>
      </c>
      <c r="G2479" s="13" t="s">
        <v>1041</v>
      </c>
      <c r="H2479" s="13" t="s">
        <v>647</v>
      </c>
      <c r="I2479" s="13" t="s">
        <v>1064</v>
      </c>
      <c r="J2479" s="13" t="s">
        <v>27</v>
      </c>
      <c r="K2479" s="13" t="s">
        <v>28</v>
      </c>
      <c r="L2479" s="13" t="s">
        <v>603</v>
      </c>
      <c r="M2479" s="13" t="s">
        <v>603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920358002</v>
      </c>
      <c r="C2480" s="12" t="n">
        <v>41640</v>
      </c>
      <c r="D2480" s="12" t="s">
        <v>1040</v>
      </c>
      <c r="E2480" s="13" t="s">
        <v>22</v>
      </c>
      <c r="F2480" s="13" t="s">
        <v>558</v>
      </c>
      <c r="G2480" s="13" t="s">
        <v>1041</v>
      </c>
      <c r="H2480" s="13" t="s">
        <v>645</v>
      </c>
      <c r="I2480" s="13" t="s">
        <v>1064</v>
      </c>
      <c r="J2480" s="13" t="s">
        <v>27</v>
      </c>
      <c r="K2480" s="13" t="s">
        <v>28</v>
      </c>
      <c r="L2480" s="13" t="s">
        <v>603</v>
      </c>
      <c r="M2480" s="13" t="s">
        <v>3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400358002</v>
      </c>
      <c r="C2481" s="12" t="n">
        <v>41640</v>
      </c>
      <c r="D2481" s="12" t="s">
        <v>1040</v>
      </c>
      <c r="E2481" s="13" t="s">
        <v>22</v>
      </c>
      <c r="F2481" s="13" t="s">
        <v>558</v>
      </c>
      <c r="G2481" s="13" t="s">
        <v>1041</v>
      </c>
      <c r="H2481" s="13" t="s">
        <v>933</v>
      </c>
      <c r="I2481" s="13" t="s">
        <v>1064</v>
      </c>
      <c r="J2481" s="13" t="s">
        <v>27</v>
      </c>
      <c r="K2481" s="13" t="s">
        <v>28</v>
      </c>
      <c r="L2481" s="13" t="s">
        <v>603</v>
      </c>
      <c r="M2481" s="13" t="s">
        <v>3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300358408</v>
      </c>
      <c r="C2482" s="12" t="n">
        <v>41640</v>
      </c>
      <c r="D2482" s="12" t="n">
        <v>43040</v>
      </c>
      <c r="E2482" s="13" t="s">
        <v>22</v>
      </c>
      <c r="F2482" s="13" t="s">
        <v>558</v>
      </c>
      <c r="G2482" s="13" t="s">
        <v>1041</v>
      </c>
      <c r="H2482" s="13" t="s">
        <v>649</v>
      </c>
      <c r="I2482" s="13" t="s">
        <v>1064</v>
      </c>
      <c r="J2482" s="13" t="s">
        <v>27</v>
      </c>
      <c r="K2482" s="13"/>
      <c r="L2482" s="13" t="s">
        <v>603</v>
      </c>
      <c r="M2482" s="13" t="s">
        <v>603</v>
      </c>
      <c r="N2482" s="13" t="s">
        <v>37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300358008</v>
      </c>
      <c r="C2483" s="12" t="n">
        <v>41640</v>
      </c>
      <c r="D2483" s="12" t="s">
        <v>1065</v>
      </c>
      <c r="E2483" s="13" t="s">
        <v>22</v>
      </c>
      <c r="F2483" s="13" t="s">
        <v>558</v>
      </c>
      <c r="G2483" s="13" t="s">
        <v>1041</v>
      </c>
      <c r="H2483" s="13" t="s">
        <v>649</v>
      </c>
      <c r="I2483" s="13" t="s">
        <v>1064</v>
      </c>
      <c r="J2483" s="13" t="s">
        <v>27</v>
      </c>
      <c r="K2483" s="13"/>
      <c r="L2483" s="13" t="s">
        <v>603</v>
      </c>
      <c r="M2483" s="13" t="s">
        <v>603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5580359002</v>
      </c>
      <c r="C2484" s="12" t="n">
        <v>41640</v>
      </c>
      <c r="D2484" s="12" t="s">
        <v>1040</v>
      </c>
      <c r="E2484" s="13" t="s">
        <v>22</v>
      </c>
      <c r="F2484" s="13" t="s">
        <v>558</v>
      </c>
      <c r="G2484" s="13" t="s">
        <v>1041</v>
      </c>
      <c r="H2484" s="13" t="s">
        <v>647</v>
      </c>
      <c r="I2484" s="13" t="s">
        <v>1066</v>
      </c>
      <c r="J2484" s="13" t="s">
        <v>27</v>
      </c>
      <c r="K2484" s="13" t="s">
        <v>28</v>
      </c>
      <c r="L2484" s="13" t="s">
        <v>603</v>
      </c>
      <c r="M2484" s="13" t="s">
        <v>658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1920359002</v>
      </c>
      <c r="C2485" s="12" t="n">
        <v>41640</v>
      </c>
      <c r="D2485" s="12" t="s">
        <v>1040</v>
      </c>
      <c r="E2485" s="13" t="s">
        <v>22</v>
      </c>
      <c r="F2485" s="13" t="s">
        <v>558</v>
      </c>
      <c r="G2485" s="13" t="s">
        <v>1041</v>
      </c>
      <c r="H2485" s="13" t="s">
        <v>645</v>
      </c>
      <c r="I2485" s="13" t="s">
        <v>1066</v>
      </c>
      <c r="J2485" s="13" t="s">
        <v>27</v>
      </c>
      <c r="K2485" s="13" t="s">
        <v>28</v>
      </c>
      <c r="L2485" s="13" t="s">
        <v>603</v>
      </c>
      <c r="M2485" s="13" t="s">
        <v>658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1400359002</v>
      </c>
      <c r="C2486" s="12" t="n">
        <v>41640</v>
      </c>
      <c r="D2486" s="12" t="s">
        <v>932</v>
      </c>
      <c r="E2486" s="13" t="s">
        <v>22</v>
      </c>
      <c r="F2486" s="13" t="s">
        <v>558</v>
      </c>
      <c r="G2486" s="13" t="s">
        <v>1041</v>
      </c>
      <c r="H2486" s="13" t="s">
        <v>933</v>
      </c>
      <c r="I2486" s="13" t="s">
        <v>1066</v>
      </c>
      <c r="J2486" s="13" t="s">
        <v>27</v>
      </c>
      <c r="K2486" s="13" t="s">
        <v>28</v>
      </c>
      <c r="L2486" s="13" t="s">
        <v>603</v>
      </c>
      <c r="M2486" s="13" t="s">
        <v>65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300359408</v>
      </c>
      <c r="C2487" s="12" t="n">
        <v>41640</v>
      </c>
      <c r="D2487" s="12" t="s">
        <v>909</v>
      </c>
      <c r="E2487" s="13" t="s">
        <v>22</v>
      </c>
      <c r="F2487" s="13" t="s">
        <v>558</v>
      </c>
      <c r="G2487" s="13" t="s">
        <v>1041</v>
      </c>
      <c r="H2487" s="13" t="s">
        <v>649</v>
      </c>
      <c r="I2487" s="13" t="s">
        <v>1066</v>
      </c>
      <c r="J2487" s="13" t="s">
        <v>27</v>
      </c>
      <c r="K2487" s="13"/>
      <c r="L2487" s="13" t="s">
        <v>603</v>
      </c>
      <c r="M2487" s="13" t="s">
        <v>603</v>
      </c>
      <c r="N2487" s="13" t="s">
        <v>37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7685366408</v>
      </c>
      <c r="C2488" s="12" t="n">
        <v>41640</v>
      </c>
      <c r="D2488" s="12" t="s">
        <v>1067</v>
      </c>
      <c r="E2488" s="13" t="s">
        <v>22</v>
      </c>
      <c r="F2488" s="13" t="s">
        <v>558</v>
      </c>
      <c r="G2488" s="13" t="s">
        <v>1041</v>
      </c>
      <c r="H2488" s="13" t="s">
        <v>908</v>
      </c>
      <c r="I2488" s="13" t="s">
        <v>1068</v>
      </c>
      <c r="J2488" s="13" t="s">
        <v>27</v>
      </c>
      <c r="K2488" s="13"/>
      <c r="L2488" s="13" t="s">
        <v>30</v>
      </c>
      <c r="M2488" s="13" t="s">
        <v>30</v>
      </c>
      <c r="N2488" s="13" t="s">
        <v>37</v>
      </c>
      <c r="O2488" s="13" t="n">
        <v>0</v>
      </c>
      <c r="P2488" s="13"/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080366408</v>
      </c>
      <c r="C2489" s="12" t="n">
        <v>41640</v>
      </c>
      <c r="D2489" s="12" t="s">
        <v>1067</v>
      </c>
      <c r="E2489" s="13" t="s">
        <v>22</v>
      </c>
      <c r="F2489" s="13" t="s">
        <v>558</v>
      </c>
      <c r="G2489" s="13" t="s">
        <v>1041</v>
      </c>
      <c r="H2489" s="13" t="s">
        <v>934</v>
      </c>
      <c r="I2489" s="13" t="s">
        <v>1068</v>
      </c>
      <c r="J2489" s="13" t="s">
        <v>27</v>
      </c>
      <c r="K2489" s="13"/>
      <c r="L2489" s="13" t="s">
        <v>221</v>
      </c>
      <c r="M2489" s="13" t="s">
        <v>30</v>
      </c>
      <c r="N2489" s="13" t="s">
        <v>37</v>
      </c>
      <c r="O2489" s="13" t="n">
        <v>0</v>
      </c>
      <c r="P2489" s="13"/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6760000002</v>
      </c>
      <c r="C2490" s="12" t="n">
        <v>30682</v>
      </c>
      <c r="D2490" s="12"/>
      <c r="E2490" s="13" t="s">
        <v>557</v>
      </c>
      <c r="F2490" s="13" t="s">
        <v>558</v>
      </c>
      <c r="G2490" s="13" t="s">
        <v>1069</v>
      </c>
      <c r="H2490" s="13" t="s">
        <v>641</v>
      </c>
      <c r="I2490" s="13" t="s">
        <v>26</v>
      </c>
      <c r="J2490" s="13" t="s">
        <v>27</v>
      </c>
      <c r="K2490" s="13" t="s">
        <v>28</v>
      </c>
      <c r="L2490" s="13" t="s">
        <v>69</v>
      </c>
      <c r="M2490" s="13" t="s">
        <v>603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6620000002</v>
      </c>
      <c r="C2491" s="12" t="n">
        <v>30682</v>
      </c>
      <c r="D2491" s="12"/>
      <c r="E2491" s="13" t="s">
        <v>557</v>
      </c>
      <c r="F2491" s="13" t="s">
        <v>558</v>
      </c>
      <c r="G2491" s="13" t="s">
        <v>1069</v>
      </c>
      <c r="H2491" s="13" t="s">
        <v>930</v>
      </c>
      <c r="I2491" s="13" t="s">
        <v>26</v>
      </c>
      <c r="J2491" s="13" t="s">
        <v>27</v>
      </c>
      <c r="K2491" s="13" t="s">
        <v>28</v>
      </c>
      <c r="L2491" s="13" t="s">
        <v>69</v>
      </c>
      <c r="M2491" s="13" t="s">
        <v>603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6400000002</v>
      </c>
      <c r="C2492" s="12" t="n">
        <v>30682</v>
      </c>
      <c r="D2492" s="12" t="s">
        <v>687</v>
      </c>
      <c r="E2492" s="13" t="s">
        <v>557</v>
      </c>
      <c r="F2492" s="13" t="s">
        <v>558</v>
      </c>
      <c r="G2492" s="13" t="s">
        <v>1069</v>
      </c>
      <c r="H2492" s="13" t="s">
        <v>728</v>
      </c>
      <c r="I2492" s="13" t="s">
        <v>26</v>
      </c>
      <c r="J2492" s="13" t="s">
        <v>27</v>
      </c>
      <c r="K2492" s="13" t="s">
        <v>28</v>
      </c>
      <c r="L2492" s="13" t="s">
        <v>69</v>
      </c>
      <c r="M2492" s="13" t="s">
        <v>603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5580000002</v>
      </c>
      <c r="C2493" s="12" t="n">
        <v>30682</v>
      </c>
      <c r="D2493" s="12"/>
      <c r="E2493" s="13" t="s">
        <v>557</v>
      </c>
      <c r="F2493" s="13" t="s">
        <v>558</v>
      </c>
      <c r="G2493" s="13" t="s">
        <v>1069</v>
      </c>
      <c r="H2493" s="13" t="s">
        <v>647</v>
      </c>
      <c r="I2493" s="13" t="s">
        <v>26</v>
      </c>
      <c r="J2493" s="13" t="s">
        <v>27</v>
      </c>
      <c r="K2493" s="13" t="s">
        <v>28</v>
      </c>
      <c r="L2493" s="13" t="s">
        <v>69</v>
      </c>
      <c r="M2493" s="13" t="s">
        <v>603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5460000002</v>
      </c>
      <c r="C2494" s="12" t="n">
        <v>30682</v>
      </c>
      <c r="D2494" s="12" t="s">
        <v>698</v>
      </c>
      <c r="E2494" s="13" t="s">
        <v>557</v>
      </c>
      <c r="F2494" s="13" t="s">
        <v>558</v>
      </c>
      <c r="G2494" s="13" t="s">
        <v>1069</v>
      </c>
      <c r="H2494" s="13" t="s">
        <v>879</v>
      </c>
      <c r="I2494" s="13" t="s">
        <v>26</v>
      </c>
      <c r="J2494" s="13" t="s">
        <v>27</v>
      </c>
      <c r="K2494" s="13" t="s">
        <v>28</v>
      </c>
      <c r="L2494" s="13" t="s">
        <v>69</v>
      </c>
      <c r="M2494" s="13" t="s">
        <v>603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5160000002</v>
      </c>
      <c r="C2495" s="12" t="n">
        <v>30682</v>
      </c>
      <c r="D2495" s="12"/>
      <c r="E2495" s="13" t="s">
        <v>557</v>
      </c>
      <c r="F2495" s="13" t="s">
        <v>558</v>
      </c>
      <c r="G2495" s="13" t="s">
        <v>1069</v>
      </c>
      <c r="H2495" s="13" t="s">
        <v>880</v>
      </c>
      <c r="I2495" s="13" t="s">
        <v>26</v>
      </c>
      <c r="J2495" s="13" t="s">
        <v>27</v>
      </c>
      <c r="K2495" s="13" t="s">
        <v>28</v>
      </c>
      <c r="L2495" s="13" t="s">
        <v>69</v>
      </c>
      <c r="M2495" s="13" t="s">
        <v>603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3320000002</v>
      </c>
      <c r="C2496" s="12" t="n">
        <v>30682</v>
      </c>
      <c r="D2496" s="12"/>
      <c r="E2496" s="13" t="s">
        <v>557</v>
      </c>
      <c r="F2496" s="13" t="s">
        <v>558</v>
      </c>
      <c r="G2496" s="13" t="s">
        <v>1069</v>
      </c>
      <c r="H2496" s="13" t="s">
        <v>613</v>
      </c>
      <c r="I2496" s="13" t="s">
        <v>26</v>
      </c>
      <c r="J2496" s="13" t="s">
        <v>27</v>
      </c>
      <c r="K2496" s="13" t="s">
        <v>28</v>
      </c>
      <c r="L2496" s="13" t="s">
        <v>69</v>
      </c>
      <c r="M2496" s="13" t="s">
        <v>603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2000000002</v>
      </c>
      <c r="C2497" s="12" t="n">
        <v>30682</v>
      </c>
      <c r="D2497" s="12" t="s">
        <v>687</v>
      </c>
      <c r="E2497" s="13" t="s">
        <v>557</v>
      </c>
      <c r="F2497" s="13" t="s">
        <v>558</v>
      </c>
      <c r="G2497" s="13" t="s">
        <v>1069</v>
      </c>
      <c r="H2497" s="13" t="s">
        <v>746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603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920000002</v>
      </c>
      <c r="C2498" s="12" t="n">
        <v>30682</v>
      </c>
      <c r="D2498" s="12"/>
      <c r="E2498" s="13" t="s">
        <v>557</v>
      </c>
      <c r="F2498" s="13" t="s">
        <v>558</v>
      </c>
      <c r="G2498" s="13" t="s">
        <v>1069</v>
      </c>
      <c r="H2498" s="13" t="s">
        <v>645</v>
      </c>
      <c r="I2498" s="13" t="s">
        <v>26</v>
      </c>
      <c r="J2498" s="13" t="s">
        <v>27</v>
      </c>
      <c r="K2498" s="13" t="s">
        <v>28</v>
      </c>
      <c r="L2498" s="13" t="s">
        <v>69</v>
      </c>
      <c r="M2498" s="13" t="s">
        <v>603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1400000002</v>
      </c>
      <c r="C2499" s="12" t="n">
        <v>30682</v>
      </c>
      <c r="D2499" s="12"/>
      <c r="E2499" s="13" t="s">
        <v>557</v>
      </c>
      <c r="F2499" s="13" t="s">
        <v>558</v>
      </c>
      <c r="G2499" s="13" t="s">
        <v>1069</v>
      </c>
      <c r="H2499" s="13" t="s">
        <v>933</v>
      </c>
      <c r="I2499" s="13" t="s">
        <v>26</v>
      </c>
      <c r="J2499" s="13" t="s">
        <v>27</v>
      </c>
      <c r="K2499" s="13" t="s">
        <v>28</v>
      </c>
      <c r="L2499" s="13" t="s">
        <v>69</v>
      </c>
      <c r="M2499" s="13" t="s">
        <v>603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0920000002</v>
      </c>
      <c r="C2500" s="12" t="n">
        <v>30682</v>
      </c>
      <c r="D2500" s="12"/>
      <c r="E2500" s="13" t="s">
        <v>557</v>
      </c>
      <c r="F2500" s="13" t="s">
        <v>558</v>
      </c>
      <c r="G2500" s="13" t="s">
        <v>1069</v>
      </c>
      <c r="H2500" s="13" t="s">
        <v>881</v>
      </c>
      <c r="I2500" s="13" t="s">
        <v>26</v>
      </c>
      <c r="J2500" s="13" t="s">
        <v>27</v>
      </c>
      <c r="K2500" s="13" t="s">
        <v>28</v>
      </c>
      <c r="L2500" s="13" t="s">
        <v>69</v>
      </c>
      <c r="M2500" s="13" t="s">
        <v>603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080005002</v>
      </c>
      <c r="C2501" s="12" t="n">
        <v>30682</v>
      </c>
      <c r="D2501" s="12"/>
      <c r="E2501" s="13" t="s">
        <v>557</v>
      </c>
      <c r="F2501" s="13" t="s">
        <v>558</v>
      </c>
      <c r="G2501" s="13" t="s">
        <v>1069</v>
      </c>
      <c r="H2501" s="13" t="s">
        <v>934</v>
      </c>
      <c r="I2501" s="13" t="s">
        <v>1070</v>
      </c>
      <c r="J2501" s="13" t="s">
        <v>27</v>
      </c>
      <c r="K2501" s="13" t="s">
        <v>28</v>
      </c>
      <c r="L2501" s="13" t="s">
        <v>69</v>
      </c>
      <c r="M2501" s="13" t="s">
        <v>603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0820015002</v>
      </c>
      <c r="C2502" s="12" t="n">
        <v>30682</v>
      </c>
      <c r="D2502" s="12"/>
      <c r="E2502" s="13" t="s">
        <v>557</v>
      </c>
      <c r="F2502" s="13" t="s">
        <v>558</v>
      </c>
      <c r="G2502" s="13" t="s">
        <v>1069</v>
      </c>
      <c r="H2502" s="13" t="s">
        <v>935</v>
      </c>
      <c r="I2502" s="13" t="s">
        <v>1071</v>
      </c>
      <c r="J2502" s="13" t="s">
        <v>27</v>
      </c>
      <c r="K2502" s="13" t="s">
        <v>28</v>
      </c>
      <c r="L2502" s="13" t="s">
        <v>69</v>
      </c>
      <c r="M2502" s="13" t="s">
        <v>603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6000046002</v>
      </c>
      <c r="C2503" s="12" t="n">
        <v>30682</v>
      </c>
      <c r="D2503" s="12" t="s">
        <v>689</v>
      </c>
      <c r="E2503" s="13" t="s">
        <v>557</v>
      </c>
      <c r="F2503" s="13" t="s">
        <v>558</v>
      </c>
      <c r="G2503" s="13" t="s">
        <v>1069</v>
      </c>
      <c r="H2503" s="13" t="s">
        <v>744</v>
      </c>
      <c r="I2503" s="13" t="s">
        <v>1072</v>
      </c>
      <c r="J2503" s="13" t="s">
        <v>27</v>
      </c>
      <c r="K2503" s="13" t="s">
        <v>28</v>
      </c>
      <c r="L2503" s="13" t="s">
        <v>69</v>
      </c>
      <c r="M2503" s="13" t="s">
        <v>603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6760047002</v>
      </c>
      <c r="C2504" s="12" t="n">
        <v>30682</v>
      </c>
      <c r="D2504" s="12"/>
      <c r="E2504" s="13" t="s">
        <v>557</v>
      </c>
      <c r="F2504" s="13" t="s">
        <v>558</v>
      </c>
      <c r="G2504" s="13" t="s">
        <v>1069</v>
      </c>
      <c r="H2504" s="13" t="s">
        <v>641</v>
      </c>
      <c r="I2504" s="13" t="s">
        <v>1073</v>
      </c>
      <c r="J2504" s="13" t="s">
        <v>27</v>
      </c>
      <c r="K2504" s="13" t="s">
        <v>28</v>
      </c>
      <c r="L2504" s="13" t="s">
        <v>69</v>
      </c>
      <c r="M2504" s="13" t="s">
        <v>603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5580047002</v>
      </c>
      <c r="C2505" s="12" t="n">
        <v>30682</v>
      </c>
      <c r="D2505" s="12"/>
      <c r="E2505" s="13" t="s">
        <v>557</v>
      </c>
      <c r="F2505" s="13" t="s">
        <v>558</v>
      </c>
      <c r="G2505" s="13" t="s">
        <v>1069</v>
      </c>
      <c r="H2505" s="13" t="s">
        <v>647</v>
      </c>
      <c r="I2505" s="13" t="s">
        <v>1073</v>
      </c>
      <c r="J2505" s="13" t="s">
        <v>27</v>
      </c>
      <c r="K2505" s="13" t="s">
        <v>28</v>
      </c>
      <c r="L2505" s="13" t="s">
        <v>69</v>
      </c>
      <c r="M2505" s="13" t="s">
        <v>603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5460047002</v>
      </c>
      <c r="C2506" s="12" t="n">
        <v>30682</v>
      </c>
      <c r="D2506" s="12" t="s">
        <v>698</v>
      </c>
      <c r="E2506" s="13" t="s">
        <v>557</v>
      </c>
      <c r="F2506" s="13" t="s">
        <v>558</v>
      </c>
      <c r="G2506" s="13" t="s">
        <v>1069</v>
      </c>
      <c r="H2506" s="13" t="s">
        <v>879</v>
      </c>
      <c r="I2506" s="13" t="s">
        <v>1073</v>
      </c>
      <c r="J2506" s="13" t="s">
        <v>27</v>
      </c>
      <c r="K2506" s="13" t="s">
        <v>28</v>
      </c>
      <c r="L2506" s="13" t="s">
        <v>69</v>
      </c>
      <c r="M2506" s="13" t="s">
        <v>69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5580074002</v>
      </c>
      <c r="C2507" s="12" t="n">
        <v>40483</v>
      </c>
      <c r="D2507" s="12"/>
      <c r="E2507" s="13" t="s">
        <v>557</v>
      </c>
      <c r="F2507" s="13" t="s">
        <v>558</v>
      </c>
      <c r="G2507" s="13" t="s">
        <v>1069</v>
      </c>
      <c r="H2507" s="13" t="s">
        <v>647</v>
      </c>
      <c r="I2507" s="13" t="s">
        <v>648</v>
      </c>
      <c r="J2507" s="13" t="s">
        <v>27</v>
      </c>
      <c r="K2507" s="13" t="s">
        <v>28</v>
      </c>
      <c r="L2507" s="13" t="s">
        <v>69</v>
      </c>
      <c r="M2507" s="13" t="s">
        <v>603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300075002</v>
      </c>
      <c r="C2508" s="12" t="n">
        <v>30682</v>
      </c>
      <c r="D2508" s="12" t="s">
        <v>698</v>
      </c>
      <c r="E2508" s="13" t="s">
        <v>557</v>
      </c>
      <c r="F2508" s="13" t="s">
        <v>558</v>
      </c>
      <c r="G2508" s="13" t="s">
        <v>1069</v>
      </c>
      <c r="H2508" s="13" t="s">
        <v>649</v>
      </c>
      <c r="I2508" s="13" t="s">
        <v>1074</v>
      </c>
      <c r="J2508" s="13" t="s">
        <v>27</v>
      </c>
      <c r="K2508" s="13" t="s">
        <v>28</v>
      </c>
      <c r="L2508" s="13" t="s">
        <v>69</v>
      </c>
      <c r="M2508" s="13" t="s">
        <v>603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1300076002</v>
      </c>
      <c r="C2509" s="12" t="n">
        <v>30682</v>
      </c>
      <c r="D2509" s="12" t="s">
        <v>932</v>
      </c>
      <c r="E2509" s="13" t="s">
        <v>557</v>
      </c>
      <c r="F2509" s="13" t="s">
        <v>558</v>
      </c>
      <c r="G2509" s="13" t="s">
        <v>1069</v>
      </c>
      <c r="H2509" s="13" t="s">
        <v>649</v>
      </c>
      <c r="I2509" s="13" t="s">
        <v>1075</v>
      </c>
      <c r="J2509" s="13" t="s">
        <v>27</v>
      </c>
      <c r="K2509" s="13" t="s">
        <v>28</v>
      </c>
      <c r="L2509" s="13" t="s">
        <v>69</v>
      </c>
      <c r="M2509" s="13" t="s">
        <v>603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1300077002</v>
      </c>
      <c r="C2510" s="12" t="n">
        <v>30682</v>
      </c>
      <c r="D2510" s="12" t="s">
        <v>932</v>
      </c>
      <c r="E2510" s="13" t="s">
        <v>557</v>
      </c>
      <c r="F2510" s="13" t="s">
        <v>558</v>
      </c>
      <c r="G2510" s="13" t="s">
        <v>1069</v>
      </c>
      <c r="H2510" s="13" t="s">
        <v>649</v>
      </c>
      <c r="I2510" s="13" t="s">
        <v>1076</v>
      </c>
      <c r="J2510" s="13" t="s">
        <v>27</v>
      </c>
      <c r="K2510" s="13" t="s">
        <v>28</v>
      </c>
      <c r="L2510" s="13" t="s">
        <v>69</v>
      </c>
      <c r="M2510" s="13" t="s">
        <v>603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1300078002</v>
      </c>
      <c r="C2511" s="12" t="n">
        <v>30682</v>
      </c>
      <c r="D2511" s="12"/>
      <c r="E2511" s="13" t="s">
        <v>557</v>
      </c>
      <c r="F2511" s="13" t="s">
        <v>558</v>
      </c>
      <c r="G2511" s="13" t="s">
        <v>1069</v>
      </c>
      <c r="H2511" s="13" t="s">
        <v>649</v>
      </c>
      <c r="I2511" s="13" t="s">
        <v>1077</v>
      </c>
      <c r="J2511" s="13" t="s">
        <v>27</v>
      </c>
      <c r="K2511" s="13" t="s">
        <v>28</v>
      </c>
      <c r="L2511" s="13" t="s">
        <v>1078</v>
      </c>
      <c r="M2511" s="13" t="s">
        <v>603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1300079002</v>
      </c>
      <c r="C2512" s="12" t="n">
        <v>30682</v>
      </c>
      <c r="D2512" s="12"/>
      <c r="E2512" s="13" t="s">
        <v>557</v>
      </c>
      <c r="F2512" s="13" t="s">
        <v>558</v>
      </c>
      <c r="G2512" s="13" t="s">
        <v>1069</v>
      </c>
      <c r="H2512" s="13" t="s">
        <v>649</v>
      </c>
      <c r="I2512" s="13" t="s">
        <v>1079</v>
      </c>
      <c r="J2512" s="13" t="s">
        <v>27</v>
      </c>
      <c r="K2512" s="13" t="s">
        <v>28</v>
      </c>
      <c r="L2512" s="13" t="s">
        <v>1078</v>
      </c>
      <c r="M2512" s="13" t="s">
        <v>603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1300080002</v>
      </c>
      <c r="C2513" s="12" t="n">
        <v>30682</v>
      </c>
      <c r="D2513" s="12" t="s">
        <v>932</v>
      </c>
      <c r="E2513" s="13" t="s">
        <v>557</v>
      </c>
      <c r="F2513" s="13" t="s">
        <v>558</v>
      </c>
      <c r="G2513" s="13" t="s">
        <v>1069</v>
      </c>
      <c r="H2513" s="13" t="s">
        <v>649</v>
      </c>
      <c r="I2513" s="13" t="s">
        <v>1080</v>
      </c>
      <c r="J2513" s="13" t="s">
        <v>27</v>
      </c>
      <c r="K2513" s="13" t="s">
        <v>28</v>
      </c>
      <c r="L2513" s="13" t="s">
        <v>69</v>
      </c>
      <c r="M2513" s="13" t="s">
        <v>603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300081002</v>
      </c>
      <c r="C2514" s="12" t="n">
        <v>30682</v>
      </c>
      <c r="D2514" s="12" t="s">
        <v>1081</v>
      </c>
      <c r="E2514" s="13" t="s">
        <v>557</v>
      </c>
      <c r="F2514" s="13" t="s">
        <v>558</v>
      </c>
      <c r="G2514" s="13" t="s">
        <v>1069</v>
      </c>
      <c r="H2514" s="13" t="s">
        <v>649</v>
      </c>
      <c r="I2514" s="13" t="s">
        <v>1082</v>
      </c>
      <c r="J2514" s="13" t="s">
        <v>27</v>
      </c>
      <c r="K2514" s="13" t="s">
        <v>28</v>
      </c>
      <c r="L2514" s="13" t="s">
        <v>69</v>
      </c>
      <c r="M2514" s="13" t="s">
        <v>603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82002</v>
      </c>
      <c r="C2515" s="12" t="n">
        <v>30682</v>
      </c>
      <c r="D2515" s="12" t="s">
        <v>686</v>
      </c>
      <c r="E2515" s="13" t="s">
        <v>557</v>
      </c>
      <c r="F2515" s="13" t="s">
        <v>558</v>
      </c>
      <c r="G2515" s="13" t="s">
        <v>1069</v>
      </c>
      <c r="H2515" s="13" t="s">
        <v>649</v>
      </c>
      <c r="I2515" s="13" t="s">
        <v>1083</v>
      </c>
      <c r="J2515" s="13" t="s">
        <v>27</v>
      </c>
      <c r="K2515" s="13" t="s">
        <v>28</v>
      </c>
      <c r="L2515" s="13" t="s">
        <v>69</v>
      </c>
      <c r="M2515" s="13" t="s">
        <v>603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5580083002</v>
      </c>
      <c r="C2516" s="12" t="n">
        <v>40483</v>
      </c>
      <c r="D2516" s="12"/>
      <c r="E2516" s="13" t="s">
        <v>557</v>
      </c>
      <c r="F2516" s="13" t="s">
        <v>558</v>
      </c>
      <c r="G2516" s="13" t="s">
        <v>1069</v>
      </c>
      <c r="H2516" s="13" t="s">
        <v>647</v>
      </c>
      <c r="I2516" s="13" t="s">
        <v>936</v>
      </c>
      <c r="J2516" s="13" t="s">
        <v>27</v>
      </c>
      <c r="K2516" s="13" t="s">
        <v>28</v>
      </c>
      <c r="L2516" s="13" t="s">
        <v>69</v>
      </c>
      <c r="M2516" s="13" t="s">
        <v>603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84002</v>
      </c>
      <c r="C2517" s="12" t="n">
        <v>30682</v>
      </c>
      <c r="D2517" s="12" t="s">
        <v>932</v>
      </c>
      <c r="E2517" s="13" t="s">
        <v>557</v>
      </c>
      <c r="F2517" s="13" t="s">
        <v>558</v>
      </c>
      <c r="G2517" s="13" t="s">
        <v>1069</v>
      </c>
      <c r="H2517" s="13" t="s">
        <v>649</v>
      </c>
      <c r="I2517" s="13" t="s">
        <v>1051</v>
      </c>
      <c r="J2517" s="13" t="s">
        <v>27</v>
      </c>
      <c r="K2517" s="13" t="s">
        <v>28</v>
      </c>
      <c r="L2517" s="13" t="s">
        <v>69</v>
      </c>
      <c r="M2517" s="13" t="s">
        <v>603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5580187002</v>
      </c>
      <c r="C2518" s="12" t="n">
        <v>40483</v>
      </c>
      <c r="D2518" s="12"/>
      <c r="E2518" s="13" t="s">
        <v>557</v>
      </c>
      <c r="F2518" s="13" t="s">
        <v>558</v>
      </c>
      <c r="G2518" s="13" t="s">
        <v>1069</v>
      </c>
      <c r="H2518" s="13" t="s">
        <v>647</v>
      </c>
      <c r="I2518" s="13" t="s">
        <v>1054</v>
      </c>
      <c r="J2518" s="13" t="s">
        <v>27</v>
      </c>
      <c r="K2518" s="13" t="s">
        <v>28</v>
      </c>
      <c r="L2518" s="13" t="s">
        <v>69</v>
      </c>
      <c r="M2518" s="13" t="s">
        <v>603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5580190002</v>
      </c>
      <c r="C2519" s="12" t="n">
        <v>40483</v>
      </c>
      <c r="D2519" s="12"/>
      <c r="E2519" s="13" t="s">
        <v>557</v>
      </c>
      <c r="F2519" s="13" t="s">
        <v>558</v>
      </c>
      <c r="G2519" s="13" t="s">
        <v>1069</v>
      </c>
      <c r="H2519" s="13" t="s">
        <v>647</v>
      </c>
      <c r="I2519" s="13" t="s">
        <v>644</v>
      </c>
      <c r="J2519" s="13" t="s">
        <v>27</v>
      </c>
      <c r="K2519" s="13" t="s">
        <v>28</v>
      </c>
      <c r="L2519" s="13" t="s">
        <v>69</v>
      </c>
      <c r="M2519" s="13" t="s">
        <v>603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191002</v>
      </c>
      <c r="C2520" s="12" t="n">
        <v>30682</v>
      </c>
      <c r="D2520" s="12" t="s">
        <v>932</v>
      </c>
      <c r="E2520" s="13" t="s">
        <v>557</v>
      </c>
      <c r="F2520" s="13" t="s">
        <v>558</v>
      </c>
      <c r="G2520" s="13" t="s">
        <v>1069</v>
      </c>
      <c r="H2520" s="13" t="s">
        <v>649</v>
      </c>
      <c r="I2520" s="13" t="s">
        <v>1084</v>
      </c>
      <c r="J2520" s="13" t="s">
        <v>27</v>
      </c>
      <c r="K2520" s="13" t="s">
        <v>28</v>
      </c>
      <c r="L2520" s="13" t="s">
        <v>69</v>
      </c>
      <c r="M2520" s="13" t="s">
        <v>603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192002</v>
      </c>
      <c r="C2521" s="12" t="n">
        <v>30682</v>
      </c>
      <c r="D2521" s="12" t="s">
        <v>932</v>
      </c>
      <c r="E2521" s="13" t="s">
        <v>557</v>
      </c>
      <c r="F2521" s="13" t="s">
        <v>558</v>
      </c>
      <c r="G2521" s="13" t="s">
        <v>1069</v>
      </c>
      <c r="H2521" s="13" t="s">
        <v>649</v>
      </c>
      <c r="I2521" s="13" t="s">
        <v>1085</v>
      </c>
      <c r="J2521" s="13" t="s">
        <v>27</v>
      </c>
      <c r="K2521" s="13" t="s">
        <v>28</v>
      </c>
      <c r="L2521" s="13" t="s">
        <v>69</v>
      </c>
      <c r="M2521" s="13" t="s">
        <v>603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193002</v>
      </c>
      <c r="C2522" s="12" t="n">
        <v>30682</v>
      </c>
      <c r="D2522" s="12"/>
      <c r="E2522" s="13" t="s">
        <v>557</v>
      </c>
      <c r="F2522" s="13" t="s">
        <v>558</v>
      </c>
      <c r="G2522" s="13" t="s">
        <v>1069</v>
      </c>
      <c r="H2522" s="13" t="s">
        <v>649</v>
      </c>
      <c r="I2522" s="13" t="s">
        <v>1086</v>
      </c>
      <c r="J2522" s="13" t="s">
        <v>27</v>
      </c>
      <c r="K2522" s="13" t="s">
        <v>28</v>
      </c>
      <c r="L2522" s="13" t="s">
        <v>69</v>
      </c>
      <c r="M2522" s="13" t="s">
        <v>603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1300194002</v>
      </c>
      <c r="C2523" s="12" t="n">
        <v>30682</v>
      </c>
      <c r="D2523" s="12"/>
      <c r="E2523" s="13" t="s">
        <v>557</v>
      </c>
      <c r="F2523" s="13" t="s">
        <v>558</v>
      </c>
      <c r="G2523" s="13" t="s">
        <v>1069</v>
      </c>
      <c r="H2523" s="13" t="s">
        <v>649</v>
      </c>
      <c r="I2523" s="13" t="s">
        <v>1087</v>
      </c>
      <c r="J2523" s="13" t="s">
        <v>27</v>
      </c>
      <c r="K2523" s="13" t="s">
        <v>28</v>
      </c>
      <c r="L2523" s="13" t="s">
        <v>69</v>
      </c>
      <c r="M2523" s="13" t="s">
        <v>603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195002</v>
      </c>
      <c r="C2524" s="12" t="n">
        <v>30682</v>
      </c>
      <c r="D2524" s="12" t="s">
        <v>932</v>
      </c>
      <c r="E2524" s="13" t="s">
        <v>557</v>
      </c>
      <c r="F2524" s="13" t="s">
        <v>558</v>
      </c>
      <c r="G2524" s="13" t="s">
        <v>1069</v>
      </c>
      <c r="H2524" s="13" t="s">
        <v>649</v>
      </c>
      <c r="I2524" s="13" t="s">
        <v>1088</v>
      </c>
      <c r="J2524" s="13" t="s">
        <v>27</v>
      </c>
      <c r="K2524" s="13" t="s">
        <v>28</v>
      </c>
      <c r="L2524" s="13" t="s">
        <v>69</v>
      </c>
      <c r="M2524" s="13" t="s">
        <v>603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0800231002</v>
      </c>
      <c r="C2525" s="12" t="n">
        <v>30682</v>
      </c>
      <c r="D2525" s="12"/>
      <c r="E2525" s="13" t="s">
        <v>557</v>
      </c>
      <c r="F2525" s="13" t="s">
        <v>558</v>
      </c>
      <c r="G2525" s="13" t="s">
        <v>1069</v>
      </c>
      <c r="H2525" s="13" t="s">
        <v>1052</v>
      </c>
      <c r="I2525" s="13" t="s">
        <v>1089</v>
      </c>
      <c r="J2525" s="13" t="s">
        <v>27</v>
      </c>
      <c r="K2525" s="13" t="s">
        <v>28</v>
      </c>
      <c r="L2525" s="13" t="s">
        <v>69</v>
      </c>
      <c r="M2525" s="13" t="s">
        <v>603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1400360002</v>
      </c>
      <c r="C2526" s="12" t="n">
        <v>41640</v>
      </c>
      <c r="D2526" s="12" t="s">
        <v>1090</v>
      </c>
      <c r="E2526" s="13" t="s">
        <v>557</v>
      </c>
      <c r="F2526" s="13" t="s">
        <v>558</v>
      </c>
      <c r="G2526" s="13" t="s">
        <v>1069</v>
      </c>
      <c r="H2526" s="13" t="s">
        <v>933</v>
      </c>
      <c r="I2526" s="13" t="s">
        <v>1091</v>
      </c>
      <c r="J2526" s="13" t="s">
        <v>27</v>
      </c>
      <c r="K2526" s="13" t="s">
        <v>28</v>
      </c>
      <c r="L2526" s="13" t="s">
        <v>603</v>
      </c>
      <c r="M2526" s="13" t="s">
        <v>603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400361002</v>
      </c>
      <c r="C2527" s="12" t="n">
        <v>41640</v>
      </c>
      <c r="D2527" s="12" t="s">
        <v>1090</v>
      </c>
      <c r="E2527" s="13" t="s">
        <v>557</v>
      </c>
      <c r="F2527" s="13" t="s">
        <v>558</v>
      </c>
      <c r="G2527" s="13" t="s">
        <v>1069</v>
      </c>
      <c r="H2527" s="13" t="s">
        <v>933</v>
      </c>
      <c r="I2527" s="13" t="s">
        <v>1092</v>
      </c>
      <c r="J2527" s="13" t="s">
        <v>27</v>
      </c>
      <c r="K2527" s="13" t="s">
        <v>28</v>
      </c>
      <c r="L2527" s="13" t="s">
        <v>603</v>
      </c>
      <c r="M2527" s="13" t="s">
        <v>603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400362002</v>
      </c>
      <c r="C2528" s="12" t="n">
        <v>41640</v>
      </c>
      <c r="D2528" s="12" t="s">
        <v>1090</v>
      </c>
      <c r="E2528" s="13" t="s">
        <v>557</v>
      </c>
      <c r="F2528" s="13" t="s">
        <v>558</v>
      </c>
      <c r="G2528" s="13" t="s">
        <v>1069</v>
      </c>
      <c r="H2528" s="13" t="s">
        <v>933</v>
      </c>
      <c r="I2528" s="13" t="s">
        <v>1093</v>
      </c>
      <c r="J2528" s="13" t="s">
        <v>27</v>
      </c>
      <c r="K2528" s="13" t="s">
        <v>28</v>
      </c>
      <c r="L2528" s="13" t="s">
        <v>603</v>
      </c>
      <c r="M2528" s="13" t="s">
        <v>603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400363002</v>
      </c>
      <c r="C2529" s="12" t="n">
        <v>41640</v>
      </c>
      <c r="D2529" s="12" t="s">
        <v>1090</v>
      </c>
      <c r="E2529" s="13" t="s">
        <v>557</v>
      </c>
      <c r="F2529" s="13" t="s">
        <v>558</v>
      </c>
      <c r="G2529" s="13" t="s">
        <v>1069</v>
      </c>
      <c r="H2529" s="13" t="s">
        <v>933</v>
      </c>
      <c r="I2529" s="13" t="s">
        <v>1094</v>
      </c>
      <c r="J2529" s="13" t="s">
        <v>27</v>
      </c>
      <c r="K2529" s="13" t="s">
        <v>28</v>
      </c>
      <c r="L2529" s="13" t="s">
        <v>603</v>
      </c>
      <c r="M2529" s="13" t="s">
        <v>603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6760364408</v>
      </c>
      <c r="C2530" s="12" t="n">
        <v>41640</v>
      </c>
      <c r="D2530" s="12" t="s">
        <v>1090</v>
      </c>
      <c r="E2530" s="13" t="s">
        <v>557</v>
      </c>
      <c r="F2530" s="13" t="s">
        <v>558</v>
      </c>
      <c r="G2530" s="13" t="s">
        <v>1069</v>
      </c>
      <c r="H2530" s="13" t="s">
        <v>641</v>
      </c>
      <c r="I2530" s="13" t="s">
        <v>1095</v>
      </c>
      <c r="J2530" s="13" t="s">
        <v>27</v>
      </c>
      <c r="K2530" s="13"/>
      <c r="L2530" s="13" t="s">
        <v>603</v>
      </c>
      <c r="M2530" s="13" t="s">
        <v>603</v>
      </c>
      <c r="N2530" s="13" t="s">
        <v>37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6760365408</v>
      </c>
      <c r="C2531" s="12" t="n">
        <v>41640</v>
      </c>
      <c r="D2531" s="12" t="s">
        <v>1090</v>
      </c>
      <c r="E2531" s="13" t="s">
        <v>557</v>
      </c>
      <c r="F2531" s="13" t="s">
        <v>558</v>
      </c>
      <c r="G2531" s="13" t="s">
        <v>1069</v>
      </c>
      <c r="H2531" s="13" t="s">
        <v>641</v>
      </c>
      <c r="I2531" s="13" t="s">
        <v>1096</v>
      </c>
      <c r="J2531" s="13" t="s">
        <v>27</v>
      </c>
      <c r="K2531" s="13"/>
      <c r="L2531" s="13" t="s">
        <v>603</v>
      </c>
      <c r="M2531" s="13" t="s">
        <v>603</v>
      </c>
      <c r="N2531" s="13" t="s">
        <v>37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85160000002</v>
      </c>
      <c r="C2532" s="12" t="n">
        <v>30682</v>
      </c>
      <c r="D2532" s="12"/>
      <c r="E2532" s="13" t="s">
        <v>557</v>
      </c>
      <c r="F2532" s="13" t="s">
        <v>558</v>
      </c>
      <c r="G2532" s="13" t="s">
        <v>1097</v>
      </c>
      <c r="H2532" s="13" t="s">
        <v>880</v>
      </c>
      <c r="I2532" s="13" t="s">
        <v>26</v>
      </c>
      <c r="J2532" s="13" t="s">
        <v>27</v>
      </c>
      <c r="K2532" s="13" t="s">
        <v>28</v>
      </c>
      <c r="L2532" s="13" t="s">
        <v>69</v>
      </c>
      <c r="M2532" s="13" t="s">
        <v>69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83320000002</v>
      </c>
      <c r="C2533" s="12" t="n">
        <v>30682</v>
      </c>
      <c r="D2533" s="12"/>
      <c r="E2533" s="13" t="s">
        <v>557</v>
      </c>
      <c r="F2533" s="13" t="s">
        <v>558</v>
      </c>
      <c r="G2533" s="13" t="s">
        <v>1097</v>
      </c>
      <c r="H2533" s="13" t="s">
        <v>613</v>
      </c>
      <c r="I2533" s="13" t="s">
        <v>26</v>
      </c>
      <c r="J2533" s="13" t="s">
        <v>27</v>
      </c>
      <c r="K2533" s="13" t="s">
        <v>28</v>
      </c>
      <c r="L2533" s="13" t="s">
        <v>69</v>
      </c>
      <c r="M2533" s="13" t="s">
        <v>69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81850000408</v>
      </c>
      <c r="C2534" s="12" t="n">
        <v>43685</v>
      </c>
      <c r="D2534" s="12"/>
      <c r="E2534" s="13" t="s">
        <v>557</v>
      </c>
      <c r="F2534" s="13" t="s">
        <v>558</v>
      </c>
      <c r="G2534" s="13" t="s">
        <v>1097</v>
      </c>
      <c r="H2534" s="13" t="s">
        <v>1098</v>
      </c>
      <c r="I2534" s="13" t="s">
        <v>26</v>
      </c>
      <c r="J2534" s="13" t="s">
        <v>27</v>
      </c>
      <c r="K2534" s="13"/>
      <c r="L2534" s="13" t="s">
        <v>69</v>
      </c>
      <c r="M2534" s="13" t="s">
        <v>69</v>
      </c>
      <c r="N2534" s="13" t="s">
        <v>37</v>
      </c>
      <c r="O2534" s="13" t="n">
        <v>0</v>
      </c>
      <c r="P2534" s="13"/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81300000002</v>
      </c>
      <c r="C2535" s="12" t="n">
        <v>30682</v>
      </c>
      <c r="D2535" s="12" t="s">
        <v>1099</v>
      </c>
      <c r="E2535" s="13" t="s">
        <v>557</v>
      </c>
      <c r="F2535" s="13" t="s">
        <v>558</v>
      </c>
      <c r="G2535" s="13" t="s">
        <v>1097</v>
      </c>
      <c r="H2535" s="13" t="s">
        <v>649</v>
      </c>
      <c r="I2535" s="13" t="s">
        <v>26</v>
      </c>
      <c r="J2535" s="13" t="s">
        <v>27</v>
      </c>
      <c r="K2535" s="13" t="s">
        <v>28</v>
      </c>
      <c r="L2535" s="13" t="s">
        <v>69</v>
      </c>
      <c r="M2535" s="13" t="s">
        <v>69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80920000002</v>
      </c>
      <c r="C2536" s="12" t="n">
        <v>30682</v>
      </c>
      <c r="D2536" s="12"/>
      <c r="E2536" s="13" t="s">
        <v>557</v>
      </c>
      <c r="F2536" s="13" t="s">
        <v>558</v>
      </c>
      <c r="G2536" s="13" t="s">
        <v>1097</v>
      </c>
      <c r="H2536" s="13" t="s">
        <v>881</v>
      </c>
      <c r="I2536" s="13" t="s">
        <v>26</v>
      </c>
      <c r="J2536" s="13" t="s">
        <v>27</v>
      </c>
      <c r="K2536" s="13" t="s">
        <v>28</v>
      </c>
      <c r="L2536" s="13" t="s">
        <v>69</v>
      </c>
      <c r="M2536" s="13" t="s">
        <v>69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85460120002</v>
      </c>
      <c r="C2537" s="12" t="n">
        <v>30682</v>
      </c>
      <c r="D2537" s="12" t="s">
        <v>698</v>
      </c>
      <c r="E2537" s="13" t="s">
        <v>557</v>
      </c>
      <c r="F2537" s="13" t="s">
        <v>558</v>
      </c>
      <c r="G2537" s="13" t="s">
        <v>1097</v>
      </c>
      <c r="H2537" s="13" t="s">
        <v>879</v>
      </c>
      <c r="I2537" s="13" t="s">
        <v>1100</v>
      </c>
      <c r="J2537" s="13" t="s">
        <v>27</v>
      </c>
      <c r="K2537" s="13" t="s">
        <v>28</v>
      </c>
      <c r="L2537" s="13" t="s">
        <v>69</v>
      </c>
      <c r="M2537" s="13" t="s">
        <v>69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1191580048408</v>
      </c>
      <c r="C2538" s="12" t="s">
        <v>341</v>
      </c>
      <c r="D2538" s="12"/>
      <c r="E2538" s="13" t="s">
        <v>621</v>
      </c>
      <c r="F2538" s="13" t="s">
        <v>23</v>
      </c>
      <c r="G2538" s="13" t="s">
        <v>1101</v>
      </c>
      <c r="H2538" s="13" t="s">
        <v>306</v>
      </c>
      <c r="I2538" s="13" t="s">
        <v>382</v>
      </c>
      <c r="J2538" s="13" t="s">
        <v>27</v>
      </c>
      <c r="K2538" s="13"/>
      <c r="L2538" s="13" t="s">
        <v>30</v>
      </c>
      <c r="M2538" s="13" t="s">
        <v>30</v>
      </c>
      <c r="N2538" s="13" t="s">
        <v>37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0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1191580260408</v>
      </c>
      <c r="C2539" s="12" t="s">
        <v>341</v>
      </c>
      <c r="D2539" s="12"/>
      <c r="E2539" s="13" t="s">
        <v>621</v>
      </c>
      <c r="F2539" s="13" t="s">
        <v>23</v>
      </c>
      <c r="G2539" s="13" t="s">
        <v>1101</v>
      </c>
      <c r="H2539" s="13" t="s">
        <v>306</v>
      </c>
      <c r="I2539" s="13" t="s">
        <v>440</v>
      </c>
      <c r="J2539" s="13" t="s">
        <v>27</v>
      </c>
      <c r="K2539" s="13"/>
      <c r="L2539" s="13" t="s">
        <v>30</v>
      </c>
      <c r="M2539" s="13" t="s">
        <v>30</v>
      </c>
      <c r="N2539" s="13" t="s">
        <v>37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0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1191580288002</v>
      </c>
      <c r="C2540" s="12" t="n">
        <v>39178</v>
      </c>
      <c r="D2540" s="12"/>
      <c r="E2540" s="13" t="s">
        <v>621</v>
      </c>
      <c r="F2540" s="13" t="s">
        <v>23</v>
      </c>
      <c r="G2540" s="13" t="s">
        <v>1101</v>
      </c>
      <c r="H2540" s="13" t="s">
        <v>306</v>
      </c>
      <c r="I2540" s="13" t="s">
        <v>453</v>
      </c>
      <c r="J2540" s="13" t="s">
        <v>27</v>
      </c>
      <c r="K2540" s="13" t="s">
        <v>28</v>
      </c>
      <c r="L2540" s="13" t="s">
        <v>30</v>
      </c>
      <c r="M2540" s="13" t="s">
        <v>30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0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999990000002</v>
      </c>
      <c r="C2541" s="12" t="n">
        <v>41275</v>
      </c>
      <c r="D2541" s="12" t="s">
        <v>954</v>
      </c>
      <c r="E2541" s="13" t="s">
        <v>557</v>
      </c>
      <c r="F2541" s="13" t="s">
        <v>558</v>
      </c>
      <c r="G2541" s="13" t="s">
        <v>1102</v>
      </c>
      <c r="H2541" s="13" t="s">
        <v>1103</v>
      </c>
      <c r="I2541" s="13" t="s">
        <v>26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999980000002</v>
      </c>
      <c r="C2542" s="12" t="n">
        <v>41275</v>
      </c>
      <c r="D2542" s="12" t="n">
        <v>41590</v>
      </c>
      <c r="E2542" s="13" t="s">
        <v>557</v>
      </c>
      <c r="F2542" s="13" t="s">
        <v>558</v>
      </c>
      <c r="G2542" s="13" t="s">
        <v>1102</v>
      </c>
      <c r="H2542" s="13" t="s">
        <v>1104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13999990000002</v>
      </c>
      <c r="C2543" s="12" t="n">
        <v>41275</v>
      </c>
      <c r="D2543" s="12" t="s">
        <v>954</v>
      </c>
      <c r="E2543" s="13" t="s">
        <v>557</v>
      </c>
      <c r="F2543" s="13" t="s">
        <v>23</v>
      </c>
      <c r="G2543" s="13" t="s">
        <v>1102</v>
      </c>
      <c r="H2543" s="13" t="s">
        <v>1103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13999980000002</v>
      </c>
      <c r="C2544" s="12" t="n">
        <v>41275</v>
      </c>
      <c r="D2544" s="12" t="n">
        <v>41590</v>
      </c>
      <c r="E2544" s="13" t="s">
        <v>557</v>
      </c>
      <c r="F2544" s="13" t="s">
        <v>23</v>
      </c>
      <c r="G2544" s="13" t="s">
        <v>1102</v>
      </c>
      <c r="H2544" s="13" t="s">
        <v>1104</v>
      </c>
      <c r="I2544" s="13" t="s">
        <v>26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SIM</v>
      </c>
      <c r="B2545" s="11" t="n">
        <v>22999990000002</v>
      </c>
      <c r="C2545" s="12" t="n">
        <v>41275</v>
      </c>
      <c r="D2545" s="12" t="s">
        <v>954</v>
      </c>
      <c r="E2545" s="13" t="s">
        <v>22</v>
      </c>
      <c r="F2545" s="13" t="s">
        <v>558</v>
      </c>
      <c r="G2545" s="13" t="s">
        <v>1102</v>
      </c>
      <c r="H2545" s="13" t="s">
        <v>1103</v>
      </c>
      <c r="I2545" s="13" t="s">
        <v>26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SIM</v>
      </c>
    </row>
    <row r="2546" customFormat="false" ht="15" hidden="false" customHeight="false" outlineLevel="0" collapsed="false">
      <c r="A2546" s="10" t="str">
        <f aca="false">IF(B2546="","",Y2546)</f>
        <v>SIM</v>
      </c>
      <c r="B2546" s="11" t="n">
        <v>22999980000002</v>
      </c>
      <c r="C2546" s="12" t="n">
        <v>41275</v>
      </c>
      <c r="D2546" s="12" t="n">
        <v>41590</v>
      </c>
      <c r="E2546" s="13" t="s">
        <v>22</v>
      </c>
      <c r="F2546" s="13" t="s">
        <v>558</v>
      </c>
      <c r="G2546" s="13" t="s">
        <v>1102</v>
      </c>
      <c r="H2546" s="13" t="s">
        <v>1104</v>
      </c>
      <c r="I2546" s="13" t="s">
        <v>26</v>
      </c>
      <c r="J2546" s="13" t="s">
        <v>27</v>
      </c>
      <c r="K2546" s="13" t="s">
        <v>28</v>
      </c>
      <c r="L2546" s="13" t="s">
        <v>69</v>
      </c>
      <c r="M2546" s="13" t="s">
        <v>69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SIM</v>
      </c>
    </row>
    <row r="2547" customFormat="false" ht="15" hidden="false" customHeight="false" outlineLevel="0" collapsed="false">
      <c r="A2547" s="10" t="str">
        <f aca="false">IF(B2547="","",Y2547)</f>
        <v>SIM</v>
      </c>
      <c r="B2547" s="11" t="n">
        <v>12999990000002</v>
      </c>
      <c r="C2547" s="12" t="n">
        <v>41275</v>
      </c>
      <c r="D2547" s="12" t="s">
        <v>954</v>
      </c>
      <c r="E2547" s="13" t="s">
        <v>22</v>
      </c>
      <c r="F2547" s="13" t="s">
        <v>23</v>
      </c>
      <c r="G2547" s="13" t="s">
        <v>1102</v>
      </c>
      <c r="H2547" s="13" t="s">
        <v>1103</v>
      </c>
      <c r="I2547" s="13" t="s">
        <v>26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SIM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12999980000002</v>
      </c>
      <c r="C2548" s="12" t="n">
        <v>41275</v>
      </c>
      <c r="D2548" s="12" t="n">
        <v>41590</v>
      </c>
      <c r="E2548" s="13" t="s">
        <v>22</v>
      </c>
      <c r="F2548" s="13" t="s">
        <v>23</v>
      </c>
      <c r="G2548" s="13" t="s">
        <v>1102</v>
      </c>
      <c r="H2548" s="13" t="s">
        <v>1104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1999990000002</v>
      </c>
      <c r="C2549" s="12" t="n">
        <v>41275</v>
      </c>
      <c r="D2549" s="12" t="s">
        <v>954</v>
      </c>
      <c r="E2549" s="13" t="s">
        <v>621</v>
      </c>
      <c r="F2549" s="13" t="s">
        <v>558</v>
      </c>
      <c r="G2549" s="13" t="s">
        <v>1102</v>
      </c>
      <c r="H2549" s="13" t="s">
        <v>1103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999980000002</v>
      </c>
      <c r="C2550" s="12" t="n">
        <v>41275</v>
      </c>
      <c r="D2550" s="12" t="n">
        <v>41590</v>
      </c>
      <c r="E2550" s="13" t="s">
        <v>621</v>
      </c>
      <c r="F2550" s="13" t="s">
        <v>558</v>
      </c>
      <c r="G2550" s="13" t="s">
        <v>1102</v>
      </c>
      <c r="H2550" s="13" t="s">
        <v>1104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1999990000002</v>
      </c>
      <c r="C2551" s="12" t="n">
        <v>41275</v>
      </c>
      <c r="D2551" s="12" t="s">
        <v>954</v>
      </c>
      <c r="E2551" s="13" t="s">
        <v>621</v>
      </c>
      <c r="F2551" s="13" t="s">
        <v>23</v>
      </c>
      <c r="G2551" s="13" t="s">
        <v>1102</v>
      </c>
      <c r="H2551" s="13" t="s">
        <v>1103</v>
      </c>
      <c r="I2551" s="13" t="s">
        <v>26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1999980000002</v>
      </c>
      <c r="C2552" s="12" t="n">
        <v>41275</v>
      </c>
      <c r="D2552" s="12" t="n">
        <v>41590</v>
      </c>
      <c r="E2552" s="13" t="s">
        <v>621</v>
      </c>
      <c r="F2552" s="13" t="s">
        <v>23</v>
      </c>
      <c r="G2552" s="13" t="s">
        <v>1102</v>
      </c>
      <c r="H2552" s="13" t="s">
        <v>1104</v>
      </c>
      <c r="I2552" s="13" t="s">
        <v>26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991580000002</v>
      </c>
      <c r="C2553" s="12" t="s">
        <v>1105</v>
      </c>
      <c r="D2553" s="12" t="s">
        <v>954</v>
      </c>
      <c r="E2553" s="13" t="s">
        <v>621</v>
      </c>
      <c r="F2553" s="13" t="s">
        <v>23</v>
      </c>
      <c r="G2553" s="13" t="s">
        <v>1102</v>
      </c>
      <c r="H2553" s="13" t="s">
        <v>306</v>
      </c>
      <c r="I2553" s="13" t="s">
        <v>26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4406760000408</v>
      </c>
      <c r="C2554" s="12" t="n">
        <v>42552</v>
      </c>
      <c r="D2554" s="12" t="n">
        <v>42654</v>
      </c>
      <c r="E2554" s="13" t="s">
        <v>639</v>
      </c>
      <c r="F2554" s="13" t="s">
        <v>558</v>
      </c>
      <c r="G2554" s="13" t="s">
        <v>1106</v>
      </c>
      <c r="H2554" s="13" t="s">
        <v>641</v>
      </c>
      <c r="I2554" s="13" t="s">
        <v>26</v>
      </c>
      <c r="J2554" s="13" t="s">
        <v>27</v>
      </c>
      <c r="K2554" s="13"/>
      <c r="L2554" s="13" t="s">
        <v>30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4405500000408</v>
      </c>
      <c r="C2555" s="12" t="n">
        <v>42552</v>
      </c>
      <c r="D2555" s="12" t="n">
        <v>42654</v>
      </c>
      <c r="E2555" s="13" t="s">
        <v>639</v>
      </c>
      <c r="F2555" s="13" t="s">
        <v>558</v>
      </c>
      <c r="G2555" s="13" t="s">
        <v>1106</v>
      </c>
      <c r="H2555" s="13" t="s">
        <v>630</v>
      </c>
      <c r="I2555" s="13" t="s">
        <v>26</v>
      </c>
      <c r="J2555" s="13" t="s">
        <v>27</v>
      </c>
      <c r="K2555" s="13"/>
      <c r="L2555" s="13" t="s">
        <v>69</v>
      </c>
      <c r="M2555" s="13" t="s">
        <v>69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4404280000408</v>
      </c>
      <c r="C2556" s="12" t="n">
        <v>42552</v>
      </c>
      <c r="D2556" s="12" t="s">
        <v>1107</v>
      </c>
      <c r="E2556" s="13" t="s">
        <v>639</v>
      </c>
      <c r="F2556" s="13" t="s">
        <v>558</v>
      </c>
      <c r="G2556" s="13" t="s">
        <v>1106</v>
      </c>
      <c r="H2556" s="13" t="s">
        <v>644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4403640000408</v>
      </c>
      <c r="C2557" s="12" t="n">
        <v>42552</v>
      </c>
      <c r="D2557" s="12" t="n">
        <v>42654</v>
      </c>
      <c r="E2557" s="13" t="s">
        <v>639</v>
      </c>
      <c r="F2557" s="13" t="s">
        <v>558</v>
      </c>
      <c r="G2557" s="13" t="s">
        <v>1106</v>
      </c>
      <c r="H2557" s="13" t="s">
        <v>110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4400841000408</v>
      </c>
      <c r="C2558" s="12" t="s">
        <v>622</v>
      </c>
      <c r="D2558" s="12"/>
      <c r="E2558" s="13" t="s">
        <v>639</v>
      </c>
      <c r="F2558" s="13" t="s">
        <v>558</v>
      </c>
      <c r="G2558" s="13" t="s">
        <v>1106</v>
      </c>
      <c r="H2558" s="13" t="s">
        <v>1109</v>
      </c>
      <c r="I2558" s="13" t="s">
        <v>26</v>
      </c>
      <c r="J2558" s="13" t="s">
        <v>27</v>
      </c>
      <c r="K2558" s="13"/>
      <c r="L2558" s="13" t="s">
        <v>29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4406720000408</v>
      </c>
      <c r="C2559" s="12" t="n">
        <v>42552</v>
      </c>
      <c r="D2559" s="12" t="n">
        <v>42654</v>
      </c>
      <c r="E2559" s="13" t="s">
        <v>639</v>
      </c>
      <c r="F2559" s="13" t="s">
        <v>23</v>
      </c>
      <c r="G2559" s="13" t="s">
        <v>1106</v>
      </c>
      <c r="H2559" s="13" t="s">
        <v>71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4405520000408</v>
      </c>
      <c r="C2560" s="12" t="n">
        <v>42552</v>
      </c>
      <c r="D2560" s="12" t="n">
        <v>42654</v>
      </c>
      <c r="E2560" s="13" t="s">
        <v>639</v>
      </c>
      <c r="F2560" s="13" t="s">
        <v>23</v>
      </c>
      <c r="G2560" s="13" t="s">
        <v>1106</v>
      </c>
      <c r="H2560" s="13" t="s">
        <v>670</v>
      </c>
      <c r="I2560" s="13" t="s">
        <v>26</v>
      </c>
      <c r="J2560" s="13" t="s">
        <v>27</v>
      </c>
      <c r="K2560" s="13"/>
      <c r="L2560" s="13" t="s">
        <v>69</v>
      </c>
      <c r="M2560" s="13" t="s">
        <v>69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4405080000408</v>
      </c>
      <c r="C2561" s="12" t="n">
        <v>42552</v>
      </c>
      <c r="D2561" s="12" t="n">
        <v>42654</v>
      </c>
      <c r="E2561" s="13" t="s">
        <v>639</v>
      </c>
      <c r="F2561" s="13" t="s">
        <v>23</v>
      </c>
      <c r="G2561" s="13" t="s">
        <v>1106</v>
      </c>
      <c r="H2561" s="13" t="s">
        <v>149</v>
      </c>
      <c r="I2561" s="13" t="s">
        <v>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4400841000408</v>
      </c>
      <c r="C2562" s="12" t="s">
        <v>547</v>
      </c>
      <c r="D2562" s="12"/>
      <c r="E2562" s="13" t="s">
        <v>639</v>
      </c>
      <c r="F2562" s="13" t="s">
        <v>23</v>
      </c>
      <c r="G2562" s="13" t="s">
        <v>1106</v>
      </c>
      <c r="H2562" s="13" t="s">
        <v>1109</v>
      </c>
      <c r="I2562" s="13" t="s">
        <v>26</v>
      </c>
      <c r="J2562" s="13" t="s">
        <v>27</v>
      </c>
      <c r="K2562" s="13"/>
      <c r="L2562" s="13" t="s">
        <v>29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3407420000002</v>
      </c>
      <c r="C2563" s="12" t="n">
        <v>41000</v>
      </c>
      <c r="D2563" s="12" t="n">
        <v>42047</v>
      </c>
      <c r="E2563" s="13" t="s">
        <v>557</v>
      </c>
      <c r="F2563" s="13" t="s">
        <v>558</v>
      </c>
      <c r="G2563" s="13" t="s">
        <v>1106</v>
      </c>
      <c r="H2563" s="13" t="s">
        <v>1110</v>
      </c>
      <c r="I2563" s="13" t="s">
        <v>26</v>
      </c>
      <c r="J2563" s="13" t="s">
        <v>27</v>
      </c>
      <c r="K2563" s="13" t="s">
        <v>28</v>
      </c>
      <c r="L2563" s="13" t="s">
        <v>69</v>
      </c>
      <c r="M2563" s="13" t="s">
        <v>69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3400842000408</v>
      </c>
      <c r="C2564" s="12" t="n">
        <v>42705</v>
      </c>
      <c r="D2564" s="12"/>
      <c r="E2564" s="13" t="s">
        <v>557</v>
      </c>
      <c r="F2564" s="13" t="s">
        <v>558</v>
      </c>
      <c r="G2564" s="13" t="s">
        <v>1106</v>
      </c>
      <c r="H2564" s="13" t="s">
        <v>1111</v>
      </c>
      <c r="I2564" s="13" t="s">
        <v>26</v>
      </c>
      <c r="J2564" s="13" t="s">
        <v>27</v>
      </c>
      <c r="K2564" s="13"/>
      <c r="L2564" s="13" t="s">
        <v>69</v>
      </c>
      <c r="M2564" s="13" t="s">
        <v>77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3407420003002</v>
      </c>
      <c r="C2565" s="12" t="n">
        <v>41640</v>
      </c>
      <c r="D2565" s="12" t="s">
        <v>1112</v>
      </c>
      <c r="E2565" s="13" t="s">
        <v>557</v>
      </c>
      <c r="F2565" s="13" t="s">
        <v>558</v>
      </c>
      <c r="G2565" s="13" t="s">
        <v>1106</v>
      </c>
      <c r="H2565" s="13" t="s">
        <v>1110</v>
      </c>
      <c r="I2565" s="13" t="s">
        <v>1113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3407420008002</v>
      </c>
      <c r="C2566" s="12" t="n">
        <v>41640</v>
      </c>
      <c r="D2566" s="12" t="s">
        <v>1065</v>
      </c>
      <c r="E2566" s="13" t="s">
        <v>557</v>
      </c>
      <c r="F2566" s="13" t="s">
        <v>558</v>
      </c>
      <c r="G2566" s="13" t="s">
        <v>1106</v>
      </c>
      <c r="H2566" s="13" t="s">
        <v>1110</v>
      </c>
      <c r="I2566" s="13" t="s">
        <v>732</v>
      </c>
      <c r="J2566" s="13" t="s">
        <v>27</v>
      </c>
      <c r="K2566" s="13" t="s">
        <v>28</v>
      </c>
      <c r="L2566" s="13" t="s">
        <v>69</v>
      </c>
      <c r="M2566" s="13" t="s">
        <v>69</v>
      </c>
      <c r="N2566" s="13" t="s">
        <v>31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3407380305002</v>
      </c>
      <c r="C2567" s="12" t="n">
        <v>41000</v>
      </c>
      <c r="D2567" s="12" t="s">
        <v>1114</v>
      </c>
      <c r="E2567" s="13" t="s">
        <v>557</v>
      </c>
      <c r="F2567" s="13" t="s">
        <v>558</v>
      </c>
      <c r="G2567" s="13" t="s">
        <v>1106</v>
      </c>
      <c r="H2567" s="13" t="s">
        <v>1115</v>
      </c>
      <c r="I2567" s="13" t="s">
        <v>1116</v>
      </c>
      <c r="J2567" s="13" t="s">
        <v>27</v>
      </c>
      <c r="K2567" s="13" t="s">
        <v>28</v>
      </c>
      <c r="L2567" s="13" t="s">
        <v>69</v>
      </c>
      <c r="M2567" s="13" t="s">
        <v>69</v>
      </c>
      <c r="N2567" s="13" t="s">
        <v>31</v>
      </c>
      <c r="O2567" s="13" t="n">
        <v>0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3407420306002</v>
      </c>
      <c r="C2568" s="12" t="n">
        <v>41640</v>
      </c>
      <c r="D2568" s="12" t="s">
        <v>1114</v>
      </c>
      <c r="E2568" s="13" t="s">
        <v>557</v>
      </c>
      <c r="F2568" s="13" t="s">
        <v>558</v>
      </c>
      <c r="G2568" s="13" t="s">
        <v>1106</v>
      </c>
      <c r="H2568" s="13" t="s">
        <v>1110</v>
      </c>
      <c r="I2568" s="13" t="s">
        <v>1117</v>
      </c>
      <c r="J2568" s="13" t="s">
        <v>27</v>
      </c>
      <c r="K2568" s="13" t="s">
        <v>28</v>
      </c>
      <c r="L2568" s="13" t="s">
        <v>69</v>
      </c>
      <c r="M2568" s="13" t="s">
        <v>69</v>
      </c>
      <c r="N2568" s="13" t="s">
        <v>31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3407380306002</v>
      </c>
      <c r="C2569" s="12" t="n">
        <v>41000</v>
      </c>
      <c r="D2569" s="12" t="s">
        <v>1114</v>
      </c>
      <c r="E2569" s="13" t="s">
        <v>557</v>
      </c>
      <c r="F2569" s="13" t="s">
        <v>558</v>
      </c>
      <c r="G2569" s="13" t="s">
        <v>1106</v>
      </c>
      <c r="H2569" s="13" t="s">
        <v>1115</v>
      </c>
      <c r="I2569" s="13" t="s">
        <v>1117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7400309002</v>
      </c>
      <c r="C2570" s="12" t="n">
        <v>41000</v>
      </c>
      <c r="D2570" s="12" t="s">
        <v>1114</v>
      </c>
      <c r="E2570" s="13" t="s">
        <v>557</v>
      </c>
      <c r="F2570" s="13" t="s">
        <v>558</v>
      </c>
      <c r="G2570" s="13" t="s">
        <v>1106</v>
      </c>
      <c r="H2570" s="13" t="s">
        <v>1118</v>
      </c>
      <c r="I2570" s="13" t="s">
        <v>1119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7400310002</v>
      </c>
      <c r="C2571" s="12" t="n">
        <v>41000</v>
      </c>
      <c r="D2571" s="12" t="s">
        <v>1114</v>
      </c>
      <c r="E2571" s="13" t="s">
        <v>557</v>
      </c>
      <c r="F2571" s="13" t="s">
        <v>558</v>
      </c>
      <c r="G2571" s="13" t="s">
        <v>1106</v>
      </c>
      <c r="H2571" s="13" t="s">
        <v>1118</v>
      </c>
      <c r="I2571" s="13" t="s">
        <v>1120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40312002</v>
      </c>
      <c r="C2572" s="12" t="n">
        <v>41000</v>
      </c>
      <c r="D2572" s="12" t="s">
        <v>1121</v>
      </c>
      <c r="E2572" s="13" t="s">
        <v>557</v>
      </c>
      <c r="F2572" s="13" t="s">
        <v>558</v>
      </c>
      <c r="G2572" s="13" t="s">
        <v>1106</v>
      </c>
      <c r="H2572" s="13" t="s">
        <v>1122</v>
      </c>
      <c r="I2572" s="13" t="s">
        <v>1123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1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3407420000002</v>
      </c>
      <c r="C2573" s="12" t="n">
        <v>41000</v>
      </c>
      <c r="D2573" s="12" t="n">
        <v>42047</v>
      </c>
      <c r="E2573" s="13" t="s">
        <v>557</v>
      </c>
      <c r="F2573" s="13" t="s">
        <v>23</v>
      </c>
      <c r="G2573" s="13" t="s">
        <v>1106</v>
      </c>
      <c r="H2573" s="13" t="s">
        <v>1110</v>
      </c>
      <c r="I2573" s="13" t="s">
        <v>26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3400843000408</v>
      </c>
      <c r="C2574" s="12" t="n">
        <v>42705</v>
      </c>
      <c r="D2574" s="12"/>
      <c r="E2574" s="13" t="s">
        <v>557</v>
      </c>
      <c r="F2574" s="13" t="s">
        <v>23</v>
      </c>
      <c r="G2574" s="13" t="s">
        <v>1106</v>
      </c>
      <c r="H2574" s="13" t="s">
        <v>1124</v>
      </c>
      <c r="I2574" s="13" t="s">
        <v>26</v>
      </c>
      <c r="J2574" s="13" t="s">
        <v>27</v>
      </c>
      <c r="K2574" s="13"/>
      <c r="L2574" s="13" t="s">
        <v>69</v>
      </c>
      <c r="M2574" s="13" t="s">
        <v>77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3400842000408</v>
      </c>
      <c r="C2575" s="12" t="n">
        <v>42705</v>
      </c>
      <c r="D2575" s="12"/>
      <c r="E2575" s="13" t="s">
        <v>557</v>
      </c>
      <c r="F2575" s="13" t="s">
        <v>23</v>
      </c>
      <c r="G2575" s="13" t="s">
        <v>1106</v>
      </c>
      <c r="H2575" s="13" t="s">
        <v>1111</v>
      </c>
      <c r="I2575" s="13" t="s">
        <v>26</v>
      </c>
      <c r="J2575" s="13" t="s">
        <v>27</v>
      </c>
      <c r="K2575" s="13"/>
      <c r="L2575" s="13" t="s">
        <v>69</v>
      </c>
      <c r="M2575" s="13" t="s">
        <v>77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3407420008002</v>
      </c>
      <c r="C2576" s="12" t="n">
        <v>41640</v>
      </c>
      <c r="D2576" s="12" t="s">
        <v>1065</v>
      </c>
      <c r="E2576" s="13" t="s">
        <v>557</v>
      </c>
      <c r="F2576" s="13" t="s">
        <v>23</v>
      </c>
      <c r="G2576" s="13" t="s">
        <v>1106</v>
      </c>
      <c r="H2576" s="13" t="s">
        <v>1110</v>
      </c>
      <c r="I2576" s="13" t="s">
        <v>732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3407380305002</v>
      </c>
      <c r="C2577" s="12" t="n">
        <v>41000</v>
      </c>
      <c r="D2577" s="12" t="s">
        <v>1114</v>
      </c>
      <c r="E2577" s="13" t="s">
        <v>557</v>
      </c>
      <c r="F2577" s="13" t="s">
        <v>23</v>
      </c>
      <c r="G2577" s="13" t="s">
        <v>1106</v>
      </c>
      <c r="H2577" s="13" t="s">
        <v>1115</v>
      </c>
      <c r="I2577" s="13" t="s">
        <v>1116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3407380306002</v>
      </c>
      <c r="C2578" s="12" t="n">
        <v>41000</v>
      </c>
      <c r="D2578" s="12" t="s">
        <v>1114</v>
      </c>
      <c r="E2578" s="13" t="s">
        <v>557</v>
      </c>
      <c r="F2578" s="13" t="s">
        <v>23</v>
      </c>
      <c r="G2578" s="13" t="s">
        <v>1106</v>
      </c>
      <c r="H2578" s="13" t="s">
        <v>1115</v>
      </c>
      <c r="I2578" s="13" t="s">
        <v>1117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3407400309002</v>
      </c>
      <c r="C2579" s="12" t="n">
        <v>41000</v>
      </c>
      <c r="D2579" s="12" t="s">
        <v>1114</v>
      </c>
      <c r="E2579" s="13" t="s">
        <v>557</v>
      </c>
      <c r="F2579" s="13" t="s">
        <v>23</v>
      </c>
      <c r="G2579" s="13" t="s">
        <v>1106</v>
      </c>
      <c r="H2579" s="13" t="s">
        <v>1118</v>
      </c>
      <c r="I2579" s="13" t="s">
        <v>1119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0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7400310002</v>
      </c>
      <c r="C2580" s="12" t="n">
        <v>41000</v>
      </c>
      <c r="D2580" s="12" t="s">
        <v>1114</v>
      </c>
      <c r="E2580" s="13" t="s">
        <v>557</v>
      </c>
      <c r="F2580" s="13" t="s">
        <v>23</v>
      </c>
      <c r="G2580" s="13" t="s">
        <v>1106</v>
      </c>
      <c r="H2580" s="13" t="s">
        <v>1118</v>
      </c>
      <c r="I2580" s="13" t="s">
        <v>1120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7440312002</v>
      </c>
      <c r="C2581" s="12" t="n">
        <v>41000</v>
      </c>
      <c r="D2581" s="12" t="s">
        <v>1121</v>
      </c>
      <c r="E2581" s="13" t="s">
        <v>557</v>
      </c>
      <c r="F2581" s="13" t="s">
        <v>23</v>
      </c>
      <c r="G2581" s="13" t="s">
        <v>1106</v>
      </c>
      <c r="H2581" s="13" t="s">
        <v>1122</v>
      </c>
      <c r="I2581" s="13" t="s">
        <v>1123</v>
      </c>
      <c r="J2581" s="13" t="s">
        <v>27</v>
      </c>
      <c r="K2581" s="13" t="s">
        <v>28</v>
      </c>
      <c r="L2581" s="13" t="s">
        <v>69</v>
      </c>
      <c r="M2581" s="13" t="s">
        <v>69</v>
      </c>
      <c r="N2581" s="13" t="s">
        <v>31</v>
      </c>
      <c r="O2581" s="13" t="n">
        <v>1</v>
      </c>
      <c r="P2581" s="13" t="n">
        <v>3</v>
      </c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2400841000408</v>
      </c>
      <c r="C2582" s="12" t="n">
        <v>42705</v>
      </c>
      <c r="D2582" s="12"/>
      <c r="E2582" s="13" t="s">
        <v>22</v>
      </c>
      <c r="F2582" s="13" t="s">
        <v>558</v>
      </c>
      <c r="G2582" s="13" t="s">
        <v>1106</v>
      </c>
      <c r="H2582" s="13" t="s">
        <v>1109</v>
      </c>
      <c r="I2582" s="13" t="s">
        <v>26</v>
      </c>
      <c r="J2582" s="13" t="s">
        <v>27</v>
      </c>
      <c r="K2582" s="13"/>
      <c r="L2582" s="13" t="s">
        <v>29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2407380304408</v>
      </c>
      <c r="C2583" s="12" t="n">
        <v>41640</v>
      </c>
      <c r="D2583" s="12" t="s">
        <v>1065</v>
      </c>
      <c r="E2583" s="13" t="s">
        <v>22</v>
      </c>
      <c r="F2583" s="13" t="s">
        <v>558</v>
      </c>
      <c r="G2583" s="13" t="s">
        <v>1106</v>
      </c>
      <c r="H2583" s="13" t="s">
        <v>1115</v>
      </c>
      <c r="I2583" s="13" t="s">
        <v>1125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2407380307002</v>
      </c>
      <c r="C2584" s="12" t="n">
        <v>41000</v>
      </c>
      <c r="D2584" s="12" t="s">
        <v>1114</v>
      </c>
      <c r="E2584" s="13" t="s">
        <v>22</v>
      </c>
      <c r="F2584" s="13" t="s">
        <v>558</v>
      </c>
      <c r="G2584" s="13" t="s">
        <v>1106</v>
      </c>
      <c r="H2584" s="13" t="s">
        <v>1115</v>
      </c>
      <c r="I2584" s="13" t="s">
        <v>1126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22407380308002</v>
      </c>
      <c r="C2585" s="12" t="n">
        <v>41000</v>
      </c>
      <c r="D2585" s="12" t="s">
        <v>1114</v>
      </c>
      <c r="E2585" s="13" t="s">
        <v>22</v>
      </c>
      <c r="F2585" s="13" t="s">
        <v>558</v>
      </c>
      <c r="G2585" s="13" t="s">
        <v>1106</v>
      </c>
      <c r="H2585" s="13" t="s">
        <v>1115</v>
      </c>
      <c r="I2585" s="13" t="s">
        <v>1109</v>
      </c>
      <c r="J2585" s="13" t="s">
        <v>27</v>
      </c>
      <c r="K2585" s="13" t="s">
        <v>28</v>
      </c>
      <c r="L2585" s="13" t="s">
        <v>69</v>
      </c>
      <c r="M2585" s="13" t="s">
        <v>69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22407420311002</v>
      </c>
      <c r="C2586" s="12" t="n">
        <v>41000</v>
      </c>
      <c r="D2586" s="12" t="s">
        <v>1114</v>
      </c>
      <c r="E2586" s="13" t="s">
        <v>22</v>
      </c>
      <c r="F2586" s="13" t="s">
        <v>558</v>
      </c>
      <c r="G2586" s="13" t="s">
        <v>1106</v>
      </c>
      <c r="H2586" s="13" t="s">
        <v>1110</v>
      </c>
      <c r="I2586" s="13" t="s">
        <v>568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22407440312002</v>
      </c>
      <c r="C2587" s="12" t="n">
        <v>41000</v>
      </c>
      <c r="D2587" s="12" t="s">
        <v>1121</v>
      </c>
      <c r="E2587" s="13" t="s">
        <v>22</v>
      </c>
      <c r="F2587" s="13" t="s">
        <v>558</v>
      </c>
      <c r="G2587" s="13" t="s">
        <v>1106</v>
      </c>
      <c r="H2587" s="13" t="s">
        <v>1122</v>
      </c>
      <c r="I2587" s="13" t="s">
        <v>1123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1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2400841000408</v>
      </c>
      <c r="C2588" s="12" t="n">
        <v>42705</v>
      </c>
      <c r="D2588" s="12"/>
      <c r="E2588" s="13" t="s">
        <v>22</v>
      </c>
      <c r="F2588" s="13" t="s">
        <v>23</v>
      </c>
      <c r="G2588" s="13" t="s">
        <v>1106</v>
      </c>
      <c r="H2588" s="13" t="s">
        <v>1109</v>
      </c>
      <c r="I2588" s="13" t="s">
        <v>26</v>
      </c>
      <c r="J2588" s="13" t="s">
        <v>27</v>
      </c>
      <c r="K2588" s="13"/>
      <c r="L2588" s="13" t="s">
        <v>29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2400840000408</v>
      </c>
      <c r="C2589" s="12" t="n">
        <v>42186</v>
      </c>
      <c r="D2589" s="12" t="s">
        <v>1114</v>
      </c>
      <c r="E2589" s="13" t="s">
        <v>22</v>
      </c>
      <c r="F2589" s="13" t="s">
        <v>23</v>
      </c>
      <c r="G2589" s="13" t="s">
        <v>1106</v>
      </c>
      <c r="H2589" s="13" t="s">
        <v>337</v>
      </c>
      <c r="I2589" s="13" t="s">
        <v>26</v>
      </c>
      <c r="J2589" s="13" t="s">
        <v>27</v>
      </c>
      <c r="K2589" s="13"/>
      <c r="L2589" s="13" t="s">
        <v>29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2407420010002</v>
      </c>
      <c r="C2590" s="12" t="n">
        <v>41640</v>
      </c>
      <c r="D2590" s="12" t="s">
        <v>1112</v>
      </c>
      <c r="E2590" s="13" t="s">
        <v>22</v>
      </c>
      <c r="F2590" s="13" t="s">
        <v>23</v>
      </c>
      <c r="G2590" s="13" t="s">
        <v>1106</v>
      </c>
      <c r="H2590" s="13" t="s">
        <v>1110</v>
      </c>
      <c r="I2590" s="13" t="s">
        <v>573</v>
      </c>
      <c r="J2590" s="13" t="s">
        <v>27</v>
      </c>
      <c r="K2590" s="13" t="s">
        <v>28</v>
      </c>
      <c r="L2590" s="13" t="s">
        <v>69</v>
      </c>
      <c r="M2590" s="13" t="s">
        <v>69</v>
      </c>
      <c r="N2590" s="13" t="s">
        <v>31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2407380304842</v>
      </c>
      <c r="C2591" s="12" t="n">
        <v>41640</v>
      </c>
      <c r="D2591" s="12" t="s">
        <v>1065</v>
      </c>
      <c r="E2591" s="13" t="s">
        <v>22</v>
      </c>
      <c r="F2591" s="13" t="s">
        <v>23</v>
      </c>
      <c r="G2591" s="13" t="s">
        <v>1106</v>
      </c>
      <c r="H2591" s="13" t="s">
        <v>1115</v>
      </c>
      <c r="I2591" s="13" t="s">
        <v>1125</v>
      </c>
      <c r="J2591" s="13" t="s">
        <v>34</v>
      </c>
      <c r="K2591" s="13" t="s">
        <v>28</v>
      </c>
      <c r="L2591" s="13" t="s">
        <v>69</v>
      </c>
      <c r="M2591" s="13" t="s">
        <v>69</v>
      </c>
      <c r="N2591" s="13" t="s">
        <v>44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2407380307002</v>
      </c>
      <c r="C2592" s="12" t="n">
        <v>41000</v>
      </c>
      <c r="D2592" s="12" t="s">
        <v>686</v>
      </c>
      <c r="E2592" s="13" t="s">
        <v>22</v>
      </c>
      <c r="F2592" s="13" t="s">
        <v>23</v>
      </c>
      <c r="G2592" s="13" t="s">
        <v>1106</v>
      </c>
      <c r="H2592" s="13" t="s">
        <v>1115</v>
      </c>
      <c r="I2592" s="13" t="s">
        <v>1126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2407380308002</v>
      </c>
      <c r="C2593" s="12" t="n">
        <v>41000</v>
      </c>
      <c r="D2593" s="12" t="s">
        <v>1114</v>
      </c>
      <c r="E2593" s="13" t="s">
        <v>22</v>
      </c>
      <c r="F2593" s="13" t="s">
        <v>23</v>
      </c>
      <c r="G2593" s="13" t="s">
        <v>1106</v>
      </c>
      <c r="H2593" s="13" t="s">
        <v>1115</v>
      </c>
      <c r="I2593" s="13" t="s">
        <v>1109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2407400310002</v>
      </c>
      <c r="C2594" s="12" t="n">
        <v>41000</v>
      </c>
      <c r="D2594" s="12" t="s">
        <v>1114</v>
      </c>
      <c r="E2594" s="13" t="s">
        <v>22</v>
      </c>
      <c r="F2594" s="13" t="s">
        <v>23</v>
      </c>
      <c r="G2594" s="13" t="s">
        <v>1106</v>
      </c>
      <c r="H2594" s="13" t="s">
        <v>1118</v>
      </c>
      <c r="I2594" s="13" t="s">
        <v>1120</v>
      </c>
      <c r="J2594" s="13" t="s">
        <v>27</v>
      </c>
      <c r="K2594" s="13" t="s">
        <v>28</v>
      </c>
      <c r="L2594" s="13" t="s">
        <v>69</v>
      </c>
      <c r="M2594" s="13" t="s">
        <v>69</v>
      </c>
      <c r="N2594" s="13" t="s">
        <v>31</v>
      </c>
      <c r="O2594" s="13" t="n">
        <v>0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7420311002</v>
      </c>
      <c r="C2595" s="12" t="n">
        <v>41000</v>
      </c>
      <c r="D2595" s="12" t="s">
        <v>1114</v>
      </c>
      <c r="E2595" s="13" t="s">
        <v>22</v>
      </c>
      <c r="F2595" s="13" t="s">
        <v>23</v>
      </c>
      <c r="G2595" s="13" t="s">
        <v>1106</v>
      </c>
      <c r="H2595" s="13" t="s">
        <v>1110</v>
      </c>
      <c r="I2595" s="13" t="s">
        <v>568</v>
      </c>
      <c r="J2595" s="13" t="s">
        <v>27</v>
      </c>
      <c r="K2595" s="13" t="s">
        <v>28</v>
      </c>
      <c r="L2595" s="13" t="s">
        <v>69</v>
      </c>
      <c r="M2595" s="13" t="s">
        <v>69</v>
      </c>
      <c r="N2595" s="13" t="s">
        <v>31</v>
      </c>
      <c r="O2595" s="13" t="n">
        <v>0</v>
      </c>
      <c r="P2595" s="13" t="n">
        <v>3</v>
      </c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7440312002</v>
      </c>
      <c r="C2596" s="12" t="n">
        <v>41000</v>
      </c>
      <c r="D2596" s="12" t="s">
        <v>1121</v>
      </c>
      <c r="E2596" s="13" t="s">
        <v>22</v>
      </c>
      <c r="F2596" s="13" t="s">
        <v>23</v>
      </c>
      <c r="G2596" s="13" t="s">
        <v>1106</v>
      </c>
      <c r="H2596" s="13" t="s">
        <v>1122</v>
      </c>
      <c r="I2596" s="13" t="s">
        <v>1123</v>
      </c>
      <c r="J2596" s="13" t="s">
        <v>27</v>
      </c>
      <c r="K2596" s="13" t="s">
        <v>28</v>
      </c>
      <c r="L2596" s="13" t="s">
        <v>69</v>
      </c>
      <c r="M2596" s="13" t="s">
        <v>69</v>
      </c>
      <c r="N2596" s="13" t="s">
        <v>31</v>
      </c>
      <c r="O2596" s="13" t="n">
        <v>1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21400341000408</v>
      </c>
      <c r="C2597" s="12" t="n">
        <v>42705</v>
      </c>
      <c r="D2597" s="12"/>
      <c r="E2597" s="13" t="s">
        <v>621</v>
      </c>
      <c r="F2597" s="13" t="s">
        <v>558</v>
      </c>
      <c r="G2597" s="13" t="s">
        <v>1106</v>
      </c>
      <c r="H2597" s="13" t="s">
        <v>1127</v>
      </c>
      <c r="I2597" s="13" t="s">
        <v>26</v>
      </c>
      <c r="J2597" s="13" t="s">
        <v>27</v>
      </c>
      <c r="K2597" s="13"/>
      <c r="L2597" s="13" t="s">
        <v>69</v>
      </c>
      <c r="M2597" s="13" t="s">
        <v>69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21407380304002</v>
      </c>
      <c r="C2598" s="12" t="n">
        <v>41000</v>
      </c>
      <c r="D2598" s="12" t="s">
        <v>1114</v>
      </c>
      <c r="E2598" s="13" t="s">
        <v>621</v>
      </c>
      <c r="F2598" s="13" t="s">
        <v>558</v>
      </c>
      <c r="G2598" s="13" t="s">
        <v>1106</v>
      </c>
      <c r="H2598" s="13" t="s">
        <v>1115</v>
      </c>
      <c r="I2598" s="13" t="s">
        <v>1125</v>
      </c>
      <c r="J2598" s="13" t="s">
        <v>27</v>
      </c>
      <c r="K2598" s="13" t="s">
        <v>28</v>
      </c>
      <c r="L2598" s="13" t="s">
        <v>69</v>
      </c>
      <c r="M2598" s="13" t="s">
        <v>69</v>
      </c>
      <c r="N2598" s="13" t="s">
        <v>31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21407440312002</v>
      </c>
      <c r="C2599" s="12" t="n">
        <v>41000</v>
      </c>
      <c r="D2599" s="12" t="s">
        <v>1121</v>
      </c>
      <c r="E2599" s="13" t="s">
        <v>621</v>
      </c>
      <c r="F2599" s="13" t="s">
        <v>558</v>
      </c>
      <c r="G2599" s="13" t="s">
        <v>1106</v>
      </c>
      <c r="H2599" s="13" t="s">
        <v>1122</v>
      </c>
      <c r="I2599" s="13" t="s">
        <v>1123</v>
      </c>
      <c r="J2599" s="13" t="s">
        <v>27</v>
      </c>
      <c r="K2599" s="13" t="s">
        <v>28</v>
      </c>
      <c r="L2599" s="13" t="s">
        <v>69</v>
      </c>
      <c r="M2599" s="13" t="s">
        <v>69</v>
      </c>
      <c r="N2599" s="13" t="s">
        <v>31</v>
      </c>
      <c r="O2599" s="13" t="n">
        <v>1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400341000408</v>
      </c>
      <c r="C2600" s="12" t="n">
        <v>42705</v>
      </c>
      <c r="D2600" s="12"/>
      <c r="E2600" s="13" t="s">
        <v>621</v>
      </c>
      <c r="F2600" s="13" t="s">
        <v>23</v>
      </c>
      <c r="G2600" s="13" t="s">
        <v>1106</v>
      </c>
      <c r="H2600" s="13" t="s">
        <v>1127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407380304002</v>
      </c>
      <c r="C2601" s="12" t="n">
        <v>41000</v>
      </c>
      <c r="D2601" s="12" t="s">
        <v>1114</v>
      </c>
      <c r="E2601" s="13" t="s">
        <v>621</v>
      </c>
      <c r="F2601" s="13" t="s">
        <v>23</v>
      </c>
      <c r="G2601" s="13" t="s">
        <v>1106</v>
      </c>
      <c r="H2601" s="13" t="s">
        <v>1115</v>
      </c>
      <c r="I2601" s="13" t="s">
        <v>1125</v>
      </c>
      <c r="J2601" s="13" t="s">
        <v>27</v>
      </c>
      <c r="K2601" s="13" t="s">
        <v>28</v>
      </c>
      <c r="L2601" s="13" t="s">
        <v>69</v>
      </c>
      <c r="M2601" s="13" t="s">
        <v>69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407440312002</v>
      </c>
      <c r="C2602" s="12" t="n">
        <v>41000</v>
      </c>
      <c r="D2602" s="12" t="s">
        <v>1121</v>
      </c>
      <c r="E2602" s="13" t="s">
        <v>621</v>
      </c>
      <c r="F2602" s="13" t="s">
        <v>23</v>
      </c>
      <c r="G2602" s="13" t="s">
        <v>1106</v>
      </c>
      <c r="H2602" s="13" t="s">
        <v>1122</v>
      </c>
      <c r="I2602" s="13" t="s">
        <v>1123</v>
      </c>
      <c r="J2602" s="13" t="s">
        <v>27</v>
      </c>
      <c r="K2602" s="13" t="s">
        <v>28</v>
      </c>
      <c r="L2602" s="13" t="s">
        <v>69</v>
      </c>
      <c r="M2602" s="13" t="s">
        <v>69</v>
      </c>
      <c r="N2602" s="13" t="s">
        <v>31</v>
      </c>
      <c r="O2602" s="13" t="n">
        <v>1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177486000408</v>
      </c>
      <c r="C2603" s="12" t="s">
        <v>1128</v>
      </c>
      <c r="D2603" s="12" t="n">
        <v>44382</v>
      </c>
      <c r="E2603" s="13" t="s">
        <v>621</v>
      </c>
      <c r="F2603" s="13" t="s">
        <v>558</v>
      </c>
      <c r="G2603" s="13" t="s">
        <v>1129</v>
      </c>
      <c r="H2603" s="13" t="s">
        <v>1130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176570000408</v>
      </c>
      <c r="C2604" s="12" t="n">
        <v>42951</v>
      </c>
      <c r="D2604" s="12" t="s">
        <v>1131</v>
      </c>
      <c r="E2604" s="13" t="s">
        <v>621</v>
      </c>
      <c r="F2604" s="13" t="s">
        <v>558</v>
      </c>
      <c r="G2604" s="13" t="s">
        <v>1129</v>
      </c>
      <c r="H2604" s="13" t="s">
        <v>943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175860000408</v>
      </c>
      <c r="C2605" s="12" t="s">
        <v>1128</v>
      </c>
      <c r="D2605" s="12" t="n">
        <v>44382</v>
      </c>
      <c r="E2605" s="13" t="s">
        <v>621</v>
      </c>
      <c r="F2605" s="13" t="s">
        <v>558</v>
      </c>
      <c r="G2605" s="13" t="s">
        <v>1129</v>
      </c>
      <c r="H2605" s="13" t="s">
        <v>650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175600000408</v>
      </c>
      <c r="C2606" s="12" t="s">
        <v>954</v>
      </c>
      <c r="D2606" s="12" t="s">
        <v>1132</v>
      </c>
      <c r="E2606" s="13" t="s">
        <v>621</v>
      </c>
      <c r="F2606" s="13" t="s">
        <v>558</v>
      </c>
      <c r="G2606" s="13" t="s">
        <v>1129</v>
      </c>
      <c r="H2606" s="13" t="s">
        <v>642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21171300000408</v>
      </c>
      <c r="C2607" s="12" t="n">
        <v>42951</v>
      </c>
      <c r="D2607" s="12" t="n">
        <v>44382</v>
      </c>
      <c r="E2607" s="13" t="s">
        <v>621</v>
      </c>
      <c r="F2607" s="13" t="s">
        <v>558</v>
      </c>
      <c r="G2607" s="13" t="s">
        <v>1129</v>
      </c>
      <c r="H2607" s="13" t="s">
        <v>649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21176760074408</v>
      </c>
      <c r="C2608" s="12" t="n">
        <v>42186</v>
      </c>
      <c r="D2608" s="12" t="s">
        <v>1133</v>
      </c>
      <c r="E2608" s="13" t="s">
        <v>621</v>
      </c>
      <c r="F2608" s="13" t="s">
        <v>558</v>
      </c>
      <c r="G2608" s="13" t="s">
        <v>1129</v>
      </c>
      <c r="H2608" s="13" t="s">
        <v>641</v>
      </c>
      <c r="I2608" s="13" t="s">
        <v>648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3640074408</v>
      </c>
      <c r="C2609" s="12" t="n">
        <v>42888</v>
      </c>
      <c r="D2609" s="12" t="s">
        <v>1133</v>
      </c>
      <c r="E2609" s="13" t="s">
        <v>621</v>
      </c>
      <c r="F2609" s="13" t="s">
        <v>558</v>
      </c>
      <c r="G2609" s="13" t="s">
        <v>1129</v>
      </c>
      <c r="H2609" s="13" t="s">
        <v>1108</v>
      </c>
      <c r="I2609" s="13" t="s">
        <v>648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1300074408</v>
      </c>
      <c r="C2610" s="12" t="n">
        <v>42005</v>
      </c>
      <c r="D2610" s="12" t="n">
        <v>44382</v>
      </c>
      <c r="E2610" s="13" t="s">
        <v>621</v>
      </c>
      <c r="F2610" s="13" t="s">
        <v>558</v>
      </c>
      <c r="G2610" s="13" t="s">
        <v>1129</v>
      </c>
      <c r="H2610" s="13" t="s">
        <v>649</v>
      </c>
      <c r="I2610" s="13" t="s">
        <v>648</v>
      </c>
      <c r="J2610" s="13" t="s">
        <v>27</v>
      </c>
      <c r="K2610" s="13"/>
      <c r="L2610" s="13" t="s">
        <v>30</v>
      </c>
      <c r="M2610" s="13" t="s">
        <v>976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1020074408</v>
      </c>
      <c r="C2611" s="12" t="n">
        <v>42186</v>
      </c>
      <c r="D2611" s="12" t="s">
        <v>1134</v>
      </c>
      <c r="E2611" s="13" t="s">
        <v>621</v>
      </c>
      <c r="F2611" s="13" t="s">
        <v>558</v>
      </c>
      <c r="G2611" s="13" t="s">
        <v>1129</v>
      </c>
      <c r="H2611" s="13" t="s">
        <v>646</v>
      </c>
      <c r="I2611" s="13" t="s">
        <v>648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4280121408</v>
      </c>
      <c r="C2612" s="12" t="s">
        <v>954</v>
      </c>
      <c r="D2612" s="12" t="s">
        <v>1133</v>
      </c>
      <c r="E2612" s="13" t="s">
        <v>621</v>
      </c>
      <c r="F2612" s="13" t="s">
        <v>558</v>
      </c>
      <c r="G2612" s="13" t="s">
        <v>1129</v>
      </c>
      <c r="H2612" s="13" t="s">
        <v>644</v>
      </c>
      <c r="I2612" s="13" t="s">
        <v>1021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4280179408</v>
      </c>
      <c r="C2613" s="12" t="n">
        <v>42005</v>
      </c>
      <c r="D2613" s="12" t="n">
        <v>44382</v>
      </c>
      <c r="E2613" s="13" t="s">
        <v>621</v>
      </c>
      <c r="F2613" s="13" t="s">
        <v>558</v>
      </c>
      <c r="G2613" s="13" t="s">
        <v>1129</v>
      </c>
      <c r="H2613" s="13" t="s">
        <v>644</v>
      </c>
      <c r="I2613" s="13" t="s">
        <v>952</v>
      </c>
      <c r="J2613" s="13" t="s">
        <v>27</v>
      </c>
      <c r="K2613" s="13"/>
      <c r="L2613" s="13" t="s">
        <v>655</v>
      </c>
      <c r="M2613" s="13" t="s">
        <v>655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6760281408</v>
      </c>
      <c r="C2614" s="12" t="n">
        <v>42186</v>
      </c>
      <c r="D2614" s="12" t="n">
        <v>44382</v>
      </c>
      <c r="E2614" s="13" t="s">
        <v>621</v>
      </c>
      <c r="F2614" s="13" t="s">
        <v>558</v>
      </c>
      <c r="G2614" s="13" t="s">
        <v>1129</v>
      </c>
      <c r="H2614" s="13" t="s">
        <v>641</v>
      </c>
      <c r="I2614" s="13" t="s">
        <v>908</v>
      </c>
      <c r="J2614" s="13" t="s">
        <v>27</v>
      </c>
      <c r="K2614" s="13"/>
      <c r="L2614" s="13" t="s">
        <v>603</v>
      </c>
      <c r="M2614" s="13" t="s">
        <v>603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4120327408</v>
      </c>
      <c r="C2615" s="12" t="s">
        <v>1135</v>
      </c>
      <c r="D2615" s="12" t="n">
        <v>44382</v>
      </c>
      <c r="E2615" s="13" t="s">
        <v>621</v>
      </c>
      <c r="F2615" s="13" t="s">
        <v>558</v>
      </c>
      <c r="G2615" s="13" t="s">
        <v>1129</v>
      </c>
      <c r="H2615" s="13" t="s">
        <v>690</v>
      </c>
      <c r="I2615" s="13" t="s">
        <v>647</v>
      </c>
      <c r="J2615" s="13" t="s">
        <v>27</v>
      </c>
      <c r="K2615" s="13"/>
      <c r="L2615" s="13" t="s">
        <v>30</v>
      </c>
      <c r="M2615" s="13" t="s">
        <v>69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5780389408</v>
      </c>
      <c r="C2616" s="12" t="s">
        <v>1017</v>
      </c>
      <c r="D2616" s="12" t="n">
        <v>44382</v>
      </c>
      <c r="E2616" s="13" t="s">
        <v>621</v>
      </c>
      <c r="F2616" s="13" t="s">
        <v>558</v>
      </c>
      <c r="G2616" s="13" t="s">
        <v>1129</v>
      </c>
      <c r="H2616" s="13" t="s">
        <v>1006</v>
      </c>
      <c r="I2616" s="13" t="s">
        <v>1007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300445408</v>
      </c>
      <c r="C2617" s="12" t="s">
        <v>1135</v>
      </c>
      <c r="D2617" s="12" t="n">
        <v>44382</v>
      </c>
      <c r="E2617" s="13" t="s">
        <v>621</v>
      </c>
      <c r="F2617" s="13" t="s">
        <v>558</v>
      </c>
      <c r="G2617" s="13" t="s">
        <v>1129</v>
      </c>
      <c r="H2617" s="13" t="s">
        <v>649</v>
      </c>
      <c r="I2617" s="13" t="s">
        <v>652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5830985408</v>
      </c>
      <c r="C2618" s="12" t="s">
        <v>1136</v>
      </c>
      <c r="D2618" s="12" t="n">
        <v>44382</v>
      </c>
      <c r="E2618" s="13" t="s">
        <v>621</v>
      </c>
      <c r="F2618" s="13" t="s">
        <v>558</v>
      </c>
      <c r="G2618" s="13" t="s">
        <v>1129</v>
      </c>
      <c r="H2618" s="13" t="s">
        <v>913</v>
      </c>
      <c r="I2618" s="13" t="s">
        <v>1137</v>
      </c>
      <c r="J2618" s="13" t="s">
        <v>27</v>
      </c>
      <c r="K2618" s="13"/>
      <c r="L2618" s="13" t="s">
        <v>99</v>
      </c>
      <c r="M2618" s="13" t="s">
        <v>99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7100000408</v>
      </c>
      <c r="C2619" s="12" t="n">
        <v>42186</v>
      </c>
      <c r="D2619" s="12" t="n">
        <v>44382</v>
      </c>
      <c r="E2619" s="13" t="s">
        <v>621</v>
      </c>
      <c r="F2619" s="13" t="s">
        <v>23</v>
      </c>
      <c r="G2619" s="13" t="s">
        <v>1129</v>
      </c>
      <c r="H2619" s="13" t="s">
        <v>60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6740000408</v>
      </c>
      <c r="C2620" s="12" t="n">
        <v>42888</v>
      </c>
      <c r="D2620" s="12" t="n">
        <v>44382</v>
      </c>
      <c r="E2620" s="13" t="s">
        <v>621</v>
      </c>
      <c r="F2620" s="13" t="s">
        <v>23</v>
      </c>
      <c r="G2620" s="13" t="s">
        <v>1129</v>
      </c>
      <c r="H2620" s="13" t="s">
        <v>70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6720000408</v>
      </c>
      <c r="C2621" s="12" t="n">
        <v>42005</v>
      </c>
      <c r="D2621" s="12" t="n">
        <v>44382</v>
      </c>
      <c r="E2621" s="13" t="s">
        <v>621</v>
      </c>
      <c r="F2621" s="13" t="s">
        <v>23</v>
      </c>
      <c r="G2621" s="13" t="s">
        <v>1129</v>
      </c>
      <c r="H2621" s="13" t="s">
        <v>71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6010000408</v>
      </c>
      <c r="C2622" s="12" t="s">
        <v>667</v>
      </c>
      <c r="D2622" s="12" t="s">
        <v>1132</v>
      </c>
      <c r="E2622" s="13" t="s">
        <v>621</v>
      </c>
      <c r="F2622" s="13" t="s">
        <v>23</v>
      </c>
      <c r="G2622" s="13" t="s">
        <v>1129</v>
      </c>
      <c r="H2622" s="13" t="s">
        <v>106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880000408</v>
      </c>
      <c r="C2623" s="12" t="s">
        <v>926</v>
      </c>
      <c r="D2623" s="12" t="n">
        <v>44382</v>
      </c>
      <c r="E2623" s="13" t="s">
        <v>621</v>
      </c>
      <c r="F2623" s="13" t="s">
        <v>23</v>
      </c>
      <c r="G2623" s="13" t="s">
        <v>1129</v>
      </c>
      <c r="H2623" s="13" t="s">
        <v>118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5800000008</v>
      </c>
      <c r="C2624" s="12" t="n">
        <v>44357</v>
      </c>
      <c r="D2624" s="12" t="n">
        <v>44382</v>
      </c>
      <c r="E2624" s="13" t="s">
        <v>621</v>
      </c>
      <c r="F2624" s="13" t="s">
        <v>23</v>
      </c>
      <c r="G2624" s="13" t="s">
        <v>1129</v>
      </c>
      <c r="H2624" s="13" t="s">
        <v>123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1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120000408</v>
      </c>
      <c r="C2625" s="12" t="s">
        <v>298</v>
      </c>
      <c r="D2625" s="12" t="n">
        <v>44382</v>
      </c>
      <c r="E2625" s="13" t="s">
        <v>621</v>
      </c>
      <c r="F2625" s="13" t="s">
        <v>23</v>
      </c>
      <c r="G2625" s="13" t="s">
        <v>1129</v>
      </c>
      <c r="H2625" s="13" t="s">
        <v>146</v>
      </c>
      <c r="I2625" s="13" t="s">
        <v>26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5080000408</v>
      </c>
      <c r="C2626" s="12" t="n">
        <v>42186</v>
      </c>
      <c r="D2626" s="12" t="n">
        <v>44382</v>
      </c>
      <c r="E2626" s="13" t="s">
        <v>621</v>
      </c>
      <c r="F2626" s="13" t="s">
        <v>23</v>
      </c>
      <c r="G2626" s="13" t="s">
        <v>1129</v>
      </c>
      <c r="H2626" s="13" t="s">
        <v>149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800000408</v>
      </c>
      <c r="C2627" s="12" t="n">
        <v>42186</v>
      </c>
      <c r="D2627" s="12" t="n">
        <v>44382</v>
      </c>
      <c r="E2627" s="13" t="s">
        <v>621</v>
      </c>
      <c r="F2627" s="13" t="s">
        <v>23</v>
      </c>
      <c r="G2627" s="13" t="s">
        <v>1129</v>
      </c>
      <c r="H2627" s="13" t="s">
        <v>166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4720000408</v>
      </c>
      <c r="C2628" s="12" t="s">
        <v>1017</v>
      </c>
      <c r="D2628" s="12" t="n">
        <v>44382</v>
      </c>
      <c r="E2628" s="13" t="s">
        <v>621</v>
      </c>
      <c r="F2628" s="13" t="s">
        <v>23</v>
      </c>
      <c r="G2628" s="13" t="s">
        <v>1129</v>
      </c>
      <c r="H2628" s="13" t="s">
        <v>171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4700000408</v>
      </c>
      <c r="C2629" s="12" t="n">
        <v>44239</v>
      </c>
      <c r="D2629" s="12" t="n">
        <v>44382</v>
      </c>
      <c r="E2629" s="13" t="s">
        <v>621</v>
      </c>
      <c r="F2629" s="13" t="s">
        <v>23</v>
      </c>
      <c r="G2629" s="13" t="s">
        <v>1129</v>
      </c>
      <c r="H2629" s="13" t="s">
        <v>174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2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20000408</v>
      </c>
      <c r="C2630" s="12" t="n">
        <v>42186</v>
      </c>
      <c r="D2630" s="12" t="n">
        <v>44382</v>
      </c>
      <c r="E2630" s="13" t="s">
        <v>621</v>
      </c>
      <c r="F2630" s="13" t="s">
        <v>23</v>
      </c>
      <c r="G2630" s="13" t="s">
        <v>1129</v>
      </c>
      <c r="H2630" s="13" t="s">
        <v>181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3920000002</v>
      </c>
      <c r="C2631" s="12" t="s">
        <v>1138</v>
      </c>
      <c r="D2631" s="12" t="s">
        <v>128</v>
      </c>
      <c r="E2631" s="13" t="s">
        <v>621</v>
      </c>
      <c r="F2631" s="13" t="s">
        <v>23</v>
      </c>
      <c r="G2631" s="13" t="s">
        <v>1129</v>
      </c>
      <c r="H2631" s="13" t="s">
        <v>209</v>
      </c>
      <c r="I2631" s="13" t="s">
        <v>26</v>
      </c>
      <c r="J2631" s="13" t="s">
        <v>27</v>
      </c>
      <c r="K2631" s="13" t="s">
        <v>28</v>
      </c>
      <c r="L2631" s="13" t="s">
        <v>30</v>
      </c>
      <c r="M2631" s="13" t="s">
        <v>30</v>
      </c>
      <c r="N2631" s="13" t="s">
        <v>31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3780000408</v>
      </c>
      <c r="C2632" s="12" t="s">
        <v>1139</v>
      </c>
      <c r="D2632" s="12" t="n">
        <v>44382</v>
      </c>
      <c r="E2632" s="13" t="s">
        <v>621</v>
      </c>
      <c r="F2632" s="13" t="s">
        <v>23</v>
      </c>
      <c r="G2632" s="13" t="s">
        <v>1129</v>
      </c>
      <c r="H2632" s="13" t="s">
        <v>223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3760000408</v>
      </c>
      <c r="C2633" s="12" t="s">
        <v>1140</v>
      </c>
      <c r="D2633" s="12" t="n">
        <v>44382</v>
      </c>
      <c r="E2633" s="13" t="s">
        <v>621</v>
      </c>
      <c r="F2633" s="13" t="s">
        <v>23</v>
      </c>
      <c r="G2633" s="13" t="s">
        <v>1129</v>
      </c>
      <c r="H2633" s="13" t="s">
        <v>225</v>
      </c>
      <c r="I2633" s="13" t="s">
        <v>26</v>
      </c>
      <c r="J2633" s="13" t="s">
        <v>27</v>
      </c>
      <c r="K2633" s="13"/>
      <c r="L2633" s="13" t="s">
        <v>99</v>
      </c>
      <c r="M2633" s="13" t="s">
        <v>99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3580000408</v>
      </c>
      <c r="C2634" s="12" t="s">
        <v>674</v>
      </c>
      <c r="D2634" s="12" t="s">
        <v>1131</v>
      </c>
      <c r="E2634" s="13" t="s">
        <v>621</v>
      </c>
      <c r="F2634" s="13" t="s">
        <v>23</v>
      </c>
      <c r="G2634" s="13" t="s">
        <v>1129</v>
      </c>
      <c r="H2634" s="13" t="s">
        <v>239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3380000408</v>
      </c>
      <c r="C2635" s="12" t="n">
        <v>44294</v>
      </c>
      <c r="D2635" s="12" t="n">
        <v>44382</v>
      </c>
      <c r="E2635" s="13" t="s">
        <v>621</v>
      </c>
      <c r="F2635" s="13" t="s">
        <v>23</v>
      </c>
      <c r="G2635" s="13" t="s">
        <v>1129</v>
      </c>
      <c r="H2635" s="13" t="s">
        <v>256</v>
      </c>
      <c r="I2635" s="13" t="s">
        <v>26</v>
      </c>
      <c r="J2635" s="13" t="s">
        <v>27</v>
      </c>
      <c r="K2635" s="13"/>
      <c r="L2635" s="13" t="s">
        <v>30</v>
      </c>
      <c r="M2635" s="13" t="s">
        <v>69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2320000408</v>
      </c>
      <c r="C2636" s="12" t="n">
        <v>42926</v>
      </c>
      <c r="D2636" s="12" t="s">
        <v>128</v>
      </c>
      <c r="E2636" s="13" t="s">
        <v>621</v>
      </c>
      <c r="F2636" s="13" t="s">
        <v>23</v>
      </c>
      <c r="G2636" s="13" t="s">
        <v>1129</v>
      </c>
      <c r="H2636" s="13" t="s">
        <v>283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3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2080000408</v>
      </c>
      <c r="C2637" s="12" t="n">
        <v>42926</v>
      </c>
      <c r="D2637" s="12" t="s">
        <v>128</v>
      </c>
      <c r="E2637" s="13" t="s">
        <v>621</v>
      </c>
      <c r="F2637" s="13" t="s">
        <v>23</v>
      </c>
      <c r="G2637" s="13" t="s">
        <v>1129</v>
      </c>
      <c r="H2637" s="13" t="s">
        <v>291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2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860000408</v>
      </c>
      <c r="C2638" s="12" t="s">
        <v>1141</v>
      </c>
      <c r="D2638" s="12" t="n">
        <v>44382</v>
      </c>
      <c r="E2638" s="13" t="s">
        <v>621</v>
      </c>
      <c r="F2638" s="13" t="s">
        <v>23</v>
      </c>
      <c r="G2638" s="13" t="s">
        <v>1129</v>
      </c>
      <c r="H2638" s="13" t="s">
        <v>299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1840000408</v>
      </c>
      <c r="C2639" s="12" t="n">
        <v>42186</v>
      </c>
      <c r="D2639" s="12" t="n">
        <v>44382</v>
      </c>
      <c r="E2639" s="13" t="s">
        <v>621</v>
      </c>
      <c r="F2639" s="13" t="s">
        <v>23</v>
      </c>
      <c r="G2639" s="13" t="s">
        <v>1129</v>
      </c>
      <c r="H2639" s="13" t="s">
        <v>301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2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770000408</v>
      </c>
      <c r="C2640" s="12" t="n">
        <v>43994</v>
      </c>
      <c r="D2640" s="12" t="n">
        <v>44382</v>
      </c>
      <c r="E2640" s="13" t="s">
        <v>621</v>
      </c>
      <c r="F2640" s="13" t="s">
        <v>23</v>
      </c>
      <c r="G2640" s="13" t="s">
        <v>1129</v>
      </c>
      <c r="H2640" s="13" t="s">
        <v>304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2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1180000408</v>
      </c>
      <c r="C2641" s="12" t="n">
        <v>42857</v>
      </c>
      <c r="D2641" s="12" t="n">
        <v>44382</v>
      </c>
      <c r="E2641" s="13" t="s">
        <v>621</v>
      </c>
      <c r="F2641" s="13" t="s">
        <v>23</v>
      </c>
      <c r="G2641" s="13" t="s">
        <v>1129</v>
      </c>
      <c r="H2641" s="13" t="s">
        <v>322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1160000408</v>
      </c>
      <c r="C2642" s="12" t="n">
        <v>42186</v>
      </c>
      <c r="D2642" s="12" t="n">
        <v>44382</v>
      </c>
      <c r="E2642" s="13" t="s">
        <v>621</v>
      </c>
      <c r="F2642" s="13" t="s">
        <v>23</v>
      </c>
      <c r="G2642" s="13" t="s">
        <v>1129</v>
      </c>
      <c r="H2642" s="13" t="s">
        <v>324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 t="n">
        <v>2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1000000408</v>
      </c>
      <c r="C2643" s="12" t="n">
        <v>42186</v>
      </c>
      <c r="D2643" s="12" t="n">
        <v>44382</v>
      </c>
      <c r="E2643" s="13" t="s">
        <v>621</v>
      </c>
      <c r="F2643" s="13" t="s">
        <v>23</v>
      </c>
      <c r="G2643" s="13" t="s">
        <v>1129</v>
      </c>
      <c r="H2643" s="13" t="s">
        <v>330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0640000408</v>
      </c>
      <c r="C2644" s="12" t="n">
        <v>42552</v>
      </c>
      <c r="D2644" s="12" t="n">
        <v>44382</v>
      </c>
      <c r="E2644" s="13" t="s">
        <v>621</v>
      </c>
      <c r="F2644" s="13" t="s">
        <v>23</v>
      </c>
      <c r="G2644" s="13" t="s">
        <v>1129</v>
      </c>
      <c r="H2644" s="13" t="s">
        <v>342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1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0580000408</v>
      </c>
      <c r="C2645" s="12" t="n">
        <v>44106</v>
      </c>
      <c r="D2645" s="12" t="n">
        <v>44382</v>
      </c>
      <c r="E2645" s="13" t="s">
        <v>621</v>
      </c>
      <c r="F2645" s="13" t="s">
        <v>23</v>
      </c>
      <c r="G2645" s="13" t="s">
        <v>1129</v>
      </c>
      <c r="H2645" s="13" t="s">
        <v>349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0160000408</v>
      </c>
      <c r="C2646" s="12" t="n">
        <v>42186</v>
      </c>
      <c r="D2646" s="12" t="n">
        <v>44382</v>
      </c>
      <c r="E2646" s="13" t="s">
        <v>621</v>
      </c>
      <c r="F2646" s="13" t="s">
        <v>23</v>
      </c>
      <c r="G2646" s="13" t="s">
        <v>1129</v>
      </c>
      <c r="H2646" s="13" t="s">
        <v>362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0040000408</v>
      </c>
      <c r="C2647" s="12" t="n">
        <v>42186</v>
      </c>
      <c r="D2647" s="12" t="s">
        <v>128</v>
      </c>
      <c r="E2647" s="13" t="s">
        <v>621</v>
      </c>
      <c r="F2647" s="13" t="s">
        <v>23</v>
      </c>
      <c r="G2647" s="13" t="s">
        <v>1129</v>
      </c>
      <c r="H2647" s="13" t="s">
        <v>369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4660019408</v>
      </c>
      <c r="C2648" s="12" t="n">
        <v>42186</v>
      </c>
      <c r="D2648" s="12" t="s">
        <v>1131</v>
      </c>
      <c r="E2648" s="13" t="s">
        <v>621</v>
      </c>
      <c r="F2648" s="13" t="s">
        <v>23</v>
      </c>
      <c r="G2648" s="13" t="s">
        <v>1129</v>
      </c>
      <c r="H2648" s="13" t="s">
        <v>178</v>
      </c>
      <c r="I2648" s="13" t="s">
        <v>373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840020408</v>
      </c>
      <c r="C2649" s="12" t="n">
        <v>42005</v>
      </c>
      <c r="D2649" s="12" t="n">
        <v>44382</v>
      </c>
      <c r="E2649" s="13" t="s">
        <v>621</v>
      </c>
      <c r="F2649" s="13" t="s">
        <v>23</v>
      </c>
      <c r="G2649" s="13" t="s">
        <v>1129</v>
      </c>
      <c r="H2649" s="13" t="s">
        <v>301</v>
      </c>
      <c r="I2649" s="13" t="s">
        <v>964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2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840025408</v>
      </c>
      <c r="C2650" s="12" t="n">
        <v>42005</v>
      </c>
      <c r="D2650" s="12" t="n">
        <v>44382</v>
      </c>
      <c r="E2650" s="13" t="s">
        <v>621</v>
      </c>
      <c r="F2650" s="13" t="s">
        <v>23</v>
      </c>
      <c r="G2650" s="13" t="s">
        <v>1129</v>
      </c>
      <c r="H2650" s="13" t="s">
        <v>301</v>
      </c>
      <c r="I2650" s="13" t="s">
        <v>940</v>
      </c>
      <c r="J2650" s="13" t="s">
        <v>27</v>
      </c>
      <c r="K2650" s="13"/>
      <c r="L2650" s="13" t="s">
        <v>941</v>
      </c>
      <c r="M2650" s="13" t="s">
        <v>941</v>
      </c>
      <c r="N2650" s="13" t="s">
        <v>37</v>
      </c>
      <c r="O2650" s="13" t="n">
        <v>0</v>
      </c>
      <c r="P2650" s="13" t="n">
        <v>2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1420031408</v>
      </c>
      <c r="C2651" s="12" t="n">
        <v>42888</v>
      </c>
      <c r="D2651" s="12" t="s">
        <v>128</v>
      </c>
      <c r="E2651" s="13" t="s">
        <v>621</v>
      </c>
      <c r="F2651" s="13" t="s">
        <v>23</v>
      </c>
      <c r="G2651" s="13" t="s">
        <v>1129</v>
      </c>
      <c r="H2651" s="13" t="s">
        <v>310</v>
      </c>
      <c r="I2651" s="13" t="s">
        <v>1142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2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1580048408</v>
      </c>
      <c r="C2652" s="12" t="n">
        <v>42186</v>
      </c>
      <c r="D2652" s="12" t="n">
        <v>44382</v>
      </c>
      <c r="E2652" s="13" t="s">
        <v>621</v>
      </c>
      <c r="F2652" s="13" t="s">
        <v>23</v>
      </c>
      <c r="G2652" s="13" t="s">
        <v>1129</v>
      </c>
      <c r="H2652" s="13" t="s">
        <v>306</v>
      </c>
      <c r="I2652" s="13" t="s">
        <v>382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6640063408</v>
      </c>
      <c r="C2653" s="12" t="s">
        <v>1143</v>
      </c>
      <c r="D2653" s="12" t="n">
        <v>44382</v>
      </c>
      <c r="E2653" s="13" t="s">
        <v>621</v>
      </c>
      <c r="F2653" s="13" t="s">
        <v>23</v>
      </c>
      <c r="G2653" s="13" t="s">
        <v>1129</v>
      </c>
      <c r="H2653" s="13" t="s">
        <v>384</v>
      </c>
      <c r="I2653" s="13" t="s">
        <v>385</v>
      </c>
      <c r="J2653" s="13" t="s">
        <v>27</v>
      </c>
      <c r="K2653" s="13"/>
      <c r="L2653" s="13" t="s">
        <v>99</v>
      </c>
      <c r="M2653" s="13" t="s">
        <v>99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4660086408</v>
      </c>
      <c r="C2654" s="12" t="n">
        <v>42186</v>
      </c>
      <c r="D2654" s="12" t="s">
        <v>1131</v>
      </c>
      <c r="E2654" s="13" t="s">
        <v>621</v>
      </c>
      <c r="F2654" s="13" t="s">
        <v>23</v>
      </c>
      <c r="G2654" s="13" t="s">
        <v>1129</v>
      </c>
      <c r="H2654" s="13" t="s">
        <v>178</v>
      </c>
      <c r="I2654" s="13" t="s">
        <v>967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1780089408</v>
      </c>
      <c r="C2655" s="12" t="n">
        <v>42186</v>
      </c>
      <c r="D2655" s="12" t="s">
        <v>128</v>
      </c>
      <c r="E2655" s="13" t="s">
        <v>621</v>
      </c>
      <c r="F2655" s="13" t="s">
        <v>23</v>
      </c>
      <c r="G2655" s="13" t="s">
        <v>1129</v>
      </c>
      <c r="H2655" s="13" t="s">
        <v>303</v>
      </c>
      <c r="I2655" s="13" t="s">
        <v>386</v>
      </c>
      <c r="J2655" s="13" t="s">
        <v>27</v>
      </c>
      <c r="K2655" s="13"/>
      <c r="L2655" s="13" t="s">
        <v>30</v>
      </c>
      <c r="M2655" s="13" t="s">
        <v>422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0565129408</v>
      </c>
      <c r="C2656" s="12" t="n">
        <v>42675</v>
      </c>
      <c r="D2656" s="12" t="n">
        <v>44382</v>
      </c>
      <c r="E2656" s="13" t="s">
        <v>621</v>
      </c>
      <c r="F2656" s="13" t="s">
        <v>23</v>
      </c>
      <c r="G2656" s="13" t="s">
        <v>1129</v>
      </c>
      <c r="H2656" s="13" t="s">
        <v>1144</v>
      </c>
      <c r="I2656" s="13" t="s">
        <v>88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0560129408</v>
      </c>
      <c r="C2657" s="12" t="n">
        <v>42186</v>
      </c>
      <c r="D2657" s="12" t="s">
        <v>128</v>
      </c>
      <c r="E2657" s="13" t="s">
        <v>621</v>
      </c>
      <c r="F2657" s="13" t="s">
        <v>23</v>
      </c>
      <c r="G2657" s="13" t="s">
        <v>1129</v>
      </c>
      <c r="H2657" s="13" t="s">
        <v>350</v>
      </c>
      <c r="I2657" s="13" t="s">
        <v>886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0560136408</v>
      </c>
      <c r="C2658" s="12" t="n">
        <v>42186</v>
      </c>
      <c r="D2658" s="12" t="n">
        <v>44382</v>
      </c>
      <c r="E2658" s="13" t="s">
        <v>621</v>
      </c>
      <c r="F2658" s="13" t="s">
        <v>23</v>
      </c>
      <c r="G2658" s="13" t="s">
        <v>1129</v>
      </c>
      <c r="H2658" s="13" t="s">
        <v>350</v>
      </c>
      <c r="I2658" s="13" t="s">
        <v>887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4660149408</v>
      </c>
      <c r="C2659" s="12" t="n">
        <v>42186</v>
      </c>
      <c r="D2659" s="12" t="n">
        <v>44382</v>
      </c>
      <c r="E2659" s="13" t="s">
        <v>621</v>
      </c>
      <c r="F2659" s="13" t="s">
        <v>23</v>
      </c>
      <c r="G2659" s="13" t="s">
        <v>1129</v>
      </c>
      <c r="H2659" s="13" t="s">
        <v>178</v>
      </c>
      <c r="I2659" s="13" t="s">
        <v>395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720156408</v>
      </c>
      <c r="C2660" s="12" t="n">
        <v>42186</v>
      </c>
      <c r="D2660" s="12" t="s">
        <v>1133</v>
      </c>
      <c r="E2660" s="13" t="s">
        <v>621</v>
      </c>
      <c r="F2660" s="13" t="s">
        <v>23</v>
      </c>
      <c r="G2660" s="13" t="s">
        <v>1129</v>
      </c>
      <c r="H2660" s="13" t="s">
        <v>71</v>
      </c>
      <c r="I2660" s="13" t="s">
        <v>969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7100157408</v>
      </c>
      <c r="C2661" s="12" t="s">
        <v>1017</v>
      </c>
      <c r="D2661" s="12" t="n">
        <v>44382</v>
      </c>
      <c r="E2661" s="13" t="s">
        <v>621</v>
      </c>
      <c r="F2661" s="13" t="s">
        <v>23</v>
      </c>
      <c r="G2661" s="13" t="s">
        <v>1129</v>
      </c>
      <c r="H2661" s="13" t="s">
        <v>60</v>
      </c>
      <c r="I2661" s="13" t="s">
        <v>681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4760157408</v>
      </c>
      <c r="C2662" s="12" t="n">
        <v>42186</v>
      </c>
      <c r="D2662" s="12" t="n">
        <v>44382</v>
      </c>
      <c r="E2662" s="13" t="s">
        <v>621</v>
      </c>
      <c r="F2662" s="13" t="s">
        <v>23</v>
      </c>
      <c r="G2662" s="13" t="s">
        <v>1129</v>
      </c>
      <c r="H2662" s="13" t="s">
        <v>168</v>
      </c>
      <c r="I2662" s="13" t="s">
        <v>681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4760161408</v>
      </c>
      <c r="C2663" s="12" t="n">
        <v>42186</v>
      </c>
      <c r="D2663" s="12" t="n">
        <v>44382</v>
      </c>
      <c r="E2663" s="13" t="s">
        <v>621</v>
      </c>
      <c r="F2663" s="13" t="s">
        <v>23</v>
      </c>
      <c r="G2663" s="13" t="s">
        <v>1129</v>
      </c>
      <c r="H2663" s="13" t="s">
        <v>168</v>
      </c>
      <c r="I2663" s="13" t="s">
        <v>683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65408</v>
      </c>
      <c r="C2664" s="12" t="s">
        <v>1017</v>
      </c>
      <c r="D2664" s="12" t="s">
        <v>1133</v>
      </c>
      <c r="E2664" s="13" t="s">
        <v>621</v>
      </c>
      <c r="F2664" s="13" t="s">
        <v>23</v>
      </c>
      <c r="G2664" s="13" t="s">
        <v>1129</v>
      </c>
      <c r="H2664" s="13" t="s">
        <v>350</v>
      </c>
      <c r="I2664" s="13" t="s">
        <v>970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4140169408</v>
      </c>
      <c r="C2665" s="12" t="n">
        <v>42186</v>
      </c>
      <c r="D2665" s="12" t="n">
        <v>44382</v>
      </c>
      <c r="E2665" s="13" t="s">
        <v>621</v>
      </c>
      <c r="F2665" s="13" t="s">
        <v>23</v>
      </c>
      <c r="G2665" s="13" t="s">
        <v>1129</v>
      </c>
      <c r="H2665" s="13" t="s">
        <v>195</v>
      </c>
      <c r="I2665" s="13" t="s">
        <v>404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5920177408</v>
      </c>
      <c r="C2666" s="12" t="s">
        <v>1017</v>
      </c>
      <c r="D2666" s="12" t="s">
        <v>1131</v>
      </c>
      <c r="E2666" s="13" t="s">
        <v>621</v>
      </c>
      <c r="F2666" s="13" t="s">
        <v>23</v>
      </c>
      <c r="G2666" s="13" t="s">
        <v>1129</v>
      </c>
      <c r="H2666" s="13" t="s">
        <v>411</v>
      </c>
      <c r="I2666" s="13" t="s">
        <v>412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7280181408</v>
      </c>
      <c r="C2667" s="12" t="n">
        <v>42186</v>
      </c>
      <c r="D2667" s="12" t="n">
        <v>44382</v>
      </c>
      <c r="E2667" s="13" t="s">
        <v>621</v>
      </c>
      <c r="F2667" s="13" t="s">
        <v>23</v>
      </c>
      <c r="G2667" s="13" t="s">
        <v>1129</v>
      </c>
      <c r="H2667" s="13" t="s">
        <v>42</v>
      </c>
      <c r="I2667" s="13" t="s">
        <v>413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6940181408</v>
      </c>
      <c r="C2668" s="12" t="n">
        <v>42186</v>
      </c>
      <c r="D2668" s="12" t="n">
        <v>44382</v>
      </c>
      <c r="E2668" s="13" t="s">
        <v>621</v>
      </c>
      <c r="F2668" s="13" t="s">
        <v>23</v>
      </c>
      <c r="G2668" s="13" t="s">
        <v>1129</v>
      </c>
      <c r="H2668" s="13" t="s">
        <v>65</v>
      </c>
      <c r="I2668" s="13" t="s">
        <v>413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660239408</v>
      </c>
      <c r="C2669" s="12" t="n">
        <v>42186</v>
      </c>
      <c r="D2669" s="12" t="n">
        <v>44382</v>
      </c>
      <c r="E2669" s="13" t="s">
        <v>621</v>
      </c>
      <c r="F2669" s="13" t="s">
        <v>23</v>
      </c>
      <c r="G2669" s="13" t="s">
        <v>1129</v>
      </c>
      <c r="H2669" s="13" t="s">
        <v>178</v>
      </c>
      <c r="I2669" s="13" t="s">
        <v>431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5080244408</v>
      </c>
      <c r="C2670" s="12" t="n">
        <v>42186</v>
      </c>
      <c r="D2670" s="12" t="n">
        <v>44382</v>
      </c>
      <c r="E2670" s="13" t="s">
        <v>621</v>
      </c>
      <c r="F2670" s="13" t="s">
        <v>23</v>
      </c>
      <c r="G2670" s="13" t="s">
        <v>1129</v>
      </c>
      <c r="H2670" s="13" t="s">
        <v>149</v>
      </c>
      <c r="I2670" s="13" t="s">
        <v>432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4760252408</v>
      </c>
      <c r="C2671" s="12" t="n">
        <v>42888</v>
      </c>
      <c r="D2671" s="12" t="n">
        <v>44382</v>
      </c>
      <c r="E2671" s="13" t="s">
        <v>621</v>
      </c>
      <c r="F2671" s="13" t="s">
        <v>23</v>
      </c>
      <c r="G2671" s="13" t="s">
        <v>1129</v>
      </c>
      <c r="H2671" s="13" t="s">
        <v>168</v>
      </c>
      <c r="I2671" s="13" t="s">
        <v>1145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/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5985259002</v>
      </c>
      <c r="C2672" s="12" t="s">
        <v>1146</v>
      </c>
      <c r="D2672" s="12" t="n">
        <v>44382</v>
      </c>
      <c r="E2672" s="13" t="s">
        <v>621</v>
      </c>
      <c r="F2672" s="13" t="s">
        <v>23</v>
      </c>
      <c r="G2672" s="13" t="s">
        <v>1129</v>
      </c>
      <c r="H2672" s="13" t="s">
        <v>431</v>
      </c>
      <c r="I2672" s="13" t="s">
        <v>439</v>
      </c>
      <c r="J2672" s="13" t="s">
        <v>27</v>
      </c>
      <c r="K2672" s="13" t="s">
        <v>28</v>
      </c>
      <c r="L2672" s="13" t="s">
        <v>29</v>
      </c>
      <c r="M2672" s="13" t="s">
        <v>30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1580260408</v>
      </c>
      <c r="C2673" s="12" t="n">
        <v>42186</v>
      </c>
      <c r="D2673" s="12" t="n">
        <v>44382</v>
      </c>
      <c r="E2673" s="13" t="s">
        <v>621</v>
      </c>
      <c r="F2673" s="13" t="s">
        <v>23</v>
      </c>
      <c r="G2673" s="13" t="s">
        <v>1129</v>
      </c>
      <c r="H2673" s="13" t="s">
        <v>306</v>
      </c>
      <c r="I2673" s="13" t="s">
        <v>440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0900300408</v>
      </c>
      <c r="C2674" s="12" t="n">
        <v>42186</v>
      </c>
      <c r="D2674" s="12" t="n">
        <v>44382</v>
      </c>
      <c r="E2674" s="13" t="s">
        <v>621</v>
      </c>
      <c r="F2674" s="13" t="s">
        <v>23</v>
      </c>
      <c r="G2674" s="13" t="s">
        <v>1129</v>
      </c>
      <c r="H2674" s="13" t="s">
        <v>334</v>
      </c>
      <c r="I2674" s="13" t="s">
        <v>891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0900301408</v>
      </c>
      <c r="C2675" s="12" t="n">
        <v>42186</v>
      </c>
      <c r="D2675" s="12" t="s">
        <v>128</v>
      </c>
      <c r="E2675" s="13" t="s">
        <v>621</v>
      </c>
      <c r="F2675" s="13" t="s">
        <v>23</v>
      </c>
      <c r="G2675" s="13" t="s">
        <v>1129</v>
      </c>
      <c r="H2675" s="13" t="s">
        <v>334</v>
      </c>
      <c r="I2675" s="13" t="s">
        <v>892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1580314408</v>
      </c>
      <c r="C2676" s="12" t="n">
        <v>42186</v>
      </c>
      <c r="D2676" s="12" t="s">
        <v>128</v>
      </c>
      <c r="E2676" s="13" t="s">
        <v>621</v>
      </c>
      <c r="F2676" s="13" t="s">
        <v>23</v>
      </c>
      <c r="G2676" s="13" t="s">
        <v>1129</v>
      </c>
      <c r="H2676" s="13" t="s">
        <v>306</v>
      </c>
      <c r="I2676" s="13" t="s">
        <v>895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4660339408</v>
      </c>
      <c r="C2677" s="12" t="n">
        <v>42186</v>
      </c>
      <c r="D2677" s="12" t="s">
        <v>1131</v>
      </c>
      <c r="E2677" s="13" t="s">
        <v>621</v>
      </c>
      <c r="F2677" s="13" t="s">
        <v>23</v>
      </c>
      <c r="G2677" s="13" t="s">
        <v>1129</v>
      </c>
      <c r="H2677" s="13" t="s">
        <v>178</v>
      </c>
      <c r="I2677" s="13" t="s">
        <v>975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1880370408</v>
      </c>
      <c r="C2678" s="12" t="n">
        <v>42186</v>
      </c>
      <c r="D2678" s="12" t="n">
        <v>44382</v>
      </c>
      <c r="E2678" s="13" t="s">
        <v>621</v>
      </c>
      <c r="F2678" s="13" t="s">
        <v>23</v>
      </c>
      <c r="G2678" s="13" t="s">
        <v>1129</v>
      </c>
      <c r="H2678" s="13" t="s">
        <v>297</v>
      </c>
      <c r="I2678" s="13" t="s">
        <v>471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4280372408</v>
      </c>
      <c r="C2679" s="12" t="s">
        <v>1017</v>
      </c>
      <c r="D2679" s="12" t="s">
        <v>1133</v>
      </c>
      <c r="E2679" s="13" t="s">
        <v>621</v>
      </c>
      <c r="F2679" s="13" t="s">
        <v>23</v>
      </c>
      <c r="G2679" s="13" t="s">
        <v>1129</v>
      </c>
      <c r="H2679" s="13" t="s">
        <v>644</v>
      </c>
      <c r="I2679" s="13" t="s">
        <v>953</v>
      </c>
      <c r="J2679" s="13" t="s">
        <v>27</v>
      </c>
      <c r="K2679" s="13"/>
      <c r="L2679" s="13" t="s">
        <v>30</v>
      </c>
      <c r="M2679" s="13" t="s">
        <v>30</v>
      </c>
      <c r="N2679" s="13" t="s">
        <v>37</v>
      </c>
      <c r="O2679" s="13" t="n">
        <v>0</v>
      </c>
      <c r="P2679" s="13"/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6720378408</v>
      </c>
      <c r="C2680" s="12" t="s">
        <v>1017</v>
      </c>
      <c r="D2680" s="12" t="s">
        <v>1133</v>
      </c>
      <c r="E2680" s="13" t="s">
        <v>621</v>
      </c>
      <c r="F2680" s="13" t="s">
        <v>23</v>
      </c>
      <c r="G2680" s="13" t="s">
        <v>1129</v>
      </c>
      <c r="H2680" s="13" t="s">
        <v>71</v>
      </c>
      <c r="I2680" s="13" t="s">
        <v>977</v>
      </c>
      <c r="J2680" s="13" t="s">
        <v>27</v>
      </c>
      <c r="K2680" s="13"/>
      <c r="L2680" s="13" t="s">
        <v>655</v>
      </c>
      <c r="M2680" s="13" t="s">
        <v>655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4720378408</v>
      </c>
      <c r="C2681" s="12" t="s">
        <v>1017</v>
      </c>
      <c r="D2681" s="12" t="s">
        <v>1133</v>
      </c>
      <c r="E2681" s="13" t="s">
        <v>621</v>
      </c>
      <c r="F2681" s="13" t="s">
        <v>23</v>
      </c>
      <c r="G2681" s="13" t="s">
        <v>1129</v>
      </c>
      <c r="H2681" s="13" t="s">
        <v>171</v>
      </c>
      <c r="I2681" s="13" t="s">
        <v>977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/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1860378408</v>
      </c>
      <c r="C2682" s="12" t="s">
        <v>1017</v>
      </c>
      <c r="D2682" s="12" t="s">
        <v>1133</v>
      </c>
      <c r="E2682" s="13" t="s">
        <v>621</v>
      </c>
      <c r="F2682" s="13" t="s">
        <v>23</v>
      </c>
      <c r="G2682" s="13" t="s">
        <v>1129</v>
      </c>
      <c r="H2682" s="13" t="s">
        <v>299</v>
      </c>
      <c r="I2682" s="13" t="s">
        <v>977</v>
      </c>
      <c r="J2682" s="13" t="s">
        <v>27</v>
      </c>
      <c r="K2682" s="13"/>
      <c r="L2682" s="13" t="s">
        <v>655</v>
      </c>
      <c r="M2682" s="13" t="s">
        <v>655</v>
      </c>
      <c r="N2682" s="13" t="s">
        <v>37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7100380408</v>
      </c>
      <c r="C2683" s="12" t="n">
        <v>42186</v>
      </c>
      <c r="D2683" s="12" t="s">
        <v>1133</v>
      </c>
      <c r="E2683" s="13" t="s">
        <v>621</v>
      </c>
      <c r="F2683" s="13" t="s">
        <v>23</v>
      </c>
      <c r="G2683" s="13" t="s">
        <v>1129</v>
      </c>
      <c r="H2683" s="13" t="s">
        <v>60</v>
      </c>
      <c r="I2683" s="13" t="s">
        <v>1034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7100381408</v>
      </c>
      <c r="C2684" s="12" t="n">
        <v>42186</v>
      </c>
      <c r="D2684" s="12" t="s">
        <v>1133</v>
      </c>
      <c r="E2684" s="13" t="s">
        <v>621</v>
      </c>
      <c r="F2684" s="13" t="s">
        <v>23</v>
      </c>
      <c r="G2684" s="13" t="s">
        <v>1129</v>
      </c>
      <c r="H2684" s="13" t="s">
        <v>60</v>
      </c>
      <c r="I2684" s="13" t="s">
        <v>1035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/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7100382408</v>
      </c>
      <c r="C2685" s="12" t="n">
        <v>42005</v>
      </c>
      <c r="D2685" s="12" t="s">
        <v>1133</v>
      </c>
      <c r="E2685" s="13" t="s">
        <v>621</v>
      </c>
      <c r="F2685" s="13" t="s">
        <v>23</v>
      </c>
      <c r="G2685" s="13" t="s">
        <v>1129</v>
      </c>
      <c r="H2685" s="13" t="s">
        <v>60</v>
      </c>
      <c r="I2685" s="13" t="s">
        <v>103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3560411408</v>
      </c>
      <c r="C2686" s="12" t="n">
        <v>42186</v>
      </c>
      <c r="D2686" s="12" t="n">
        <v>44382</v>
      </c>
      <c r="E2686" s="13" t="s">
        <v>621</v>
      </c>
      <c r="F2686" s="13" t="s">
        <v>23</v>
      </c>
      <c r="G2686" s="13" t="s">
        <v>1129</v>
      </c>
      <c r="H2686" s="13" t="s">
        <v>241</v>
      </c>
      <c r="I2686" s="13" t="s">
        <v>927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3560412408</v>
      </c>
      <c r="C2687" s="12" t="n">
        <v>42186</v>
      </c>
      <c r="D2687" s="12" t="n">
        <v>44382</v>
      </c>
      <c r="E2687" s="13" t="s">
        <v>621</v>
      </c>
      <c r="F2687" s="13" t="s">
        <v>23</v>
      </c>
      <c r="G2687" s="13" t="s">
        <v>1129</v>
      </c>
      <c r="H2687" s="13" t="s">
        <v>241</v>
      </c>
      <c r="I2687" s="13" t="s">
        <v>928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21307595000408</v>
      </c>
      <c r="C2688" s="12" t="n">
        <v>44013</v>
      </c>
      <c r="D2688" s="12" t="s">
        <v>909</v>
      </c>
      <c r="E2688" s="13" t="s">
        <v>621</v>
      </c>
      <c r="F2688" s="13" t="s">
        <v>558</v>
      </c>
      <c r="G2688" s="13" t="s">
        <v>1147</v>
      </c>
      <c r="H2688" s="13" t="s">
        <v>910</v>
      </c>
      <c r="I2688" s="13" t="s">
        <v>26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21307575000408</v>
      </c>
      <c r="C2689" s="12" t="n">
        <v>44013</v>
      </c>
      <c r="D2689" s="12" t="s">
        <v>909</v>
      </c>
      <c r="E2689" s="13" t="s">
        <v>621</v>
      </c>
      <c r="F2689" s="13" t="s">
        <v>558</v>
      </c>
      <c r="G2689" s="13" t="s">
        <v>1147</v>
      </c>
      <c r="H2689" s="13" t="s">
        <v>911</v>
      </c>
      <c r="I2689" s="13" t="s">
        <v>26</v>
      </c>
      <c r="J2689" s="13" t="s">
        <v>27</v>
      </c>
      <c r="K2689" s="13"/>
      <c r="L2689" s="13" t="s">
        <v>30</v>
      </c>
      <c r="M2689" s="13" t="s">
        <v>30</v>
      </c>
      <c r="N2689" s="13" t="s">
        <v>37</v>
      </c>
      <c r="O2689" s="13" t="n">
        <v>0</v>
      </c>
      <c r="P2689" s="13"/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7485000408</v>
      </c>
      <c r="C2690" s="12" t="n">
        <v>44013</v>
      </c>
      <c r="D2690" s="12" t="s">
        <v>909</v>
      </c>
      <c r="E2690" s="13" t="s">
        <v>621</v>
      </c>
      <c r="F2690" s="13" t="s">
        <v>558</v>
      </c>
      <c r="G2690" s="13" t="s">
        <v>1147</v>
      </c>
      <c r="H2690" s="13" t="s">
        <v>912</v>
      </c>
      <c r="I2690" s="13" t="s">
        <v>26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6340000408</v>
      </c>
      <c r="C2691" s="12" t="n">
        <v>44013</v>
      </c>
      <c r="D2691" s="12" t="s">
        <v>909</v>
      </c>
      <c r="E2691" s="13" t="s">
        <v>621</v>
      </c>
      <c r="F2691" s="13" t="s">
        <v>558</v>
      </c>
      <c r="G2691" s="13" t="s">
        <v>1147</v>
      </c>
      <c r="H2691" s="13" t="s">
        <v>688</v>
      </c>
      <c r="I2691" s="13" t="s">
        <v>26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5860000408</v>
      </c>
      <c r="C2692" s="12" t="n">
        <v>44013</v>
      </c>
      <c r="D2692" s="12" t="s">
        <v>38</v>
      </c>
      <c r="E2692" s="13" t="s">
        <v>621</v>
      </c>
      <c r="F2692" s="13" t="s">
        <v>558</v>
      </c>
      <c r="G2692" s="13" t="s">
        <v>1147</v>
      </c>
      <c r="H2692" s="13" t="s">
        <v>650</v>
      </c>
      <c r="I2692" s="13" t="s">
        <v>26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5830000408</v>
      </c>
      <c r="C2693" s="12" t="n">
        <v>44013</v>
      </c>
      <c r="D2693" s="12"/>
      <c r="E2693" s="13" t="s">
        <v>621</v>
      </c>
      <c r="F2693" s="13" t="s">
        <v>558</v>
      </c>
      <c r="G2693" s="13" t="s">
        <v>1147</v>
      </c>
      <c r="H2693" s="13" t="s">
        <v>913</v>
      </c>
      <c r="I2693" s="13" t="s">
        <v>26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/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5115000408</v>
      </c>
      <c r="C2694" s="12" t="n">
        <v>44013</v>
      </c>
      <c r="D2694" s="12" t="s">
        <v>909</v>
      </c>
      <c r="E2694" s="13" t="s">
        <v>621</v>
      </c>
      <c r="F2694" s="13" t="s">
        <v>558</v>
      </c>
      <c r="G2694" s="13" t="s">
        <v>1147</v>
      </c>
      <c r="H2694" s="13" t="s">
        <v>914</v>
      </c>
      <c r="I2694" s="13" t="s">
        <v>26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/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1300074408</v>
      </c>
      <c r="C2695" s="12" t="n">
        <v>45757</v>
      </c>
      <c r="D2695" s="12"/>
      <c r="E2695" s="13" t="s">
        <v>621</v>
      </c>
      <c r="F2695" s="13" t="s">
        <v>558</v>
      </c>
      <c r="G2695" s="13" t="s">
        <v>1147</v>
      </c>
      <c r="H2695" s="13" t="s">
        <v>649</v>
      </c>
      <c r="I2695" s="13" t="s">
        <v>648</v>
      </c>
      <c r="J2695" s="13" t="s">
        <v>27</v>
      </c>
      <c r="K2695" s="13"/>
      <c r="L2695" s="13" t="s">
        <v>30</v>
      </c>
      <c r="M2695" s="13" t="s">
        <v>30</v>
      </c>
      <c r="N2695" s="13" t="s">
        <v>37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1020074408</v>
      </c>
      <c r="C2696" s="12" t="n">
        <v>45757</v>
      </c>
      <c r="D2696" s="12"/>
      <c r="E2696" s="13" t="s">
        <v>621</v>
      </c>
      <c r="F2696" s="13" t="s">
        <v>558</v>
      </c>
      <c r="G2696" s="13" t="s">
        <v>1147</v>
      </c>
      <c r="H2696" s="13" t="s">
        <v>646</v>
      </c>
      <c r="I2696" s="13" t="s">
        <v>648</v>
      </c>
      <c r="J2696" s="13" t="s">
        <v>27</v>
      </c>
      <c r="K2696" s="13"/>
      <c r="L2696" s="13" t="s">
        <v>30</v>
      </c>
      <c r="M2696" s="13" t="s">
        <v>30</v>
      </c>
      <c r="N2696" s="13" t="s">
        <v>37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1280090002</v>
      </c>
      <c r="C2697" s="12" t="n">
        <v>41091</v>
      </c>
      <c r="D2697" s="12"/>
      <c r="E2697" s="13" t="s">
        <v>621</v>
      </c>
      <c r="F2697" s="13" t="s">
        <v>558</v>
      </c>
      <c r="G2697" s="13" t="s">
        <v>1147</v>
      </c>
      <c r="H2697" s="13" t="s">
        <v>904</v>
      </c>
      <c r="I2697" s="13" t="s">
        <v>905</v>
      </c>
      <c r="J2697" s="13" t="s">
        <v>27</v>
      </c>
      <c r="K2697" s="13" t="s">
        <v>28</v>
      </c>
      <c r="L2697" s="13" t="s">
        <v>99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4280104002</v>
      </c>
      <c r="C2698" s="12" t="n">
        <v>41091</v>
      </c>
      <c r="D2698" s="12" t="s">
        <v>273</v>
      </c>
      <c r="E2698" s="13" t="s">
        <v>621</v>
      </c>
      <c r="F2698" s="13" t="s">
        <v>558</v>
      </c>
      <c r="G2698" s="13" t="s">
        <v>1147</v>
      </c>
      <c r="H2698" s="13" t="s">
        <v>644</v>
      </c>
      <c r="I2698" s="13" t="s">
        <v>1001</v>
      </c>
      <c r="J2698" s="13" t="s">
        <v>27</v>
      </c>
      <c r="K2698" s="13" t="s">
        <v>28</v>
      </c>
      <c r="L2698" s="13" t="s">
        <v>99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4280118002</v>
      </c>
      <c r="C2699" s="12" t="n">
        <v>41091</v>
      </c>
      <c r="D2699" s="12"/>
      <c r="E2699" s="13" t="s">
        <v>621</v>
      </c>
      <c r="F2699" s="13" t="s">
        <v>558</v>
      </c>
      <c r="G2699" s="13" t="s">
        <v>1147</v>
      </c>
      <c r="H2699" s="13" t="s">
        <v>644</v>
      </c>
      <c r="I2699" s="13" t="s">
        <v>906</v>
      </c>
      <c r="J2699" s="13" t="s">
        <v>27</v>
      </c>
      <c r="K2699" s="13" t="s">
        <v>28</v>
      </c>
      <c r="L2699" s="13" t="s">
        <v>655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4280119002</v>
      </c>
      <c r="C2700" s="12" t="n">
        <v>41091</v>
      </c>
      <c r="D2700" s="12"/>
      <c r="E2700" s="13" t="s">
        <v>621</v>
      </c>
      <c r="F2700" s="13" t="s">
        <v>558</v>
      </c>
      <c r="G2700" s="13" t="s">
        <v>1147</v>
      </c>
      <c r="H2700" s="13" t="s">
        <v>644</v>
      </c>
      <c r="I2700" s="13" t="s">
        <v>1148</v>
      </c>
      <c r="J2700" s="13" t="s">
        <v>27</v>
      </c>
      <c r="K2700" s="13" t="s">
        <v>28</v>
      </c>
      <c r="L2700" s="13" t="s">
        <v>655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4280125002</v>
      </c>
      <c r="C2701" s="12" t="n">
        <v>41091</v>
      </c>
      <c r="D2701" s="12" t="s">
        <v>273</v>
      </c>
      <c r="E2701" s="13" t="s">
        <v>621</v>
      </c>
      <c r="F2701" s="13" t="s">
        <v>558</v>
      </c>
      <c r="G2701" s="13" t="s">
        <v>1147</v>
      </c>
      <c r="H2701" s="13" t="s">
        <v>644</v>
      </c>
      <c r="I2701" s="13" t="s">
        <v>1002</v>
      </c>
      <c r="J2701" s="13" t="s">
        <v>27</v>
      </c>
      <c r="K2701" s="13" t="s">
        <v>28</v>
      </c>
      <c r="L2701" s="13" t="s">
        <v>99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4280138002</v>
      </c>
      <c r="C2702" s="12" t="n">
        <v>41091</v>
      </c>
      <c r="D2702" s="12" t="s">
        <v>273</v>
      </c>
      <c r="E2702" s="13" t="s">
        <v>621</v>
      </c>
      <c r="F2702" s="13" t="s">
        <v>558</v>
      </c>
      <c r="G2702" s="13" t="s">
        <v>1147</v>
      </c>
      <c r="H2702" s="13" t="s">
        <v>644</v>
      </c>
      <c r="I2702" s="13" t="s">
        <v>1149</v>
      </c>
      <c r="J2702" s="13" t="s">
        <v>27</v>
      </c>
      <c r="K2702" s="13" t="s">
        <v>28</v>
      </c>
      <c r="L2702" s="13" t="s">
        <v>99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4280139002</v>
      </c>
      <c r="C2703" s="12" t="n">
        <v>41091</v>
      </c>
      <c r="D2703" s="12" t="s">
        <v>273</v>
      </c>
      <c r="E2703" s="13" t="s">
        <v>621</v>
      </c>
      <c r="F2703" s="13" t="s">
        <v>558</v>
      </c>
      <c r="G2703" s="13" t="s">
        <v>1147</v>
      </c>
      <c r="H2703" s="13" t="s">
        <v>644</v>
      </c>
      <c r="I2703" s="13" t="s">
        <v>1150</v>
      </c>
      <c r="J2703" s="13" t="s">
        <v>27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4280179002</v>
      </c>
      <c r="C2704" s="12" t="n">
        <v>41091</v>
      </c>
      <c r="D2704" s="12"/>
      <c r="E2704" s="13" t="s">
        <v>621</v>
      </c>
      <c r="F2704" s="13" t="s">
        <v>558</v>
      </c>
      <c r="G2704" s="13" t="s">
        <v>1147</v>
      </c>
      <c r="H2704" s="13" t="s">
        <v>644</v>
      </c>
      <c r="I2704" s="13" t="s">
        <v>952</v>
      </c>
      <c r="J2704" s="13" t="s">
        <v>27</v>
      </c>
      <c r="K2704" s="13" t="s">
        <v>28</v>
      </c>
      <c r="L2704" s="13" t="s">
        <v>655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98002</v>
      </c>
      <c r="C2705" s="12" t="n">
        <v>41091</v>
      </c>
      <c r="D2705" s="12" t="s">
        <v>273</v>
      </c>
      <c r="E2705" s="13" t="s">
        <v>621</v>
      </c>
      <c r="F2705" s="13" t="s">
        <v>558</v>
      </c>
      <c r="G2705" s="13" t="s">
        <v>1147</v>
      </c>
      <c r="H2705" s="13" t="s">
        <v>644</v>
      </c>
      <c r="I2705" s="13" t="s">
        <v>1003</v>
      </c>
      <c r="J2705" s="13" t="s">
        <v>27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203002</v>
      </c>
      <c r="C2706" s="12" t="n">
        <v>41091</v>
      </c>
      <c r="D2706" s="12" t="s">
        <v>273</v>
      </c>
      <c r="E2706" s="13" t="s">
        <v>621</v>
      </c>
      <c r="F2706" s="13" t="s">
        <v>558</v>
      </c>
      <c r="G2706" s="13" t="s">
        <v>1147</v>
      </c>
      <c r="H2706" s="13" t="s">
        <v>644</v>
      </c>
      <c r="I2706" s="13" t="s">
        <v>1004</v>
      </c>
      <c r="J2706" s="13" t="s">
        <v>27</v>
      </c>
      <c r="K2706" s="13" t="s">
        <v>28</v>
      </c>
      <c r="L2706" s="13" t="s">
        <v>99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0060205002</v>
      </c>
      <c r="C2707" s="12" t="n">
        <v>41091</v>
      </c>
      <c r="D2707" s="12"/>
      <c r="E2707" s="13" t="s">
        <v>621</v>
      </c>
      <c r="F2707" s="13" t="s">
        <v>558</v>
      </c>
      <c r="G2707" s="13" t="s">
        <v>1147</v>
      </c>
      <c r="H2707" s="13" t="s">
        <v>656</v>
      </c>
      <c r="I2707" s="13" t="s">
        <v>657</v>
      </c>
      <c r="J2707" s="13" t="s">
        <v>27</v>
      </c>
      <c r="K2707" s="13" t="s">
        <v>28</v>
      </c>
      <c r="L2707" s="13" t="s">
        <v>30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251002</v>
      </c>
      <c r="C2708" s="12" t="n">
        <v>41091</v>
      </c>
      <c r="D2708" s="12" t="s">
        <v>232</v>
      </c>
      <c r="E2708" s="13" t="s">
        <v>621</v>
      </c>
      <c r="F2708" s="13" t="s">
        <v>558</v>
      </c>
      <c r="G2708" s="13" t="s">
        <v>1147</v>
      </c>
      <c r="H2708" s="13" t="s">
        <v>644</v>
      </c>
      <c r="I2708" s="13" t="s">
        <v>993</v>
      </c>
      <c r="J2708" s="13" t="s">
        <v>27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6760281002</v>
      </c>
      <c r="C2709" s="12" t="n">
        <v>41091</v>
      </c>
      <c r="D2709" s="12"/>
      <c r="E2709" s="13" t="s">
        <v>621</v>
      </c>
      <c r="F2709" s="13" t="s">
        <v>558</v>
      </c>
      <c r="G2709" s="13" t="s">
        <v>1147</v>
      </c>
      <c r="H2709" s="13" t="s">
        <v>641</v>
      </c>
      <c r="I2709" s="13" t="s">
        <v>908</v>
      </c>
      <c r="J2709" s="13" t="s">
        <v>27</v>
      </c>
      <c r="K2709" s="13" t="s">
        <v>28</v>
      </c>
      <c r="L2709" s="13" t="s">
        <v>603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120327002</v>
      </c>
      <c r="C2710" s="12" t="n">
        <v>41091</v>
      </c>
      <c r="D2710" s="12"/>
      <c r="E2710" s="13" t="s">
        <v>621</v>
      </c>
      <c r="F2710" s="13" t="s">
        <v>558</v>
      </c>
      <c r="G2710" s="13" t="s">
        <v>1147</v>
      </c>
      <c r="H2710" s="13" t="s">
        <v>690</v>
      </c>
      <c r="I2710" s="13" t="s">
        <v>647</v>
      </c>
      <c r="J2710" s="13" t="s">
        <v>27</v>
      </c>
      <c r="K2710" s="13" t="s">
        <v>28</v>
      </c>
      <c r="L2710" s="13" t="s">
        <v>30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7140000032</v>
      </c>
      <c r="C2711" s="12" t="n">
        <v>41091</v>
      </c>
      <c r="D2711" s="12"/>
      <c r="E2711" s="13" t="s">
        <v>621</v>
      </c>
      <c r="F2711" s="13" t="s">
        <v>23</v>
      </c>
      <c r="G2711" s="13" t="s">
        <v>1147</v>
      </c>
      <c r="H2711" s="13" t="s">
        <v>48</v>
      </c>
      <c r="I2711" s="13" t="s">
        <v>26</v>
      </c>
      <c r="J2711" s="13" t="s">
        <v>49</v>
      </c>
      <c r="K2711" s="13" t="s">
        <v>28</v>
      </c>
      <c r="L2711" s="13" t="s">
        <v>99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7100000032</v>
      </c>
      <c r="C2712" s="12" t="n">
        <v>41091</v>
      </c>
      <c r="D2712" s="12"/>
      <c r="E2712" s="13" t="s">
        <v>621</v>
      </c>
      <c r="F2712" s="13" t="s">
        <v>23</v>
      </c>
      <c r="G2712" s="13" t="s">
        <v>1147</v>
      </c>
      <c r="H2712" s="13" t="s">
        <v>60</v>
      </c>
      <c r="I2712" s="13" t="s">
        <v>26</v>
      </c>
      <c r="J2712" s="13" t="s">
        <v>49</v>
      </c>
      <c r="K2712" s="13" t="s">
        <v>28</v>
      </c>
      <c r="L2712" s="13" t="s">
        <v>99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6740000012</v>
      </c>
      <c r="C2713" s="12" t="n">
        <v>41091</v>
      </c>
      <c r="D2713" s="12"/>
      <c r="E2713" s="13" t="s">
        <v>621</v>
      </c>
      <c r="F2713" s="13" t="s">
        <v>23</v>
      </c>
      <c r="G2713" s="13" t="s">
        <v>1147</v>
      </c>
      <c r="H2713" s="13" t="s">
        <v>70</v>
      </c>
      <c r="I2713" s="13" t="s">
        <v>26</v>
      </c>
      <c r="J2713" s="13" t="s">
        <v>55</v>
      </c>
      <c r="K2713" s="13" t="s">
        <v>28</v>
      </c>
      <c r="L2713" s="13" t="s">
        <v>99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6720000011</v>
      </c>
      <c r="C2714" s="12" t="n">
        <v>41456</v>
      </c>
      <c r="D2714" s="12"/>
      <c r="E2714" s="13" t="s">
        <v>621</v>
      </c>
      <c r="F2714" s="13" t="s">
        <v>23</v>
      </c>
      <c r="G2714" s="13" t="s">
        <v>1147</v>
      </c>
      <c r="H2714" s="13" t="s">
        <v>71</v>
      </c>
      <c r="I2714" s="13" t="s">
        <v>26</v>
      </c>
      <c r="J2714" s="13" t="s">
        <v>55</v>
      </c>
      <c r="K2714" s="13" t="s">
        <v>51</v>
      </c>
      <c r="L2714" s="13" t="s">
        <v>30</v>
      </c>
      <c r="M2714" s="13" t="s">
        <v>30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6720000012</v>
      </c>
      <c r="C2715" s="12" t="n">
        <v>41456</v>
      </c>
      <c r="D2715" s="12" t="s">
        <v>1151</v>
      </c>
      <c r="E2715" s="13" t="s">
        <v>621</v>
      </c>
      <c r="F2715" s="13" t="s">
        <v>23</v>
      </c>
      <c r="G2715" s="13" t="s">
        <v>1147</v>
      </c>
      <c r="H2715" s="13" t="s">
        <v>71</v>
      </c>
      <c r="I2715" s="13" t="s">
        <v>26</v>
      </c>
      <c r="J2715" s="13" t="s">
        <v>55</v>
      </c>
      <c r="K2715" s="13" t="s">
        <v>28</v>
      </c>
      <c r="L2715" s="13" t="s">
        <v>30</v>
      </c>
      <c r="M2715" s="13" t="s">
        <v>30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6720000018</v>
      </c>
      <c r="C2716" s="12" t="s">
        <v>1152</v>
      </c>
      <c r="D2716" s="12" t="s">
        <v>592</v>
      </c>
      <c r="E2716" s="13" t="s">
        <v>621</v>
      </c>
      <c r="F2716" s="13" t="s">
        <v>23</v>
      </c>
      <c r="G2716" s="13" t="s">
        <v>1147</v>
      </c>
      <c r="H2716" s="13" t="s">
        <v>71</v>
      </c>
      <c r="I2716" s="13" t="s">
        <v>26</v>
      </c>
      <c r="J2716" s="13" t="s">
        <v>55</v>
      </c>
      <c r="K2716" s="13"/>
      <c r="L2716" s="13" t="s">
        <v>30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5880000002</v>
      </c>
      <c r="C2717" s="12" t="n">
        <v>41091</v>
      </c>
      <c r="D2717" s="12"/>
      <c r="E2717" s="13" t="s">
        <v>621</v>
      </c>
      <c r="F2717" s="13" t="s">
        <v>23</v>
      </c>
      <c r="G2717" s="13" t="s">
        <v>1147</v>
      </c>
      <c r="H2717" s="13" t="s">
        <v>118</v>
      </c>
      <c r="I2717" s="13" t="s">
        <v>26</v>
      </c>
      <c r="J2717" s="13" t="s">
        <v>27</v>
      </c>
      <c r="K2717" s="13" t="s">
        <v>28</v>
      </c>
      <c r="L2717" s="13" t="s">
        <v>30</v>
      </c>
      <c r="M2717" s="13" t="s">
        <v>30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5120000002</v>
      </c>
      <c r="C2718" s="12" t="n">
        <v>41091</v>
      </c>
      <c r="D2718" s="12"/>
      <c r="E2718" s="13" t="s">
        <v>621</v>
      </c>
      <c r="F2718" s="13" t="s">
        <v>23</v>
      </c>
      <c r="G2718" s="13" t="s">
        <v>1147</v>
      </c>
      <c r="H2718" s="13" t="s">
        <v>146</v>
      </c>
      <c r="I2718" s="13" t="s">
        <v>26</v>
      </c>
      <c r="J2718" s="13" t="s">
        <v>27</v>
      </c>
      <c r="K2718" s="13" t="s">
        <v>28</v>
      </c>
      <c r="L2718" s="13" t="s">
        <v>30</v>
      </c>
      <c r="M2718" s="13" t="s">
        <v>69</v>
      </c>
      <c r="N2718" s="13" t="s">
        <v>31</v>
      </c>
      <c r="O2718" s="13" t="n">
        <v>0</v>
      </c>
      <c r="P2718" s="13" t="n">
        <v>4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000012</v>
      </c>
      <c r="C2719" s="12" t="n">
        <v>41091</v>
      </c>
      <c r="D2719" s="12"/>
      <c r="E2719" s="13" t="s">
        <v>621</v>
      </c>
      <c r="F2719" s="13" t="s">
        <v>23</v>
      </c>
      <c r="G2719" s="13" t="s">
        <v>1147</v>
      </c>
      <c r="H2719" s="13" t="s">
        <v>149</v>
      </c>
      <c r="I2719" s="13" t="s">
        <v>26</v>
      </c>
      <c r="J2719" s="13" t="s">
        <v>55</v>
      </c>
      <c r="K2719" s="13" t="s">
        <v>28</v>
      </c>
      <c r="L2719" s="13" t="s">
        <v>99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4920000002</v>
      </c>
      <c r="C2720" s="12" t="n">
        <v>41091</v>
      </c>
      <c r="D2720" s="12"/>
      <c r="E2720" s="13" t="s">
        <v>621</v>
      </c>
      <c r="F2720" s="13" t="s">
        <v>23</v>
      </c>
      <c r="G2720" s="13" t="s">
        <v>1147</v>
      </c>
      <c r="H2720" s="13" t="s">
        <v>161</v>
      </c>
      <c r="I2720" s="13" t="s">
        <v>26</v>
      </c>
      <c r="J2720" s="13" t="s">
        <v>27</v>
      </c>
      <c r="K2720" s="13" t="s">
        <v>28</v>
      </c>
      <c r="L2720" s="13" t="s">
        <v>30</v>
      </c>
      <c r="M2720" s="13" t="s">
        <v>69</v>
      </c>
      <c r="N2720" s="13" t="s">
        <v>31</v>
      </c>
      <c r="O2720" s="13" t="n">
        <v>0</v>
      </c>
      <c r="P2720" s="13" t="n">
        <v>2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4800000002</v>
      </c>
      <c r="C2721" s="12" t="n">
        <v>41091</v>
      </c>
      <c r="D2721" s="12"/>
      <c r="E2721" s="13" t="s">
        <v>621</v>
      </c>
      <c r="F2721" s="13" t="s">
        <v>23</v>
      </c>
      <c r="G2721" s="13" t="s">
        <v>1147</v>
      </c>
      <c r="H2721" s="13" t="s">
        <v>166</v>
      </c>
      <c r="I2721" s="13" t="s">
        <v>26</v>
      </c>
      <c r="J2721" s="13" t="s">
        <v>27</v>
      </c>
      <c r="K2721" s="13" t="s">
        <v>28</v>
      </c>
      <c r="L2721" s="13" t="s">
        <v>30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00000002</v>
      </c>
      <c r="C2722" s="12" t="n">
        <v>41091</v>
      </c>
      <c r="D2722" s="12"/>
      <c r="E2722" s="13" t="s">
        <v>621</v>
      </c>
      <c r="F2722" s="13" t="s">
        <v>23</v>
      </c>
      <c r="G2722" s="13" t="s">
        <v>1147</v>
      </c>
      <c r="H2722" s="13" t="s">
        <v>174</v>
      </c>
      <c r="I2722" s="13" t="s">
        <v>26</v>
      </c>
      <c r="J2722" s="13" t="s">
        <v>27</v>
      </c>
      <c r="K2722" s="13" t="s">
        <v>28</v>
      </c>
      <c r="L2722" s="13" t="s">
        <v>30</v>
      </c>
      <c r="M2722" s="13" t="s">
        <v>6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4680000012</v>
      </c>
      <c r="C2723" s="12" t="n">
        <v>41091</v>
      </c>
      <c r="D2723" s="12" t="s">
        <v>1151</v>
      </c>
      <c r="E2723" s="13" t="s">
        <v>621</v>
      </c>
      <c r="F2723" s="13" t="s">
        <v>23</v>
      </c>
      <c r="G2723" s="13" t="s">
        <v>1147</v>
      </c>
      <c r="H2723" s="13" t="s">
        <v>175</v>
      </c>
      <c r="I2723" s="13" t="s">
        <v>26</v>
      </c>
      <c r="J2723" s="13" t="s">
        <v>55</v>
      </c>
      <c r="K2723" s="13" t="s">
        <v>28</v>
      </c>
      <c r="L2723" s="13" t="s">
        <v>99</v>
      </c>
      <c r="M2723" s="13" t="s">
        <v>69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620000002</v>
      </c>
      <c r="C2724" s="12" t="n">
        <v>41091</v>
      </c>
      <c r="D2724" s="12"/>
      <c r="E2724" s="13" t="s">
        <v>621</v>
      </c>
      <c r="F2724" s="13" t="s">
        <v>23</v>
      </c>
      <c r="G2724" s="13" t="s">
        <v>1147</v>
      </c>
      <c r="H2724" s="13" t="s">
        <v>181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100000012</v>
      </c>
      <c r="C2725" s="12" t="n">
        <v>41091</v>
      </c>
      <c r="D2725" s="12"/>
      <c r="E2725" s="13" t="s">
        <v>621</v>
      </c>
      <c r="F2725" s="13" t="s">
        <v>23</v>
      </c>
      <c r="G2725" s="13" t="s">
        <v>1147</v>
      </c>
      <c r="H2725" s="13" t="s">
        <v>197</v>
      </c>
      <c r="I2725" s="13" t="s">
        <v>26</v>
      </c>
      <c r="J2725" s="13" t="s">
        <v>55</v>
      </c>
      <c r="K2725" s="13" t="s">
        <v>28</v>
      </c>
      <c r="L2725" s="13" t="s">
        <v>99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3880000012</v>
      </c>
      <c r="C2726" s="12" t="n">
        <v>41091</v>
      </c>
      <c r="D2726" s="12"/>
      <c r="E2726" s="13" t="s">
        <v>621</v>
      </c>
      <c r="F2726" s="13" t="s">
        <v>23</v>
      </c>
      <c r="G2726" s="13" t="s">
        <v>1147</v>
      </c>
      <c r="H2726" s="13" t="s">
        <v>214</v>
      </c>
      <c r="I2726" s="13" t="s">
        <v>26</v>
      </c>
      <c r="J2726" s="13" t="s">
        <v>55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3860000002</v>
      </c>
      <c r="C2727" s="12" t="n">
        <v>41091</v>
      </c>
      <c r="D2727" s="12" t="s">
        <v>1151</v>
      </c>
      <c r="E2727" s="13" t="s">
        <v>621</v>
      </c>
      <c r="F2727" s="13" t="s">
        <v>23</v>
      </c>
      <c r="G2727" s="13" t="s">
        <v>1147</v>
      </c>
      <c r="H2727" s="13" t="s">
        <v>218</v>
      </c>
      <c r="I2727" s="13" t="s">
        <v>26</v>
      </c>
      <c r="J2727" s="13" t="s">
        <v>27</v>
      </c>
      <c r="K2727" s="13" t="s">
        <v>28</v>
      </c>
      <c r="L2727" s="13" t="s">
        <v>30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3780000002</v>
      </c>
      <c r="C2728" s="12" t="n">
        <v>41091</v>
      </c>
      <c r="D2728" s="12"/>
      <c r="E2728" s="13" t="s">
        <v>621</v>
      </c>
      <c r="F2728" s="13" t="s">
        <v>23</v>
      </c>
      <c r="G2728" s="13" t="s">
        <v>1147</v>
      </c>
      <c r="H2728" s="13" t="s">
        <v>223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3760000012</v>
      </c>
      <c r="C2729" s="12" t="n">
        <v>41091</v>
      </c>
      <c r="D2729" s="12"/>
      <c r="E2729" s="13" t="s">
        <v>621</v>
      </c>
      <c r="F2729" s="13" t="s">
        <v>23</v>
      </c>
      <c r="G2729" s="13" t="s">
        <v>1147</v>
      </c>
      <c r="H2729" s="13" t="s">
        <v>225</v>
      </c>
      <c r="I2729" s="13" t="s">
        <v>26</v>
      </c>
      <c r="J2729" s="13" t="s">
        <v>55</v>
      </c>
      <c r="K2729" s="13" t="s">
        <v>28</v>
      </c>
      <c r="L2729" s="13" t="s">
        <v>99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3560000012</v>
      </c>
      <c r="C2730" s="12" t="s">
        <v>898</v>
      </c>
      <c r="D2730" s="12"/>
      <c r="E2730" s="13" t="s">
        <v>621</v>
      </c>
      <c r="F2730" s="13" t="s">
        <v>23</v>
      </c>
      <c r="G2730" s="13" t="s">
        <v>1147</v>
      </c>
      <c r="H2730" s="13" t="s">
        <v>241</v>
      </c>
      <c r="I2730" s="13" t="s">
        <v>26</v>
      </c>
      <c r="J2730" s="13" t="s">
        <v>55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2620000002</v>
      </c>
      <c r="C2731" s="12" t="n">
        <v>41091</v>
      </c>
      <c r="D2731" s="12" t="s">
        <v>336</v>
      </c>
      <c r="E2731" s="13" t="s">
        <v>621</v>
      </c>
      <c r="F2731" s="13" t="s">
        <v>23</v>
      </c>
      <c r="G2731" s="13" t="s">
        <v>1147</v>
      </c>
      <c r="H2731" s="13" t="s">
        <v>272</v>
      </c>
      <c r="I2731" s="13" t="s">
        <v>26</v>
      </c>
      <c r="J2731" s="13" t="s">
        <v>27</v>
      </c>
      <c r="K2731" s="13" t="s">
        <v>28</v>
      </c>
      <c r="L2731" s="13" t="s">
        <v>30</v>
      </c>
      <c r="M2731" s="13" t="s">
        <v>30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320000032</v>
      </c>
      <c r="C2732" s="12" t="n">
        <v>41091</v>
      </c>
      <c r="D2732" s="12"/>
      <c r="E2732" s="13" t="s">
        <v>621</v>
      </c>
      <c r="F2732" s="13" t="s">
        <v>23</v>
      </c>
      <c r="G2732" s="13" t="s">
        <v>1147</v>
      </c>
      <c r="H2732" s="13" t="s">
        <v>283</v>
      </c>
      <c r="I2732" s="13" t="s">
        <v>26</v>
      </c>
      <c r="J2732" s="13" t="s">
        <v>49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1860000032</v>
      </c>
      <c r="C2733" s="12" t="n">
        <v>41091</v>
      </c>
      <c r="D2733" s="12"/>
      <c r="E2733" s="13" t="s">
        <v>621</v>
      </c>
      <c r="F2733" s="13" t="s">
        <v>23</v>
      </c>
      <c r="G2733" s="13" t="s">
        <v>1147</v>
      </c>
      <c r="H2733" s="13" t="s">
        <v>299</v>
      </c>
      <c r="I2733" s="13" t="s">
        <v>26</v>
      </c>
      <c r="J2733" s="13" t="s">
        <v>49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1840000408</v>
      </c>
      <c r="C2734" s="12" t="n">
        <v>44013</v>
      </c>
      <c r="D2734" s="12" t="s">
        <v>403</v>
      </c>
      <c r="E2734" s="13" t="s">
        <v>621</v>
      </c>
      <c r="F2734" s="13" t="s">
        <v>23</v>
      </c>
      <c r="G2734" s="13" t="s">
        <v>1147</v>
      </c>
      <c r="H2734" s="13" t="s">
        <v>301</v>
      </c>
      <c r="I2734" s="13" t="s">
        <v>26</v>
      </c>
      <c r="J2734" s="13" t="s">
        <v>27</v>
      </c>
      <c r="K2734" s="13"/>
      <c r="L2734" s="13" t="s">
        <v>30</v>
      </c>
      <c r="M2734" s="13" t="s">
        <v>30</v>
      </c>
      <c r="N2734" s="13" t="s">
        <v>37</v>
      </c>
      <c r="O2734" s="13" t="n">
        <v>0</v>
      </c>
      <c r="P2734" s="13"/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1160000002</v>
      </c>
      <c r="C2735" s="12" t="n">
        <v>41091</v>
      </c>
      <c r="D2735" s="12"/>
      <c r="E2735" s="13" t="s">
        <v>621</v>
      </c>
      <c r="F2735" s="13" t="s">
        <v>23</v>
      </c>
      <c r="G2735" s="13" t="s">
        <v>1147</v>
      </c>
      <c r="H2735" s="13" t="s">
        <v>324</v>
      </c>
      <c r="I2735" s="13" t="s">
        <v>26</v>
      </c>
      <c r="J2735" s="13" t="s">
        <v>27</v>
      </c>
      <c r="K2735" s="13" t="s">
        <v>28</v>
      </c>
      <c r="L2735" s="13" t="s">
        <v>30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000000032</v>
      </c>
      <c r="C2736" s="12" t="n">
        <v>41091</v>
      </c>
      <c r="D2736" s="12"/>
      <c r="E2736" s="13" t="s">
        <v>621</v>
      </c>
      <c r="F2736" s="13" t="s">
        <v>23</v>
      </c>
      <c r="G2736" s="13" t="s">
        <v>1147</v>
      </c>
      <c r="H2736" s="13" t="s">
        <v>330</v>
      </c>
      <c r="I2736" s="13" t="s">
        <v>26</v>
      </c>
      <c r="J2736" s="13" t="s">
        <v>49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640000012</v>
      </c>
      <c r="C2737" s="12" t="n">
        <v>41091</v>
      </c>
      <c r="D2737" s="12"/>
      <c r="E2737" s="13" t="s">
        <v>621</v>
      </c>
      <c r="F2737" s="13" t="s">
        <v>23</v>
      </c>
      <c r="G2737" s="13" t="s">
        <v>1147</v>
      </c>
      <c r="H2737" s="13" t="s">
        <v>342</v>
      </c>
      <c r="I2737" s="13" t="s">
        <v>26</v>
      </c>
      <c r="J2737" s="13" t="s">
        <v>55</v>
      </c>
      <c r="K2737" s="13" t="s">
        <v>28</v>
      </c>
      <c r="L2737" s="13" t="s">
        <v>99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0580000042</v>
      </c>
      <c r="C2738" s="12" t="n">
        <v>41091</v>
      </c>
      <c r="D2738" s="12"/>
      <c r="E2738" s="13" t="s">
        <v>621</v>
      </c>
      <c r="F2738" s="13" t="s">
        <v>23</v>
      </c>
      <c r="G2738" s="13" t="s">
        <v>1147</v>
      </c>
      <c r="H2738" s="13" t="s">
        <v>349</v>
      </c>
      <c r="I2738" s="13" t="s">
        <v>26</v>
      </c>
      <c r="J2738" s="13" t="s">
        <v>34</v>
      </c>
      <c r="K2738" s="13" t="s">
        <v>28</v>
      </c>
      <c r="L2738" s="13" t="s">
        <v>99</v>
      </c>
      <c r="M2738" s="13" t="s">
        <v>69</v>
      </c>
      <c r="N2738" s="13" t="s">
        <v>31</v>
      </c>
      <c r="O2738" s="13" t="n">
        <v>0</v>
      </c>
      <c r="P2738" s="13" t="n">
        <v>4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560000012</v>
      </c>
      <c r="C2739" s="12" t="n">
        <v>41091</v>
      </c>
      <c r="D2739" s="12"/>
      <c r="E2739" s="13" t="s">
        <v>621</v>
      </c>
      <c r="F2739" s="13" t="s">
        <v>23</v>
      </c>
      <c r="G2739" s="13" t="s">
        <v>1147</v>
      </c>
      <c r="H2739" s="13" t="s">
        <v>350</v>
      </c>
      <c r="I2739" s="13" t="s">
        <v>26</v>
      </c>
      <c r="J2739" s="13" t="s">
        <v>55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380000012</v>
      </c>
      <c r="C2740" s="12" t="n">
        <v>41091</v>
      </c>
      <c r="D2740" s="12" t="s">
        <v>1151</v>
      </c>
      <c r="E2740" s="13" t="s">
        <v>621</v>
      </c>
      <c r="F2740" s="13" t="s">
        <v>23</v>
      </c>
      <c r="G2740" s="13" t="s">
        <v>1147</v>
      </c>
      <c r="H2740" s="13" t="s">
        <v>357</v>
      </c>
      <c r="I2740" s="13" t="s">
        <v>26</v>
      </c>
      <c r="J2740" s="13" t="s">
        <v>55</v>
      </c>
      <c r="K2740" s="13" t="s">
        <v>28</v>
      </c>
      <c r="L2740" s="13" t="s">
        <v>99</v>
      </c>
      <c r="M2740" s="13" t="s">
        <v>9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0320000002</v>
      </c>
      <c r="C2741" s="12" t="n">
        <v>41091</v>
      </c>
      <c r="D2741" s="12"/>
      <c r="E2741" s="13" t="s">
        <v>621</v>
      </c>
      <c r="F2741" s="13" t="s">
        <v>23</v>
      </c>
      <c r="G2741" s="13" t="s">
        <v>1147</v>
      </c>
      <c r="H2741" s="13" t="s">
        <v>360</v>
      </c>
      <c r="I2741" s="13" t="s">
        <v>26</v>
      </c>
      <c r="J2741" s="13" t="s">
        <v>27</v>
      </c>
      <c r="K2741" s="13" t="s">
        <v>28</v>
      </c>
      <c r="L2741" s="13" t="s">
        <v>30</v>
      </c>
      <c r="M2741" s="13" t="s">
        <v>6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0160000042</v>
      </c>
      <c r="C2742" s="12" t="n">
        <v>41640</v>
      </c>
      <c r="D2742" s="12" t="s">
        <v>130</v>
      </c>
      <c r="E2742" s="13" t="s">
        <v>621</v>
      </c>
      <c r="F2742" s="13" t="s">
        <v>23</v>
      </c>
      <c r="G2742" s="13" t="s">
        <v>1147</v>
      </c>
      <c r="H2742" s="13" t="s">
        <v>362</v>
      </c>
      <c r="I2742" s="13" t="s">
        <v>26</v>
      </c>
      <c r="J2742" s="13" t="s">
        <v>34</v>
      </c>
      <c r="K2742" s="13" t="s">
        <v>28</v>
      </c>
      <c r="L2742" s="13" t="s">
        <v>99</v>
      </c>
      <c r="M2742" s="13" t="s">
        <v>9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040000002</v>
      </c>
      <c r="C2743" s="12" t="n">
        <v>41091</v>
      </c>
      <c r="D2743" s="12"/>
      <c r="E2743" s="13" t="s">
        <v>621</v>
      </c>
      <c r="F2743" s="13" t="s">
        <v>23</v>
      </c>
      <c r="G2743" s="13" t="s">
        <v>1147</v>
      </c>
      <c r="H2743" s="13" t="s">
        <v>369</v>
      </c>
      <c r="I2743" s="13" t="s">
        <v>26</v>
      </c>
      <c r="J2743" s="13" t="s">
        <v>27</v>
      </c>
      <c r="K2743" s="13" t="s">
        <v>28</v>
      </c>
      <c r="L2743" s="13" t="s">
        <v>30</v>
      </c>
      <c r="M2743" s="13" t="s">
        <v>6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6640063011</v>
      </c>
      <c r="C2744" s="12" t="n">
        <v>41640</v>
      </c>
      <c r="D2744" s="12"/>
      <c r="E2744" s="13" t="s">
        <v>621</v>
      </c>
      <c r="F2744" s="13" t="s">
        <v>23</v>
      </c>
      <c r="G2744" s="13" t="s">
        <v>1147</v>
      </c>
      <c r="H2744" s="13" t="s">
        <v>384</v>
      </c>
      <c r="I2744" s="13" t="s">
        <v>385</v>
      </c>
      <c r="J2744" s="13" t="s">
        <v>55</v>
      </c>
      <c r="K2744" s="13" t="s">
        <v>51</v>
      </c>
      <c r="L2744" s="13" t="s">
        <v>99</v>
      </c>
      <c r="M2744" s="13" t="s">
        <v>9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6640063042</v>
      </c>
      <c r="C2745" s="12" t="n">
        <v>41091</v>
      </c>
      <c r="D2745" s="12"/>
      <c r="E2745" s="13" t="s">
        <v>621</v>
      </c>
      <c r="F2745" s="13" t="s">
        <v>23</v>
      </c>
      <c r="G2745" s="13" t="s">
        <v>1147</v>
      </c>
      <c r="H2745" s="13" t="s">
        <v>384</v>
      </c>
      <c r="I2745" s="13" t="s">
        <v>385</v>
      </c>
      <c r="J2745" s="13" t="s">
        <v>34</v>
      </c>
      <c r="K2745" s="13" t="s">
        <v>28</v>
      </c>
      <c r="L2745" s="13" t="s">
        <v>99</v>
      </c>
      <c r="M2745" s="13" t="s">
        <v>6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1780089011</v>
      </c>
      <c r="C2746" s="12" t="n">
        <v>41640</v>
      </c>
      <c r="D2746" s="12"/>
      <c r="E2746" s="13" t="s">
        <v>621</v>
      </c>
      <c r="F2746" s="13" t="s">
        <v>23</v>
      </c>
      <c r="G2746" s="13" t="s">
        <v>1147</v>
      </c>
      <c r="H2746" s="13" t="s">
        <v>303</v>
      </c>
      <c r="I2746" s="13" t="s">
        <v>386</v>
      </c>
      <c r="J2746" s="13" t="s">
        <v>55</v>
      </c>
      <c r="K2746" s="13" t="s">
        <v>51</v>
      </c>
      <c r="L2746" s="13" t="s">
        <v>99</v>
      </c>
      <c r="M2746" s="13" t="s">
        <v>9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1780089042</v>
      </c>
      <c r="C2747" s="12" t="n">
        <v>41091</v>
      </c>
      <c r="D2747" s="12"/>
      <c r="E2747" s="13" t="s">
        <v>621</v>
      </c>
      <c r="F2747" s="13" t="s">
        <v>23</v>
      </c>
      <c r="G2747" s="13" t="s">
        <v>1147</v>
      </c>
      <c r="H2747" s="13" t="s">
        <v>303</v>
      </c>
      <c r="I2747" s="13" t="s">
        <v>386</v>
      </c>
      <c r="J2747" s="13" t="s">
        <v>34</v>
      </c>
      <c r="K2747" s="13" t="s">
        <v>28</v>
      </c>
      <c r="L2747" s="13" t="s">
        <v>99</v>
      </c>
      <c r="M2747" s="13" t="s">
        <v>6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560091022</v>
      </c>
      <c r="C2748" s="12" t="n">
        <v>41640</v>
      </c>
      <c r="D2748" s="12"/>
      <c r="E2748" s="13" t="s">
        <v>621</v>
      </c>
      <c r="F2748" s="13" t="s">
        <v>23</v>
      </c>
      <c r="G2748" s="13" t="s">
        <v>1147</v>
      </c>
      <c r="H2748" s="13" t="s">
        <v>350</v>
      </c>
      <c r="I2748" s="13" t="s">
        <v>884</v>
      </c>
      <c r="J2748" s="13" t="s">
        <v>62</v>
      </c>
      <c r="K2748" s="13" t="s">
        <v>28</v>
      </c>
      <c r="L2748" s="13" t="s">
        <v>99</v>
      </c>
      <c r="M2748" s="13" t="s">
        <v>9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560091011</v>
      </c>
      <c r="C2749" s="12" t="n">
        <v>41640</v>
      </c>
      <c r="D2749" s="12"/>
      <c r="E2749" s="13" t="s">
        <v>621</v>
      </c>
      <c r="F2749" s="13" t="s">
        <v>23</v>
      </c>
      <c r="G2749" s="13" t="s">
        <v>1147</v>
      </c>
      <c r="H2749" s="13" t="s">
        <v>350</v>
      </c>
      <c r="I2749" s="13" t="s">
        <v>884</v>
      </c>
      <c r="J2749" s="13" t="s">
        <v>55</v>
      </c>
      <c r="K2749" s="13" t="s">
        <v>51</v>
      </c>
      <c r="L2749" s="13" t="s">
        <v>99</v>
      </c>
      <c r="M2749" s="13" t="s">
        <v>9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560091012</v>
      </c>
      <c r="C2750" s="12" t="n">
        <v>41091</v>
      </c>
      <c r="D2750" s="12"/>
      <c r="E2750" s="13" t="s">
        <v>621</v>
      </c>
      <c r="F2750" s="13" t="s">
        <v>23</v>
      </c>
      <c r="G2750" s="13" t="s">
        <v>1147</v>
      </c>
      <c r="H2750" s="13" t="s">
        <v>350</v>
      </c>
      <c r="I2750" s="13" t="s">
        <v>884</v>
      </c>
      <c r="J2750" s="13" t="s">
        <v>55</v>
      </c>
      <c r="K2750" s="13" t="s">
        <v>28</v>
      </c>
      <c r="L2750" s="13" t="s">
        <v>99</v>
      </c>
      <c r="M2750" s="13" t="s">
        <v>30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2020095002</v>
      </c>
      <c r="C2751" s="12" t="n">
        <v>41640</v>
      </c>
      <c r="D2751" s="12" t="s">
        <v>1151</v>
      </c>
      <c r="E2751" s="13" t="s">
        <v>621</v>
      </c>
      <c r="F2751" s="13" t="s">
        <v>23</v>
      </c>
      <c r="G2751" s="13" t="s">
        <v>1147</v>
      </c>
      <c r="H2751" s="13" t="s">
        <v>292</v>
      </c>
      <c r="I2751" s="13" t="s">
        <v>680</v>
      </c>
      <c r="J2751" s="13" t="s">
        <v>27</v>
      </c>
      <c r="K2751" s="13" t="s">
        <v>28</v>
      </c>
      <c r="L2751" s="13" t="s">
        <v>99</v>
      </c>
      <c r="M2751" s="13" t="s">
        <v>9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2020095012</v>
      </c>
      <c r="C2752" s="12" t="n">
        <v>41091</v>
      </c>
      <c r="D2752" s="12" t="s">
        <v>1151</v>
      </c>
      <c r="E2752" s="13" t="s">
        <v>621</v>
      </c>
      <c r="F2752" s="13" t="s">
        <v>23</v>
      </c>
      <c r="G2752" s="13" t="s">
        <v>1147</v>
      </c>
      <c r="H2752" s="13" t="s">
        <v>292</v>
      </c>
      <c r="I2752" s="13" t="s">
        <v>680</v>
      </c>
      <c r="J2752" s="13" t="s">
        <v>55</v>
      </c>
      <c r="K2752" s="13" t="s">
        <v>28</v>
      </c>
      <c r="L2752" s="13" t="s">
        <v>99</v>
      </c>
      <c r="M2752" s="13" t="s">
        <v>6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720126042</v>
      </c>
      <c r="C2753" s="12" t="n">
        <v>41091</v>
      </c>
      <c r="D2753" s="12"/>
      <c r="E2753" s="13" t="s">
        <v>621</v>
      </c>
      <c r="F2753" s="13" t="s">
        <v>23</v>
      </c>
      <c r="G2753" s="13" t="s">
        <v>1147</v>
      </c>
      <c r="H2753" s="13" t="s">
        <v>171</v>
      </c>
      <c r="I2753" s="13" t="s">
        <v>885</v>
      </c>
      <c r="J2753" s="13" t="s">
        <v>34</v>
      </c>
      <c r="K2753" s="13" t="s">
        <v>28</v>
      </c>
      <c r="L2753" s="13" t="s">
        <v>99</v>
      </c>
      <c r="M2753" s="13" t="s">
        <v>6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0560129022</v>
      </c>
      <c r="C2754" s="12" t="n">
        <v>41640</v>
      </c>
      <c r="D2754" s="12"/>
      <c r="E2754" s="13" t="s">
        <v>621</v>
      </c>
      <c r="F2754" s="13" t="s">
        <v>23</v>
      </c>
      <c r="G2754" s="13" t="s">
        <v>1147</v>
      </c>
      <c r="H2754" s="13" t="s">
        <v>350</v>
      </c>
      <c r="I2754" s="13" t="s">
        <v>886</v>
      </c>
      <c r="J2754" s="13" t="s">
        <v>62</v>
      </c>
      <c r="K2754" s="13" t="s">
        <v>28</v>
      </c>
      <c r="L2754" s="13" t="s">
        <v>99</v>
      </c>
      <c r="M2754" s="13" t="s">
        <v>9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129011</v>
      </c>
      <c r="C2755" s="12" t="n">
        <v>41640</v>
      </c>
      <c r="D2755" s="12"/>
      <c r="E2755" s="13" t="s">
        <v>621</v>
      </c>
      <c r="F2755" s="13" t="s">
        <v>23</v>
      </c>
      <c r="G2755" s="13" t="s">
        <v>1147</v>
      </c>
      <c r="H2755" s="13" t="s">
        <v>350</v>
      </c>
      <c r="I2755" s="13" t="s">
        <v>886</v>
      </c>
      <c r="J2755" s="13" t="s">
        <v>55</v>
      </c>
      <c r="K2755" s="13" t="s">
        <v>51</v>
      </c>
      <c r="L2755" s="13" t="s">
        <v>976</v>
      </c>
      <c r="M2755" s="13" t="s">
        <v>30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129012</v>
      </c>
      <c r="C2756" s="12" t="n">
        <v>41091</v>
      </c>
      <c r="D2756" s="12"/>
      <c r="E2756" s="13" t="s">
        <v>621</v>
      </c>
      <c r="F2756" s="13" t="s">
        <v>23</v>
      </c>
      <c r="G2756" s="13" t="s">
        <v>1147</v>
      </c>
      <c r="H2756" s="13" t="s">
        <v>350</v>
      </c>
      <c r="I2756" s="13" t="s">
        <v>886</v>
      </c>
      <c r="J2756" s="13" t="s">
        <v>55</v>
      </c>
      <c r="K2756" s="13" t="s">
        <v>28</v>
      </c>
      <c r="L2756" s="13" t="s">
        <v>99</v>
      </c>
      <c r="M2756" s="13" t="s">
        <v>6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2080130042</v>
      </c>
      <c r="C2757" s="12" t="n">
        <v>41091</v>
      </c>
      <c r="D2757" s="12"/>
      <c r="E2757" s="13" t="s">
        <v>621</v>
      </c>
      <c r="F2757" s="13" t="s">
        <v>23</v>
      </c>
      <c r="G2757" s="13" t="s">
        <v>1147</v>
      </c>
      <c r="H2757" s="13" t="s">
        <v>291</v>
      </c>
      <c r="I2757" s="13" t="s">
        <v>1153</v>
      </c>
      <c r="J2757" s="13" t="s">
        <v>34</v>
      </c>
      <c r="K2757" s="13" t="s">
        <v>28</v>
      </c>
      <c r="L2757" s="13" t="s">
        <v>99</v>
      </c>
      <c r="M2757" s="13" t="s">
        <v>6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0560136022</v>
      </c>
      <c r="C2758" s="12" t="n">
        <v>41640</v>
      </c>
      <c r="D2758" s="12"/>
      <c r="E2758" s="13" t="s">
        <v>621</v>
      </c>
      <c r="F2758" s="13" t="s">
        <v>23</v>
      </c>
      <c r="G2758" s="13" t="s">
        <v>1147</v>
      </c>
      <c r="H2758" s="13" t="s">
        <v>350</v>
      </c>
      <c r="I2758" s="13" t="s">
        <v>887</v>
      </c>
      <c r="J2758" s="13" t="s">
        <v>62</v>
      </c>
      <c r="K2758" s="13" t="s">
        <v>28</v>
      </c>
      <c r="L2758" s="13" t="s">
        <v>99</v>
      </c>
      <c r="M2758" s="13" t="s">
        <v>9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0560136011</v>
      </c>
      <c r="C2759" s="12" t="n">
        <v>41640</v>
      </c>
      <c r="D2759" s="12"/>
      <c r="E2759" s="13" t="s">
        <v>621</v>
      </c>
      <c r="F2759" s="13" t="s">
        <v>23</v>
      </c>
      <c r="G2759" s="13" t="s">
        <v>1147</v>
      </c>
      <c r="H2759" s="13" t="s">
        <v>350</v>
      </c>
      <c r="I2759" s="13" t="s">
        <v>887</v>
      </c>
      <c r="J2759" s="13" t="s">
        <v>55</v>
      </c>
      <c r="K2759" s="13" t="s">
        <v>51</v>
      </c>
      <c r="L2759" s="13" t="s">
        <v>976</v>
      </c>
      <c r="M2759" s="13" t="s">
        <v>30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0560136012</v>
      </c>
      <c r="C2760" s="12" t="n">
        <v>41091</v>
      </c>
      <c r="D2760" s="12"/>
      <c r="E2760" s="13" t="s">
        <v>621</v>
      </c>
      <c r="F2760" s="13" t="s">
        <v>23</v>
      </c>
      <c r="G2760" s="13" t="s">
        <v>1147</v>
      </c>
      <c r="H2760" s="13" t="s">
        <v>350</v>
      </c>
      <c r="I2760" s="13" t="s">
        <v>887</v>
      </c>
      <c r="J2760" s="13" t="s">
        <v>55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4100141012</v>
      </c>
      <c r="C2761" s="12" t="n">
        <v>41091</v>
      </c>
      <c r="D2761" s="12"/>
      <c r="E2761" s="13" t="s">
        <v>621</v>
      </c>
      <c r="F2761" s="13" t="s">
        <v>23</v>
      </c>
      <c r="G2761" s="13" t="s">
        <v>1147</v>
      </c>
      <c r="H2761" s="13" t="s">
        <v>197</v>
      </c>
      <c r="I2761" s="13" t="s">
        <v>921</v>
      </c>
      <c r="J2761" s="13" t="s">
        <v>55</v>
      </c>
      <c r="K2761" s="13" t="s">
        <v>28</v>
      </c>
      <c r="L2761" s="13" t="s">
        <v>99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4100144012</v>
      </c>
      <c r="C2762" s="12" t="n">
        <v>41091</v>
      </c>
      <c r="D2762" s="12"/>
      <c r="E2762" s="13" t="s">
        <v>621</v>
      </c>
      <c r="F2762" s="13" t="s">
        <v>23</v>
      </c>
      <c r="G2762" s="13" t="s">
        <v>1147</v>
      </c>
      <c r="H2762" s="13" t="s">
        <v>197</v>
      </c>
      <c r="I2762" s="13" t="s">
        <v>922</v>
      </c>
      <c r="J2762" s="13" t="s">
        <v>55</v>
      </c>
      <c r="K2762" s="13" t="s">
        <v>28</v>
      </c>
      <c r="L2762" s="13" t="s">
        <v>99</v>
      </c>
      <c r="M2762" s="13" t="s">
        <v>6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4760157012</v>
      </c>
      <c r="C2763" s="12" t="n">
        <v>41091</v>
      </c>
      <c r="D2763" s="12"/>
      <c r="E2763" s="13" t="s">
        <v>621</v>
      </c>
      <c r="F2763" s="13" t="s">
        <v>23</v>
      </c>
      <c r="G2763" s="13" t="s">
        <v>1147</v>
      </c>
      <c r="H2763" s="13" t="s">
        <v>168</v>
      </c>
      <c r="I2763" s="13" t="s">
        <v>681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4760161012</v>
      </c>
      <c r="C2764" s="12" t="n">
        <v>41091</v>
      </c>
      <c r="D2764" s="12"/>
      <c r="E2764" s="13" t="s">
        <v>621</v>
      </c>
      <c r="F2764" s="13" t="s">
        <v>23</v>
      </c>
      <c r="G2764" s="13" t="s">
        <v>1147</v>
      </c>
      <c r="H2764" s="13" t="s">
        <v>168</v>
      </c>
      <c r="I2764" s="13" t="s">
        <v>683</v>
      </c>
      <c r="J2764" s="13" t="s">
        <v>55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4140169042</v>
      </c>
      <c r="C2765" s="12" t="n">
        <v>41640</v>
      </c>
      <c r="D2765" s="12"/>
      <c r="E2765" s="13" t="s">
        <v>621</v>
      </c>
      <c r="F2765" s="13" t="s">
        <v>23</v>
      </c>
      <c r="G2765" s="13" t="s">
        <v>1147</v>
      </c>
      <c r="H2765" s="13" t="s">
        <v>195</v>
      </c>
      <c r="I2765" s="13" t="s">
        <v>404</v>
      </c>
      <c r="J2765" s="13" t="s">
        <v>34</v>
      </c>
      <c r="K2765" s="13" t="s">
        <v>28</v>
      </c>
      <c r="L2765" s="13" t="s">
        <v>99</v>
      </c>
      <c r="M2765" s="13" t="s">
        <v>30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7280181002</v>
      </c>
      <c r="C2766" s="12" t="n">
        <v>41091</v>
      </c>
      <c r="D2766" s="12"/>
      <c r="E2766" s="13" t="s">
        <v>621</v>
      </c>
      <c r="F2766" s="13" t="s">
        <v>23</v>
      </c>
      <c r="G2766" s="13" t="s">
        <v>1147</v>
      </c>
      <c r="H2766" s="13" t="s">
        <v>42</v>
      </c>
      <c r="I2766" s="13" t="s">
        <v>413</v>
      </c>
      <c r="J2766" s="13" t="s">
        <v>27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6940181002</v>
      </c>
      <c r="C2767" s="12" t="n">
        <v>41091</v>
      </c>
      <c r="D2767" s="12"/>
      <c r="E2767" s="13" t="s">
        <v>621</v>
      </c>
      <c r="F2767" s="13" t="s">
        <v>23</v>
      </c>
      <c r="G2767" s="13" t="s">
        <v>1147</v>
      </c>
      <c r="H2767" s="13" t="s">
        <v>65</v>
      </c>
      <c r="I2767" s="13" t="s">
        <v>413</v>
      </c>
      <c r="J2767" s="13" t="s">
        <v>27</v>
      </c>
      <c r="K2767" s="13" t="s">
        <v>28</v>
      </c>
      <c r="L2767" s="13" t="s">
        <v>30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5080244011</v>
      </c>
      <c r="C2768" s="12" t="n">
        <v>41640</v>
      </c>
      <c r="D2768" s="12"/>
      <c r="E2768" s="13" t="s">
        <v>621</v>
      </c>
      <c r="F2768" s="13" t="s">
        <v>23</v>
      </c>
      <c r="G2768" s="13" t="s">
        <v>1147</v>
      </c>
      <c r="H2768" s="13" t="s">
        <v>149</v>
      </c>
      <c r="I2768" s="13" t="s">
        <v>432</v>
      </c>
      <c r="J2768" s="13" t="s">
        <v>55</v>
      </c>
      <c r="K2768" s="13" t="s">
        <v>51</v>
      </c>
      <c r="L2768" s="13" t="s">
        <v>99</v>
      </c>
      <c r="M2768" s="13" t="s">
        <v>9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080244012</v>
      </c>
      <c r="C2769" s="12" t="n">
        <v>41091</v>
      </c>
      <c r="D2769" s="12"/>
      <c r="E2769" s="13" t="s">
        <v>621</v>
      </c>
      <c r="F2769" s="13" t="s">
        <v>23</v>
      </c>
      <c r="G2769" s="13" t="s">
        <v>1147</v>
      </c>
      <c r="H2769" s="13" t="s">
        <v>149</v>
      </c>
      <c r="I2769" s="13" t="s">
        <v>432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2020245002</v>
      </c>
      <c r="C2770" s="12" t="n">
        <v>41091</v>
      </c>
      <c r="D2770" s="12"/>
      <c r="E2770" s="13" t="s">
        <v>621</v>
      </c>
      <c r="F2770" s="13" t="s">
        <v>23</v>
      </c>
      <c r="G2770" s="13" t="s">
        <v>1147</v>
      </c>
      <c r="H2770" s="13" t="s">
        <v>292</v>
      </c>
      <c r="I2770" s="13" t="s">
        <v>888</v>
      </c>
      <c r="J2770" s="13" t="s">
        <v>27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760252012</v>
      </c>
      <c r="C2771" s="12" t="n">
        <v>41091</v>
      </c>
      <c r="D2771" s="12"/>
      <c r="E2771" s="13" t="s">
        <v>621</v>
      </c>
      <c r="F2771" s="13" t="s">
        <v>23</v>
      </c>
      <c r="G2771" s="13" t="s">
        <v>1147</v>
      </c>
      <c r="H2771" s="13" t="s">
        <v>168</v>
      </c>
      <c r="I2771" s="13" t="s">
        <v>1145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280012</v>
      </c>
      <c r="C2772" s="12" t="n">
        <v>41091</v>
      </c>
      <c r="D2772" s="12"/>
      <c r="E2772" s="13" t="s">
        <v>621</v>
      </c>
      <c r="F2772" s="13" t="s">
        <v>23</v>
      </c>
      <c r="G2772" s="13" t="s">
        <v>1147</v>
      </c>
      <c r="H2772" s="13" t="s">
        <v>42</v>
      </c>
      <c r="I2772" s="13" t="s">
        <v>889</v>
      </c>
      <c r="J2772" s="13" t="s">
        <v>55</v>
      </c>
      <c r="K2772" s="13" t="s">
        <v>28</v>
      </c>
      <c r="L2772" s="13" t="s">
        <v>655</v>
      </c>
      <c r="M2772" s="13" t="s">
        <v>6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289012</v>
      </c>
      <c r="C2773" s="12" t="n">
        <v>41091</v>
      </c>
      <c r="D2773" s="12"/>
      <c r="E2773" s="13" t="s">
        <v>621</v>
      </c>
      <c r="F2773" s="13" t="s">
        <v>23</v>
      </c>
      <c r="G2773" s="13" t="s">
        <v>1147</v>
      </c>
      <c r="H2773" s="13" t="s">
        <v>42</v>
      </c>
      <c r="I2773" s="13" t="s">
        <v>890</v>
      </c>
      <c r="J2773" s="13" t="s">
        <v>55</v>
      </c>
      <c r="K2773" s="13" t="s">
        <v>28</v>
      </c>
      <c r="L2773" s="13" t="s">
        <v>655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0900300012</v>
      </c>
      <c r="C2774" s="12" t="n">
        <v>41091</v>
      </c>
      <c r="D2774" s="12"/>
      <c r="E2774" s="13" t="s">
        <v>621</v>
      </c>
      <c r="F2774" s="13" t="s">
        <v>23</v>
      </c>
      <c r="G2774" s="13" t="s">
        <v>1147</v>
      </c>
      <c r="H2774" s="13" t="s">
        <v>334</v>
      </c>
      <c r="I2774" s="13" t="s">
        <v>891</v>
      </c>
      <c r="J2774" s="13" t="s">
        <v>55</v>
      </c>
      <c r="K2774" s="13" t="s">
        <v>28</v>
      </c>
      <c r="L2774" s="13" t="s">
        <v>99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0900301012</v>
      </c>
      <c r="C2775" s="12" t="n">
        <v>41091</v>
      </c>
      <c r="D2775" s="12"/>
      <c r="E2775" s="13" t="s">
        <v>621</v>
      </c>
      <c r="F2775" s="13" t="s">
        <v>23</v>
      </c>
      <c r="G2775" s="13" t="s">
        <v>1147</v>
      </c>
      <c r="H2775" s="13" t="s">
        <v>334</v>
      </c>
      <c r="I2775" s="13" t="s">
        <v>892</v>
      </c>
      <c r="J2775" s="13" t="s">
        <v>55</v>
      </c>
      <c r="K2775" s="13" t="s">
        <v>28</v>
      </c>
      <c r="L2775" s="13" t="s">
        <v>99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0900302012</v>
      </c>
      <c r="C2776" s="12" t="n">
        <v>41091</v>
      </c>
      <c r="D2776" s="12"/>
      <c r="E2776" s="13" t="s">
        <v>621</v>
      </c>
      <c r="F2776" s="13" t="s">
        <v>23</v>
      </c>
      <c r="G2776" s="13" t="s">
        <v>1147</v>
      </c>
      <c r="H2776" s="13" t="s">
        <v>334</v>
      </c>
      <c r="I2776" s="13" t="s">
        <v>893</v>
      </c>
      <c r="J2776" s="13" t="s">
        <v>55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0900303012</v>
      </c>
      <c r="C2777" s="12" t="n">
        <v>41091</v>
      </c>
      <c r="D2777" s="12"/>
      <c r="E2777" s="13" t="s">
        <v>621</v>
      </c>
      <c r="F2777" s="13" t="s">
        <v>23</v>
      </c>
      <c r="G2777" s="13" t="s">
        <v>1147</v>
      </c>
      <c r="H2777" s="13" t="s">
        <v>334</v>
      </c>
      <c r="I2777" s="13" t="s">
        <v>894</v>
      </c>
      <c r="J2777" s="13" t="s">
        <v>55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6640313042</v>
      </c>
      <c r="C2778" s="12" t="n">
        <v>41091</v>
      </c>
      <c r="D2778" s="12"/>
      <c r="E2778" s="13" t="s">
        <v>621</v>
      </c>
      <c r="F2778" s="13" t="s">
        <v>23</v>
      </c>
      <c r="G2778" s="13" t="s">
        <v>1147</v>
      </c>
      <c r="H2778" s="13" t="s">
        <v>384</v>
      </c>
      <c r="I2778" s="13" t="s">
        <v>1154</v>
      </c>
      <c r="J2778" s="13" t="s">
        <v>34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1580314042</v>
      </c>
      <c r="C2779" s="12" t="n">
        <v>41091</v>
      </c>
      <c r="D2779" s="12"/>
      <c r="E2779" s="13" t="s">
        <v>621</v>
      </c>
      <c r="F2779" s="13" t="s">
        <v>23</v>
      </c>
      <c r="G2779" s="13" t="s">
        <v>1147</v>
      </c>
      <c r="H2779" s="13" t="s">
        <v>306</v>
      </c>
      <c r="I2779" s="13" t="s">
        <v>895</v>
      </c>
      <c r="J2779" s="13" t="s">
        <v>34</v>
      </c>
      <c r="K2779" s="13" t="s">
        <v>28</v>
      </c>
      <c r="L2779" s="13" t="s">
        <v>30</v>
      </c>
      <c r="M2779" s="13" t="s">
        <v>30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1580315042</v>
      </c>
      <c r="C2780" s="12" t="n">
        <v>41091</v>
      </c>
      <c r="D2780" s="12"/>
      <c r="E2780" s="13" t="s">
        <v>621</v>
      </c>
      <c r="F2780" s="13" t="s">
        <v>23</v>
      </c>
      <c r="G2780" s="13" t="s">
        <v>1147</v>
      </c>
      <c r="H2780" s="13" t="s">
        <v>306</v>
      </c>
      <c r="I2780" s="13" t="s">
        <v>896</v>
      </c>
      <c r="J2780" s="13" t="s">
        <v>34</v>
      </c>
      <c r="K2780" s="13" t="s">
        <v>28</v>
      </c>
      <c r="L2780" s="13" t="s">
        <v>30</v>
      </c>
      <c r="M2780" s="13" t="s">
        <v>30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2020316002</v>
      </c>
      <c r="C2781" s="12" t="n">
        <v>41091</v>
      </c>
      <c r="D2781" s="12" t="s">
        <v>1151</v>
      </c>
      <c r="E2781" s="13" t="s">
        <v>621</v>
      </c>
      <c r="F2781" s="13" t="s">
        <v>23</v>
      </c>
      <c r="G2781" s="13" t="s">
        <v>1147</v>
      </c>
      <c r="H2781" s="13" t="s">
        <v>292</v>
      </c>
      <c r="I2781" s="13" t="s">
        <v>1155</v>
      </c>
      <c r="J2781" s="13" t="s">
        <v>27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7210317002</v>
      </c>
      <c r="C2782" s="12" t="n">
        <v>41091</v>
      </c>
      <c r="D2782" s="12" t="s">
        <v>336</v>
      </c>
      <c r="E2782" s="13" t="s">
        <v>621</v>
      </c>
      <c r="F2782" s="13" t="s">
        <v>23</v>
      </c>
      <c r="G2782" s="13" t="s">
        <v>1147</v>
      </c>
      <c r="H2782" s="13" t="s">
        <v>693</v>
      </c>
      <c r="I2782" s="13" t="s">
        <v>897</v>
      </c>
      <c r="J2782" s="13" t="s">
        <v>27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5810317002</v>
      </c>
      <c r="C2783" s="12" t="n">
        <v>41091</v>
      </c>
      <c r="D2783" s="12" t="s">
        <v>336</v>
      </c>
      <c r="E2783" s="13" t="s">
        <v>621</v>
      </c>
      <c r="F2783" s="13" t="s">
        <v>23</v>
      </c>
      <c r="G2783" s="13" t="s">
        <v>1147</v>
      </c>
      <c r="H2783" s="13" t="s">
        <v>122</v>
      </c>
      <c r="I2783" s="13" t="s">
        <v>897</v>
      </c>
      <c r="J2783" s="13" t="s">
        <v>27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4810317002</v>
      </c>
      <c r="C2784" s="12" t="n">
        <v>41091</v>
      </c>
      <c r="D2784" s="12" t="s">
        <v>336</v>
      </c>
      <c r="E2784" s="13" t="s">
        <v>621</v>
      </c>
      <c r="F2784" s="13" t="s">
        <v>23</v>
      </c>
      <c r="G2784" s="13" t="s">
        <v>1147</v>
      </c>
      <c r="H2784" s="13" t="s">
        <v>165</v>
      </c>
      <c r="I2784" s="13" t="s">
        <v>897</v>
      </c>
      <c r="J2784" s="13" t="s">
        <v>27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1170317002</v>
      </c>
      <c r="C2785" s="12" t="n">
        <v>41091</v>
      </c>
      <c r="D2785" s="12" t="s">
        <v>336</v>
      </c>
      <c r="E2785" s="13" t="s">
        <v>621</v>
      </c>
      <c r="F2785" s="13" t="s">
        <v>23</v>
      </c>
      <c r="G2785" s="13" t="s">
        <v>1147</v>
      </c>
      <c r="H2785" s="13" t="s">
        <v>323</v>
      </c>
      <c r="I2785" s="13" t="s">
        <v>897</v>
      </c>
      <c r="J2785" s="13" t="s">
        <v>27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0160317002</v>
      </c>
      <c r="C2786" s="12" t="n">
        <v>41091</v>
      </c>
      <c r="D2786" s="12"/>
      <c r="E2786" s="13" t="s">
        <v>621</v>
      </c>
      <c r="F2786" s="13" t="s">
        <v>23</v>
      </c>
      <c r="G2786" s="13" t="s">
        <v>1147</v>
      </c>
      <c r="H2786" s="13" t="s">
        <v>362</v>
      </c>
      <c r="I2786" s="13" t="s">
        <v>897</v>
      </c>
      <c r="J2786" s="13" t="s">
        <v>27</v>
      </c>
      <c r="K2786" s="13" t="s">
        <v>28</v>
      </c>
      <c r="L2786" s="13" t="s">
        <v>69</v>
      </c>
      <c r="M2786" s="13" t="s">
        <v>9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420318042</v>
      </c>
      <c r="C2787" s="12" t="n">
        <v>43648</v>
      </c>
      <c r="D2787" s="12"/>
      <c r="E2787" s="13" t="s">
        <v>621</v>
      </c>
      <c r="F2787" s="13" t="s">
        <v>23</v>
      </c>
      <c r="G2787" s="13" t="s">
        <v>1147</v>
      </c>
      <c r="H2787" s="13" t="s">
        <v>310</v>
      </c>
      <c r="I2787" s="13" t="s">
        <v>924</v>
      </c>
      <c r="J2787" s="13" t="s">
        <v>34</v>
      </c>
      <c r="K2787" s="13" t="s">
        <v>28</v>
      </c>
      <c r="L2787" s="13" t="s">
        <v>99</v>
      </c>
      <c r="M2787" s="13" t="s">
        <v>9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1140318002</v>
      </c>
      <c r="C2788" s="12" t="n">
        <v>41091</v>
      </c>
      <c r="D2788" s="12" t="s">
        <v>1018</v>
      </c>
      <c r="E2788" s="13" t="s">
        <v>621</v>
      </c>
      <c r="F2788" s="13" t="s">
        <v>23</v>
      </c>
      <c r="G2788" s="13" t="s">
        <v>1147</v>
      </c>
      <c r="H2788" s="13" t="s">
        <v>327</v>
      </c>
      <c r="I2788" s="13" t="s">
        <v>924</v>
      </c>
      <c r="J2788" s="13" t="s">
        <v>27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4760319012</v>
      </c>
      <c r="C2789" s="12" t="n">
        <v>41091</v>
      </c>
      <c r="D2789" s="12"/>
      <c r="E2789" s="13" t="s">
        <v>621</v>
      </c>
      <c r="F2789" s="13" t="s">
        <v>23</v>
      </c>
      <c r="G2789" s="13" t="s">
        <v>1147</v>
      </c>
      <c r="H2789" s="13" t="s">
        <v>168</v>
      </c>
      <c r="I2789" s="13" t="s">
        <v>899</v>
      </c>
      <c r="J2789" s="13" t="s">
        <v>55</v>
      </c>
      <c r="K2789" s="13" t="s">
        <v>28</v>
      </c>
      <c r="L2789" s="13" t="s">
        <v>99</v>
      </c>
      <c r="M2789" s="13" t="s">
        <v>6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4760320012</v>
      </c>
      <c r="C2790" s="12" t="n">
        <v>41091</v>
      </c>
      <c r="D2790" s="12"/>
      <c r="E2790" s="13" t="s">
        <v>621</v>
      </c>
      <c r="F2790" s="13" t="s">
        <v>23</v>
      </c>
      <c r="G2790" s="13" t="s">
        <v>1147</v>
      </c>
      <c r="H2790" s="13" t="s">
        <v>168</v>
      </c>
      <c r="I2790" s="13" t="s">
        <v>900</v>
      </c>
      <c r="J2790" s="13" t="s">
        <v>55</v>
      </c>
      <c r="K2790" s="13" t="s">
        <v>28</v>
      </c>
      <c r="L2790" s="13" t="s">
        <v>99</v>
      </c>
      <c r="M2790" s="13" t="s">
        <v>6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6740321012</v>
      </c>
      <c r="C2791" s="12" t="n">
        <v>41091</v>
      </c>
      <c r="D2791" s="12"/>
      <c r="E2791" s="13" t="s">
        <v>621</v>
      </c>
      <c r="F2791" s="13" t="s">
        <v>23</v>
      </c>
      <c r="G2791" s="13" t="s">
        <v>1147</v>
      </c>
      <c r="H2791" s="13" t="s">
        <v>70</v>
      </c>
      <c r="I2791" s="13" t="s">
        <v>901</v>
      </c>
      <c r="J2791" s="13" t="s">
        <v>55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5080321012</v>
      </c>
      <c r="C2792" s="12" t="n">
        <v>41091</v>
      </c>
      <c r="D2792" s="12"/>
      <c r="E2792" s="13" t="s">
        <v>621</v>
      </c>
      <c r="F2792" s="13" t="s">
        <v>23</v>
      </c>
      <c r="G2792" s="13" t="s">
        <v>1147</v>
      </c>
      <c r="H2792" s="13" t="s">
        <v>149</v>
      </c>
      <c r="I2792" s="13" t="s">
        <v>901</v>
      </c>
      <c r="J2792" s="13" t="s">
        <v>55</v>
      </c>
      <c r="K2792" s="13" t="s">
        <v>28</v>
      </c>
      <c r="L2792" s="13" t="s">
        <v>99</v>
      </c>
      <c r="M2792" s="13" t="s">
        <v>6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7280322011</v>
      </c>
      <c r="C2793" s="12" t="n">
        <v>41640</v>
      </c>
      <c r="D2793" s="12"/>
      <c r="E2793" s="13" t="s">
        <v>621</v>
      </c>
      <c r="F2793" s="13" t="s">
        <v>23</v>
      </c>
      <c r="G2793" s="13" t="s">
        <v>1147</v>
      </c>
      <c r="H2793" s="13" t="s">
        <v>42</v>
      </c>
      <c r="I2793" s="13" t="s">
        <v>8</v>
      </c>
      <c r="J2793" s="13" t="s">
        <v>55</v>
      </c>
      <c r="K2793" s="13" t="s">
        <v>51</v>
      </c>
      <c r="L2793" s="13" t="s">
        <v>9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7140322031</v>
      </c>
      <c r="C2794" s="12" t="n">
        <v>41640</v>
      </c>
      <c r="D2794" s="12"/>
      <c r="E2794" s="13" t="s">
        <v>621</v>
      </c>
      <c r="F2794" s="13" t="s">
        <v>23</v>
      </c>
      <c r="G2794" s="13" t="s">
        <v>1147</v>
      </c>
      <c r="H2794" s="13" t="s">
        <v>48</v>
      </c>
      <c r="I2794" s="13" t="s">
        <v>8</v>
      </c>
      <c r="J2794" s="13" t="s">
        <v>49</v>
      </c>
      <c r="K2794" s="13" t="s">
        <v>51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7100322031</v>
      </c>
      <c r="C2795" s="12" t="n">
        <v>41640</v>
      </c>
      <c r="D2795" s="12"/>
      <c r="E2795" s="13" t="s">
        <v>621</v>
      </c>
      <c r="F2795" s="13" t="s">
        <v>23</v>
      </c>
      <c r="G2795" s="13" t="s">
        <v>1147</v>
      </c>
      <c r="H2795" s="13" t="s">
        <v>60</v>
      </c>
      <c r="I2795" s="13" t="s">
        <v>8</v>
      </c>
      <c r="J2795" s="13" t="s">
        <v>49</v>
      </c>
      <c r="K2795" s="13" t="s">
        <v>51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6740322012</v>
      </c>
      <c r="C2796" s="12" t="n">
        <v>41091</v>
      </c>
      <c r="D2796" s="12"/>
      <c r="E2796" s="13" t="s">
        <v>621</v>
      </c>
      <c r="F2796" s="13" t="s">
        <v>23</v>
      </c>
      <c r="G2796" s="13" t="s">
        <v>1147</v>
      </c>
      <c r="H2796" s="13" t="s">
        <v>70</v>
      </c>
      <c r="I2796" s="13" t="s">
        <v>8</v>
      </c>
      <c r="J2796" s="13" t="s">
        <v>55</v>
      </c>
      <c r="K2796" s="13" t="s">
        <v>28</v>
      </c>
      <c r="L2796" s="13" t="s">
        <v>99</v>
      </c>
      <c r="M2796" s="13" t="s">
        <v>6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6740322022</v>
      </c>
      <c r="C2797" s="12" t="n">
        <v>41640</v>
      </c>
      <c r="D2797" s="12"/>
      <c r="E2797" s="13" t="s">
        <v>621</v>
      </c>
      <c r="F2797" s="13" t="s">
        <v>23</v>
      </c>
      <c r="G2797" s="13" t="s">
        <v>1147</v>
      </c>
      <c r="H2797" s="13" t="s">
        <v>70</v>
      </c>
      <c r="I2797" s="13" t="s">
        <v>8</v>
      </c>
      <c r="J2797" s="13" t="s">
        <v>62</v>
      </c>
      <c r="K2797" s="13" t="s">
        <v>28</v>
      </c>
      <c r="L2797" s="13" t="s">
        <v>99</v>
      </c>
      <c r="M2797" s="13" t="s">
        <v>9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2011</v>
      </c>
      <c r="C2798" s="12" t="n">
        <v>41640</v>
      </c>
      <c r="D2798" s="12"/>
      <c r="E2798" s="13" t="s">
        <v>621</v>
      </c>
      <c r="F2798" s="13" t="s">
        <v>23</v>
      </c>
      <c r="G2798" s="13" t="s">
        <v>1147</v>
      </c>
      <c r="H2798" s="13" t="s">
        <v>70</v>
      </c>
      <c r="I2798" s="13" t="s">
        <v>8</v>
      </c>
      <c r="J2798" s="13" t="s">
        <v>55</v>
      </c>
      <c r="K2798" s="13" t="s">
        <v>51</v>
      </c>
      <c r="L2798" s="13" t="s">
        <v>99</v>
      </c>
      <c r="M2798" s="13" t="s">
        <v>9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6720322022</v>
      </c>
      <c r="C2799" s="12" t="n">
        <v>41640</v>
      </c>
      <c r="D2799" s="12" t="s">
        <v>336</v>
      </c>
      <c r="E2799" s="13" t="s">
        <v>621</v>
      </c>
      <c r="F2799" s="13" t="s">
        <v>23</v>
      </c>
      <c r="G2799" s="13" t="s">
        <v>1147</v>
      </c>
      <c r="H2799" s="13" t="s">
        <v>71</v>
      </c>
      <c r="I2799" s="13" t="s">
        <v>8</v>
      </c>
      <c r="J2799" s="13" t="s">
        <v>62</v>
      </c>
      <c r="K2799" s="13" t="s">
        <v>28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5080322012</v>
      </c>
      <c r="C2800" s="12" t="n">
        <v>41091</v>
      </c>
      <c r="D2800" s="12"/>
      <c r="E2800" s="13" t="s">
        <v>621</v>
      </c>
      <c r="F2800" s="13" t="s">
        <v>23</v>
      </c>
      <c r="G2800" s="13" t="s">
        <v>1147</v>
      </c>
      <c r="H2800" s="13" t="s">
        <v>149</v>
      </c>
      <c r="I2800" s="13" t="s">
        <v>8</v>
      </c>
      <c r="J2800" s="13" t="s">
        <v>55</v>
      </c>
      <c r="K2800" s="13" t="s">
        <v>28</v>
      </c>
      <c r="L2800" s="13" t="s">
        <v>99</v>
      </c>
      <c r="M2800" s="13" t="s">
        <v>6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5080322022</v>
      </c>
      <c r="C2801" s="12" t="n">
        <v>41640</v>
      </c>
      <c r="D2801" s="12"/>
      <c r="E2801" s="13" t="s">
        <v>621</v>
      </c>
      <c r="F2801" s="13" t="s">
        <v>23</v>
      </c>
      <c r="G2801" s="13" t="s">
        <v>1147</v>
      </c>
      <c r="H2801" s="13" t="s">
        <v>149</v>
      </c>
      <c r="I2801" s="13" t="s">
        <v>8</v>
      </c>
      <c r="J2801" s="13" t="s">
        <v>62</v>
      </c>
      <c r="K2801" s="13" t="s">
        <v>28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5080322011</v>
      </c>
      <c r="C2802" s="12" t="n">
        <v>41640</v>
      </c>
      <c r="D2802" s="12"/>
      <c r="E2802" s="13" t="s">
        <v>621</v>
      </c>
      <c r="F2802" s="13" t="s">
        <v>23</v>
      </c>
      <c r="G2802" s="13" t="s">
        <v>1147</v>
      </c>
      <c r="H2802" s="13" t="s">
        <v>149</v>
      </c>
      <c r="I2802" s="13" t="s">
        <v>8</v>
      </c>
      <c r="J2802" s="13" t="s">
        <v>55</v>
      </c>
      <c r="K2802" s="13" t="s">
        <v>51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4760322011</v>
      </c>
      <c r="C2803" s="12" t="n">
        <v>41640</v>
      </c>
      <c r="D2803" s="12"/>
      <c r="E2803" s="13" t="s">
        <v>621</v>
      </c>
      <c r="F2803" s="13" t="s">
        <v>23</v>
      </c>
      <c r="G2803" s="13" t="s">
        <v>1147</v>
      </c>
      <c r="H2803" s="13" t="s">
        <v>168</v>
      </c>
      <c r="I2803" s="13" t="s">
        <v>8</v>
      </c>
      <c r="J2803" s="13" t="s">
        <v>55</v>
      </c>
      <c r="K2803" s="13" t="s">
        <v>51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4720322011</v>
      </c>
      <c r="C2804" s="12" t="n">
        <v>41640</v>
      </c>
      <c r="D2804" s="12"/>
      <c r="E2804" s="13" t="s">
        <v>621</v>
      </c>
      <c r="F2804" s="13" t="s">
        <v>23</v>
      </c>
      <c r="G2804" s="13" t="s">
        <v>1147</v>
      </c>
      <c r="H2804" s="13" t="s">
        <v>171</v>
      </c>
      <c r="I2804" s="13" t="s">
        <v>8</v>
      </c>
      <c r="J2804" s="13" t="s">
        <v>55</v>
      </c>
      <c r="K2804" s="13" t="s">
        <v>51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4100322012</v>
      </c>
      <c r="C2805" s="12" t="n">
        <v>41640</v>
      </c>
      <c r="D2805" s="12"/>
      <c r="E2805" s="13" t="s">
        <v>621</v>
      </c>
      <c r="F2805" s="13" t="s">
        <v>23</v>
      </c>
      <c r="G2805" s="13" t="s">
        <v>1147</v>
      </c>
      <c r="H2805" s="13" t="s">
        <v>197</v>
      </c>
      <c r="I2805" s="13" t="s">
        <v>8</v>
      </c>
      <c r="J2805" s="13" t="s">
        <v>55</v>
      </c>
      <c r="K2805" s="13" t="s">
        <v>28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3880322011</v>
      </c>
      <c r="C2806" s="12" t="n">
        <v>41640</v>
      </c>
      <c r="D2806" s="12"/>
      <c r="E2806" s="13" t="s">
        <v>621</v>
      </c>
      <c r="F2806" s="13" t="s">
        <v>23</v>
      </c>
      <c r="G2806" s="13" t="s">
        <v>1147</v>
      </c>
      <c r="H2806" s="13" t="s">
        <v>214</v>
      </c>
      <c r="I2806" s="13" t="s">
        <v>8</v>
      </c>
      <c r="J2806" s="13" t="s">
        <v>55</v>
      </c>
      <c r="K2806" s="13" t="s">
        <v>51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3760322022</v>
      </c>
      <c r="C2807" s="12" t="n">
        <v>41640</v>
      </c>
      <c r="D2807" s="12"/>
      <c r="E2807" s="13" t="s">
        <v>621</v>
      </c>
      <c r="F2807" s="13" t="s">
        <v>23</v>
      </c>
      <c r="G2807" s="13" t="s">
        <v>1147</v>
      </c>
      <c r="H2807" s="13" t="s">
        <v>225</v>
      </c>
      <c r="I2807" s="13" t="s">
        <v>8</v>
      </c>
      <c r="J2807" s="13" t="s">
        <v>62</v>
      </c>
      <c r="K2807" s="13" t="s">
        <v>28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3760322031</v>
      </c>
      <c r="C2808" s="12" t="n">
        <v>41640</v>
      </c>
      <c r="D2808" s="12"/>
      <c r="E2808" s="13" t="s">
        <v>621</v>
      </c>
      <c r="F2808" s="13" t="s">
        <v>23</v>
      </c>
      <c r="G2808" s="13" t="s">
        <v>1147</v>
      </c>
      <c r="H2808" s="13" t="s">
        <v>225</v>
      </c>
      <c r="I2808" s="13" t="s">
        <v>8</v>
      </c>
      <c r="J2808" s="13" t="s">
        <v>49</v>
      </c>
      <c r="K2808" s="13" t="s">
        <v>51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2320322031</v>
      </c>
      <c r="C2809" s="12" t="n">
        <v>41640</v>
      </c>
      <c r="D2809" s="12"/>
      <c r="E2809" s="13" t="s">
        <v>621</v>
      </c>
      <c r="F2809" s="13" t="s">
        <v>23</v>
      </c>
      <c r="G2809" s="13" t="s">
        <v>1147</v>
      </c>
      <c r="H2809" s="13" t="s">
        <v>283</v>
      </c>
      <c r="I2809" s="13" t="s">
        <v>8</v>
      </c>
      <c r="J2809" s="13" t="s">
        <v>49</v>
      </c>
      <c r="K2809" s="13" t="s">
        <v>51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2080322012</v>
      </c>
      <c r="C2810" s="12" t="n">
        <v>41640</v>
      </c>
      <c r="D2810" s="12" t="s">
        <v>336</v>
      </c>
      <c r="E2810" s="13" t="s">
        <v>621</v>
      </c>
      <c r="F2810" s="13" t="s">
        <v>23</v>
      </c>
      <c r="G2810" s="13" t="s">
        <v>1147</v>
      </c>
      <c r="H2810" s="13" t="s">
        <v>291</v>
      </c>
      <c r="I2810" s="13" t="s">
        <v>8</v>
      </c>
      <c r="J2810" s="13" t="s">
        <v>55</v>
      </c>
      <c r="K2810" s="13" t="s">
        <v>28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1860322031</v>
      </c>
      <c r="C2811" s="12" t="n">
        <v>41640</v>
      </c>
      <c r="D2811" s="12"/>
      <c r="E2811" s="13" t="s">
        <v>621</v>
      </c>
      <c r="F2811" s="13" t="s">
        <v>23</v>
      </c>
      <c r="G2811" s="13" t="s">
        <v>1147</v>
      </c>
      <c r="H2811" s="13" t="s">
        <v>299</v>
      </c>
      <c r="I2811" s="13" t="s">
        <v>8</v>
      </c>
      <c r="J2811" s="13" t="s">
        <v>49</v>
      </c>
      <c r="K2811" s="13" t="s">
        <v>51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1580322011</v>
      </c>
      <c r="C2812" s="12" t="n">
        <v>41640</v>
      </c>
      <c r="D2812" s="12"/>
      <c r="E2812" s="13" t="s">
        <v>621</v>
      </c>
      <c r="F2812" s="13" t="s">
        <v>23</v>
      </c>
      <c r="G2812" s="13" t="s">
        <v>1147</v>
      </c>
      <c r="H2812" s="13" t="s">
        <v>306</v>
      </c>
      <c r="I2812" s="13" t="s">
        <v>8</v>
      </c>
      <c r="J2812" s="13" t="s">
        <v>55</v>
      </c>
      <c r="K2812" s="13" t="s">
        <v>51</v>
      </c>
      <c r="L2812" s="13" t="s">
        <v>30</v>
      </c>
      <c r="M2812" s="13" t="s">
        <v>30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1000322031</v>
      </c>
      <c r="C2813" s="12" t="n">
        <v>41640</v>
      </c>
      <c r="D2813" s="12"/>
      <c r="E2813" s="13" t="s">
        <v>621</v>
      </c>
      <c r="F2813" s="13" t="s">
        <v>23</v>
      </c>
      <c r="G2813" s="13" t="s">
        <v>1147</v>
      </c>
      <c r="H2813" s="13" t="s">
        <v>330</v>
      </c>
      <c r="I2813" s="13" t="s">
        <v>8</v>
      </c>
      <c r="J2813" s="13" t="s">
        <v>49</v>
      </c>
      <c r="K2813" s="13" t="s">
        <v>51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0900322011</v>
      </c>
      <c r="C2814" s="12" t="n">
        <v>41640</v>
      </c>
      <c r="D2814" s="12"/>
      <c r="E2814" s="13" t="s">
        <v>621</v>
      </c>
      <c r="F2814" s="13" t="s">
        <v>23</v>
      </c>
      <c r="G2814" s="13" t="s">
        <v>1147</v>
      </c>
      <c r="H2814" s="13" t="s">
        <v>334</v>
      </c>
      <c r="I2814" s="13" t="s">
        <v>8</v>
      </c>
      <c r="J2814" s="13" t="s">
        <v>55</v>
      </c>
      <c r="K2814" s="13" t="s">
        <v>51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0640322011</v>
      </c>
      <c r="C2815" s="12" t="n">
        <v>41640</v>
      </c>
      <c r="D2815" s="12"/>
      <c r="E2815" s="13" t="s">
        <v>621</v>
      </c>
      <c r="F2815" s="13" t="s">
        <v>23</v>
      </c>
      <c r="G2815" s="13" t="s">
        <v>1147</v>
      </c>
      <c r="H2815" s="13" t="s">
        <v>342</v>
      </c>
      <c r="I2815" s="13" t="s">
        <v>8</v>
      </c>
      <c r="J2815" s="13" t="s">
        <v>55</v>
      </c>
      <c r="K2815" s="13" t="s">
        <v>51</v>
      </c>
      <c r="L2815" s="13" t="s">
        <v>99</v>
      </c>
      <c r="M2815" s="13" t="s">
        <v>9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0580322012</v>
      </c>
      <c r="C2816" s="12" t="n">
        <v>41640</v>
      </c>
      <c r="D2816" s="12"/>
      <c r="E2816" s="13" t="s">
        <v>621</v>
      </c>
      <c r="F2816" s="13" t="s">
        <v>23</v>
      </c>
      <c r="G2816" s="13" t="s">
        <v>1147</v>
      </c>
      <c r="H2816" s="13" t="s">
        <v>349</v>
      </c>
      <c r="I2816" s="13" t="s">
        <v>8</v>
      </c>
      <c r="J2816" s="13" t="s">
        <v>55</v>
      </c>
      <c r="K2816" s="13" t="s">
        <v>28</v>
      </c>
      <c r="L2816" s="13" t="s">
        <v>99</v>
      </c>
      <c r="M2816" s="13" t="s">
        <v>99</v>
      </c>
      <c r="N2816" s="13" t="s">
        <v>31</v>
      </c>
      <c r="O2816" s="13" t="n">
        <v>0</v>
      </c>
      <c r="P2816" s="13" t="n">
        <v>4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0380322012</v>
      </c>
      <c r="C2817" s="12" t="n">
        <v>41640</v>
      </c>
      <c r="D2817" s="12" t="s">
        <v>1151</v>
      </c>
      <c r="E2817" s="13" t="s">
        <v>621</v>
      </c>
      <c r="F2817" s="13" t="s">
        <v>23</v>
      </c>
      <c r="G2817" s="13" t="s">
        <v>1147</v>
      </c>
      <c r="H2817" s="13" t="s">
        <v>357</v>
      </c>
      <c r="I2817" s="13" t="s">
        <v>8</v>
      </c>
      <c r="J2817" s="13" t="s">
        <v>55</v>
      </c>
      <c r="K2817" s="13" t="s">
        <v>28</v>
      </c>
      <c r="L2817" s="13" t="s">
        <v>99</v>
      </c>
      <c r="M2817" s="13" t="s">
        <v>9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5900323002</v>
      </c>
      <c r="C2818" s="12" t="n">
        <v>41091</v>
      </c>
      <c r="D2818" s="12" t="s">
        <v>336</v>
      </c>
      <c r="E2818" s="13" t="s">
        <v>621</v>
      </c>
      <c r="F2818" s="13" t="s">
        <v>23</v>
      </c>
      <c r="G2818" s="13" t="s">
        <v>1147</v>
      </c>
      <c r="H2818" s="13" t="s">
        <v>628</v>
      </c>
      <c r="I2818" s="13" t="s">
        <v>1156</v>
      </c>
      <c r="J2818" s="13" t="s">
        <v>27</v>
      </c>
      <c r="K2818" s="13" t="s">
        <v>28</v>
      </c>
      <c r="L2818" s="13" t="s">
        <v>99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7280324012</v>
      </c>
      <c r="C2819" s="12" t="n">
        <v>41091</v>
      </c>
      <c r="D2819" s="12"/>
      <c r="E2819" s="13" t="s">
        <v>621</v>
      </c>
      <c r="F2819" s="13" t="s">
        <v>23</v>
      </c>
      <c r="G2819" s="13" t="s">
        <v>1147</v>
      </c>
      <c r="H2819" s="13" t="s">
        <v>42</v>
      </c>
      <c r="I2819" s="13" t="s">
        <v>902</v>
      </c>
      <c r="J2819" s="13" t="s">
        <v>55</v>
      </c>
      <c r="K2819" s="13" t="s">
        <v>28</v>
      </c>
      <c r="L2819" s="13" t="s">
        <v>655</v>
      </c>
      <c r="M2819" s="13" t="s">
        <v>6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7280325012</v>
      </c>
      <c r="C2820" s="12" t="n">
        <v>41091</v>
      </c>
      <c r="D2820" s="12"/>
      <c r="E2820" s="13" t="s">
        <v>621</v>
      </c>
      <c r="F2820" s="13" t="s">
        <v>23</v>
      </c>
      <c r="G2820" s="13" t="s">
        <v>1147</v>
      </c>
      <c r="H2820" s="13" t="s">
        <v>42</v>
      </c>
      <c r="I2820" s="13" t="s">
        <v>1025</v>
      </c>
      <c r="J2820" s="13" t="s">
        <v>55</v>
      </c>
      <c r="K2820" s="13" t="s">
        <v>28</v>
      </c>
      <c r="L2820" s="13" t="s">
        <v>655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7280326012</v>
      </c>
      <c r="C2821" s="12" t="n">
        <v>41091</v>
      </c>
      <c r="D2821" s="12"/>
      <c r="E2821" s="13" t="s">
        <v>621</v>
      </c>
      <c r="F2821" s="13" t="s">
        <v>23</v>
      </c>
      <c r="G2821" s="13" t="s">
        <v>1147</v>
      </c>
      <c r="H2821" s="13" t="s">
        <v>42</v>
      </c>
      <c r="I2821" s="13" t="s">
        <v>1026</v>
      </c>
      <c r="J2821" s="13" t="s">
        <v>55</v>
      </c>
      <c r="K2821" s="13" t="s">
        <v>28</v>
      </c>
      <c r="L2821" s="13" t="s">
        <v>655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1420354042</v>
      </c>
      <c r="C2822" s="12" t="n">
        <v>41640</v>
      </c>
      <c r="D2822" s="12"/>
      <c r="E2822" s="13" t="s">
        <v>621</v>
      </c>
      <c r="F2822" s="13" t="s">
        <v>23</v>
      </c>
      <c r="G2822" s="13" t="s">
        <v>1147</v>
      </c>
      <c r="H2822" s="13" t="s">
        <v>310</v>
      </c>
      <c r="I2822" s="13" t="s">
        <v>925</v>
      </c>
      <c r="J2822" s="13" t="s">
        <v>34</v>
      </c>
      <c r="K2822" s="13" t="s">
        <v>28</v>
      </c>
      <c r="L2822" s="13" t="s">
        <v>99</v>
      </c>
      <c r="M2822" s="13" t="s">
        <v>9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SIM</v>
      </c>
      <c r="B2823" s="11" t="n">
        <v>23989980000002</v>
      </c>
      <c r="C2823" s="12" t="n">
        <v>41275</v>
      </c>
      <c r="D2823" s="12" t="s">
        <v>1140</v>
      </c>
      <c r="E2823" s="13" t="s">
        <v>557</v>
      </c>
      <c r="F2823" s="13" t="s">
        <v>558</v>
      </c>
      <c r="G2823" s="13" t="s">
        <v>1157</v>
      </c>
      <c r="H2823" s="13" t="s">
        <v>1104</v>
      </c>
      <c r="I2823" s="13" t="s">
        <v>26</v>
      </c>
      <c r="J2823" s="13" t="s">
        <v>27</v>
      </c>
      <c r="K2823" s="13" t="s">
        <v>28</v>
      </c>
      <c r="L2823" s="13" t="s">
        <v>69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SIM</v>
      </c>
    </row>
    <row r="2824" customFormat="false" ht="15" hidden="false" customHeight="false" outlineLevel="0" collapsed="false">
      <c r="A2824" s="10" t="str">
        <f aca="false">IF(B2824="","",Y2824)</f>
        <v>SIM</v>
      </c>
      <c r="B2824" s="11" t="n">
        <v>13989980000002</v>
      </c>
      <c r="C2824" s="12" t="n">
        <v>41275</v>
      </c>
      <c r="D2824" s="12" t="s">
        <v>1140</v>
      </c>
      <c r="E2824" s="13" t="s">
        <v>557</v>
      </c>
      <c r="F2824" s="13" t="s">
        <v>23</v>
      </c>
      <c r="G2824" s="13" t="s">
        <v>1157</v>
      </c>
      <c r="H2824" s="13" t="s">
        <v>1104</v>
      </c>
      <c r="I2824" s="13" t="s">
        <v>26</v>
      </c>
      <c r="J2824" s="13" t="s">
        <v>27</v>
      </c>
      <c r="K2824" s="13" t="s">
        <v>28</v>
      </c>
      <c r="L2824" s="13" t="s">
        <v>6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SIM</v>
      </c>
    </row>
    <row r="2825" customFormat="false" ht="15" hidden="false" customHeight="false" outlineLevel="0" collapsed="false">
      <c r="A2825" s="10" t="str">
        <f aca="false">IF(B2825="","",Y2825)</f>
        <v>SIM</v>
      </c>
      <c r="B2825" s="11" t="n">
        <v>22989980000002</v>
      </c>
      <c r="C2825" s="12" t="n">
        <v>41275</v>
      </c>
      <c r="D2825" s="12" t="s">
        <v>1140</v>
      </c>
      <c r="E2825" s="13" t="s">
        <v>22</v>
      </c>
      <c r="F2825" s="13" t="s">
        <v>558</v>
      </c>
      <c r="G2825" s="13" t="s">
        <v>1157</v>
      </c>
      <c r="H2825" s="13" t="s">
        <v>1104</v>
      </c>
      <c r="I2825" s="13" t="s">
        <v>26</v>
      </c>
      <c r="J2825" s="13" t="s">
        <v>27</v>
      </c>
      <c r="K2825" s="13" t="s">
        <v>28</v>
      </c>
      <c r="L2825" s="13" t="s">
        <v>6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SIM</v>
      </c>
    </row>
    <row r="2826" customFormat="false" ht="15" hidden="false" customHeight="false" outlineLevel="0" collapsed="false">
      <c r="A2826" s="10" t="str">
        <f aca="false">IF(B2826="","",Y2826)</f>
        <v>SIM</v>
      </c>
      <c r="B2826" s="11" t="n">
        <v>12989980000002</v>
      </c>
      <c r="C2826" s="12" t="n">
        <v>41275</v>
      </c>
      <c r="D2826" s="12" t="s">
        <v>1140</v>
      </c>
      <c r="E2826" s="13" t="s">
        <v>22</v>
      </c>
      <c r="F2826" s="13" t="s">
        <v>23</v>
      </c>
      <c r="G2826" s="13" t="s">
        <v>1157</v>
      </c>
      <c r="H2826" s="13" t="s">
        <v>1104</v>
      </c>
      <c r="I2826" s="13" t="s">
        <v>26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SIM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1989980000002</v>
      </c>
      <c r="C2827" s="12" t="n">
        <v>41275</v>
      </c>
      <c r="D2827" s="12" t="s">
        <v>954</v>
      </c>
      <c r="E2827" s="13" t="s">
        <v>621</v>
      </c>
      <c r="F2827" s="13" t="s">
        <v>558</v>
      </c>
      <c r="G2827" s="13" t="s">
        <v>1157</v>
      </c>
      <c r="H2827" s="13" t="s">
        <v>1104</v>
      </c>
      <c r="I2827" s="13" t="s">
        <v>26</v>
      </c>
      <c r="J2827" s="13" t="s">
        <v>27</v>
      </c>
      <c r="K2827" s="13" t="s">
        <v>28</v>
      </c>
      <c r="L2827" s="13" t="s">
        <v>69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989980000002</v>
      </c>
      <c r="C2828" s="12" t="n">
        <v>41275</v>
      </c>
      <c r="D2828" s="12" t="s">
        <v>1140</v>
      </c>
      <c r="E2828" s="13" t="s">
        <v>621</v>
      </c>
      <c r="F2828" s="13" t="s">
        <v>23</v>
      </c>
      <c r="G2828" s="13" t="s">
        <v>1157</v>
      </c>
      <c r="H2828" s="13" t="s">
        <v>1104</v>
      </c>
      <c r="I2828" s="13" t="s">
        <v>26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11981580000002</v>
      </c>
      <c r="C2829" s="12" t="s">
        <v>1105</v>
      </c>
      <c r="D2829" s="12" t="s">
        <v>954</v>
      </c>
      <c r="E2829" s="13" t="s">
        <v>621</v>
      </c>
      <c r="F2829" s="13" t="s">
        <v>23</v>
      </c>
      <c r="G2829" s="13" t="s">
        <v>1157</v>
      </c>
      <c r="H2829" s="13" t="s">
        <v>306</v>
      </c>
      <c r="I2829" s="13" t="s">
        <v>26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3505860072002</v>
      </c>
      <c r="C2830" s="12" t="n">
        <v>41640</v>
      </c>
      <c r="D2830" s="12"/>
      <c r="E2830" s="13" t="s">
        <v>557</v>
      </c>
      <c r="F2830" s="13" t="s">
        <v>558</v>
      </c>
      <c r="G2830" s="13" t="s">
        <v>937</v>
      </c>
      <c r="H2830" s="13" t="s">
        <v>650</v>
      </c>
      <c r="I2830" s="13" t="s">
        <v>747</v>
      </c>
      <c r="J2830" s="13" t="s">
        <v>27</v>
      </c>
      <c r="K2830" s="13" t="s">
        <v>28</v>
      </c>
      <c r="L2830" s="13" t="s">
        <v>69</v>
      </c>
      <c r="M2830" s="13" t="s">
        <v>30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3507670332002</v>
      </c>
      <c r="C2831" s="12" t="n">
        <v>41493</v>
      </c>
      <c r="D2831" s="12" t="s">
        <v>38</v>
      </c>
      <c r="E2831" s="13" t="s">
        <v>557</v>
      </c>
      <c r="F2831" s="13" t="s">
        <v>558</v>
      </c>
      <c r="G2831" s="13" t="s">
        <v>937</v>
      </c>
      <c r="H2831" s="13" t="s">
        <v>1158</v>
      </c>
      <c r="I2831" s="13" t="s">
        <v>833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3507665332002</v>
      </c>
      <c r="C2832" s="12" t="n">
        <v>41493</v>
      </c>
      <c r="D2832" s="12" t="s">
        <v>38</v>
      </c>
      <c r="E2832" s="13" t="s">
        <v>557</v>
      </c>
      <c r="F2832" s="13" t="s">
        <v>558</v>
      </c>
      <c r="G2832" s="13" t="s">
        <v>937</v>
      </c>
      <c r="H2832" s="13" t="s">
        <v>1159</v>
      </c>
      <c r="I2832" s="13" t="s">
        <v>833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3507655332002</v>
      </c>
      <c r="C2833" s="12" t="n">
        <v>41493</v>
      </c>
      <c r="D2833" s="12" t="s">
        <v>38</v>
      </c>
      <c r="E2833" s="13" t="s">
        <v>557</v>
      </c>
      <c r="F2833" s="13" t="s">
        <v>558</v>
      </c>
      <c r="G2833" s="13" t="s">
        <v>937</v>
      </c>
      <c r="H2833" s="13" t="s">
        <v>1160</v>
      </c>
      <c r="I2833" s="13" t="s">
        <v>833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3507650332002</v>
      </c>
      <c r="C2834" s="12" t="n">
        <v>41493</v>
      </c>
      <c r="D2834" s="12" t="s">
        <v>38</v>
      </c>
      <c r="E2834" s="13" t="s">
        <v>557</v>
      </c>
      <c r="F2834" s="13" t="s">
        <v>558</v>
      </c>
      <c r="G2834" s="13" t="s">
        <v>937</v>
      </c>
      <c r="H2834" s="13" t="s">
        <v>1161</v>
      </c>
      <c r="I2834" s="13" t="s">
        <v>833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3507590332002</v>
      </c>
      <c r="C2835" s="12" t="n">
        <v>41493</v>
      </c>
      <c r="D2835" s="12" t="s">
        <v>38</v>
      </c>
      <c r="E2835" s="13" t="s">
        <v>557</v>
      </c>
      <c r="F2835" s="13" t="s">
        <v>558</v>
      </c>
      <c r="G2835" s="13" t="s">
        <v>937</v>
      </c>
      <c r="H2835" s="13" t="s">
        <v>1162</v>
      </c>
      <c r="I2835" s="13" t="s">
        <v>833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7560332002</v>
      </c>
      <c r="C2836" s="12" t="n">
        <v>41493</v>
      </c>
      <c r="D2836" s="12" t="s">
        <v>38</v>
      </c>
      <c r="E2836" s="13" t="s">
        <v>557</v>
      </c>
      <c r="F2836" s="13" t="s">
        <v>558</v>
      </c>
      <c r="G2836" s="13" t="s">
        <v>937</v>
      </c>
      <c r="H2836" s="13" t="s">
        <v>1163</v>
      </c>
      <c r="I2836" s="13" t="s">
        <v>833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550332002</v>
      </c>
      <c r="C2837" s="12" t="n">
        <v>41493</v>
      </c>
      <c r="D2837" s="12" t="s">
        <v>38</v>
      </c>
      <c r="E2837" s="13" t="s">
        <v>557</v>
      </c>
      <c r="F2837" s="13" t="s">
        <v>558</v>
      </c>
      <c r="G2837" s="13" t="s">
        <v>937</v>
      </c>
      <c r="H2837" s="13" t="s">
        <v>1164</v>
      </c>
      <c r="I2837" s="13" t="s">
        <v>833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545332002</v>
      </c>
      <c r="C2838" s="12" t="n">
        <v>41493</v>
      </c>
      <c r="D2838" s="12"/>
      <c r="E2838" s="13" t="s">
        <v>557</v>
      </c>
      <c r="F2838" s="13" t="s">
        <v>558</v>
      </c>
      <c r="G2838" s="13" t="s">
        <v>937</v>
      </c>
      <c r="H2838" s="13" t="s">
        <v>1165</v>
      </c>
      <c r="I2838" s="13" t="s">
        <v>833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540332002</v>
      </c>
      <c r="C2839" s="12" t="n">
        <v>41493</v>
      </c>
      <c r="D2839" s="12"/>
      <c r="E2839" s="13" t="s">
        <v>557</v>
      </c>
      <c r="F2839" s="13" t="s">
        <v>558</v>
      </c>
      <c r="G2839" s="13" t="s">
        <v>937</v>
      </c>
      <c r="H2839" s="13" t="s">
        <v>1166</v>
      </c>
      <c r="I2839" s="13" t="s">
        <v>833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535332002</v>
      </c>
      <c r="C2840" s="12" t="n">
        <v>41493</v>
      </c>
      <c r="D2840" s="12"/>
      <c r="E2840" s="13" t="s">
        <v>557</v>
      </c>
      <c r="F2840" s="13" t="s">
        <v>558</v>
      </c>
      <c r="G2840" s="13" t="s">
        <v>937</v>
      </c>
      <c r="H2840" s="13" t="s">
        <v>1167</v>
      </c>
      <c r="I2840" s="13" t="s">
        <v>833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530332002</v>
      </c>
      <c r="C2841" s="12" t="n">
        <v>41493</v>
      </c>
      <c r="D2841" s="12" t="s">
        <v>38</v>
      </c>
      <c r="E2841" s="13" t="s">
        <v>557</v>
      </c>
      <c r="F2841" s="13" t="s">
        <v>558</v>
      </c>
      <c r="G2841" s="13" t="s">
        <v>937</v>
      </c>
      <c r="H2841" s="13" t="s">
        <v>1168</v>
      </c>
      <c r="I2841" s="13" t="s">
        <v>833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25332002</v>
      </c>
      <c r="C2842" s="12" t="n">
        <v>41493</v>
      </c>
      <c r="D2842" s="12" t="s">
        <v>38</v>
      </c>
      <c r="E2842" s="13" t="s">
        <v>557</v>
      </c>
      <c r="F2842" s="13" t="s">
        <v>558</v>
      </c>
      <c r="G2842" s="13" t="s">
        <v>937</v>
      </c>
      <c r="H2842" s="13" t="s">
        <v>1169</v>
      </c>
      <c r="I2842" s="13" t="s">
        <v>833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490332002</v>
      </c>
      <c r="C2843" s="12" t="n">
        <v>41493</v>
      </c>
      <c r="D2843" s="12" t="s">
        <v>38</v>
      </c>
      <c r="E2843" s="13" t="s">
        <v>557</v>
      </c>
      <c r="F2843" s="13" t="s">
        <v>558</v>
      </c>
      <c r="G2843" s="13" t="s">
        <v>937</v>
      </c>
      <c r="H2843" s="13" t="s">
        <v>1170</v>
      </c>
      <c r="I2843" s="13" t="s">
        <v>833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660338002</v>
      </c>
      <c r="C2844" s="12" t="n">
        <v>41493</v>
      </c>
      <c r="D2844" s="12" t="s">
        <v>38</v>
      </c>
      <c r="E2844" s="13" t="s">
        <v>557</v>
      </c>
      <c r="F2844" s="13" t="s">
        <v>558</v>
      </c>
      <c r="G2844" s="13" t="s">
        <v>937</v>
      </c>
      <c r="H2844" s="13" t="s">
        <v>1171</v>
      </c>
      <c r="I2844" s="13" t="s">
        <v>724</v>
      </c>
      <c r="J2844" s="13" t="s">
        <v>27</v>
      </c>
      <c r="K2844" s="13" t="s">
        <v>28</v>
      </c>
      <c r="L2844" s="13" t="s">
        <v>69</v>
      </c>
      <c r="M2844" s="13" t="s">
        <v>6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635338002</v>
      </c>
      <c r="C2845" s="12" t="n">
        <v>41493</v>
      </c>
      <c r="D2845" s="12"/>
      <c r="E2845" s="13" t="s">
        <v>557</v>
      </c>
      <c r="F2845" s="13" t="s">
        <v>558</v>
      </c>
      <c r="G2845" s="13" t="s">
        <v>937</v>
      </c>
      <c r="H2845" s="13" t="s">
        <v>1172</v>
      </c>
      <c r="I2845" s="13" t="s">
        <v>724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65338002</v>
      </c>
      <c r="C2846" s="12" t="n">
        <v>41493</v>
      </c>
      <c r="D2846" s="12" t="s">
        <v>38</v>
      </c>
      <c r="E2846" s="13" t="s">
        <v>557</v>
      </c>
      <c r="F2846" s="13" t="s">
        <v>558</v>
      </c>
      <c r="G2846" s="13" t="s">
        <v>937</v>
      </c>
      <c r="H2846" s="13" t="s">
        <v>1173</v>
      </c>
      <c r="I2846" s="13" t="s">
        <v>724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2505860071002</v>
      </c>
      <c r="C2847" s="12" t="n">
        <v>41640</v>
      </c>
      <c r="D2847" s="12" t="s">
        <v>489</v>
      </c>
      <c r="E2847" s="13" t="s">
        <v>22</v>
      </c>
      <c r="F2847" s="13" t="s">
        <v>558</v>
      </c>
      <c r="G2847" s="13" t="s">
        <v>937</v>
      </c>
      <c r="H2847" s="13" t="s">
        <v>650</v>
      </c>
      <c r="I2847" s="13" t="s">
        <v>1049</v>
      </c>
      <c r="J2847" s="13" t="s">
        <v>27</v>
      </c>
      <c r="K2847" s="13" t="s">
        <v>28</v>
      </c>
      <c r="L2847" s="13" t="s">
        <v>69</v>
      </c>
      <c r="M2847" s="13" t="s">
        <v>30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2505860071408</v>
      </c>
      <c r="C2848" s="12" t="s">
        <v>600</v>
      </c>
      <c r="D2848" s="12"/>
      <c r="E2848" s="13" t="s">
        <v>22</v>
      </c>
      <c r="F2848" s="13" t="s">
        <v>558</v>
      </c>
      <c r="G2848" s="13" t="s">
        <v>937</v>
      </c>
      <c r="H2848" s="13" t="s">
        <v>650</v>
      </c>
      <c r="I2848" s="13" t="s">
        <v>1049</v>
      </c>
      <c r="J2848" s="13" t="s">
        <v>27</v>
      </c>
      <c r="K2848" s="13"/>
      <c r="L2848" s="13" t="s">
        <v>69</v>
      </c>
      <c r="M2848" s="13" t="s">
        <v>99</v>
      </c>
      <c r="N2848" s="13" t="s">
        <v>37</v>
      </c>
      <c r="O2848" s="13" t="n">
        <v>0</v>
      </c>
      <c r="P2848" s="13"/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2507615332002</v>
      </c>
      <c r="C2849" s="12" t="n">
        <v>41493</v>
      </c>
      <c r="D2849" s="12" t="s">
        <v>919</v>
      </c>
      <c r="E2849" s="13" t="s">
        <v>22</v>
      </c>
      <c r="F2849" s="13" t="s">
        <v>558</v>
      </c>
      <c r="G2849" s="13" t="s">
        <v>937</v>
      </c>
      <c r="H2849" s="13" t="s">
        <v>1174</v>
      </c>
      <c r="I2849" s="13" t="s">
        <v>833</v>
      </c>
      <c r="J2849" s="13" t="s">
        <v>27</v>
      </c>
      <c r="K2849" s="13" t="s">
        <v>28</v>
      </c>
      <c r="L2849" s="13" t="s">
        <v>69</v>
      </c>
      <c r="M2849" s="13" t="s">
        <v>9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2507615332408</v>
      </c>
      <c r="C2850" s="12" t="s">
        <v>600</v>
      </c>
      <c r="D2850" s="12" t="s">
        <v>38</v>
      </c>
      <c r="E2850" s="13" t="s">
        <v>22</v>
      </c>
      <c r="F2850" s="13" t="s">
        <v>558</v>
      </c>
      <c r="G2850" s="13" t="s">
        <v>937</v>
      </c>
      <c r="H2850" s="13" t="s">
        <v>1174</v>
      </c>
      <c r="I2850" s="13" t="s">
        <v>833</v>
      </c>
      <c r="J2850" s="13" t="s">
        <v>27</v>
      </c>
      <c r="K2850" s="13"/>
      <c r="L2850" s="13" t="s">
        <v>69</v>
      </c>
      <c r="M2850" s="13" t="s">
        <v>69</v>
      </c>
      <c r="N2850" s="13" t="s">
        <v>37</v>
      </c>
      <c r="O2850" s="13" t="n">
        <v>0</v>
      </c>
      <c r="P2850" s="13"/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2507460333002</v>
      </c>
      <c r="C2851" s="12" t="n">
        <v>41493</v>
      </c>
      <c r="D2851" s="12" t="s">
        <v>919</v>
      </c>
      <c r="E2851" s="13" t="s">
        <v>22</v>
      </c>
      <c r="F2851" s="13" t="s">
        <v>558</v>
      </c>
      <c r="G2851" s="13" t="s">
        <v>937</v>
      </c>
      <c r="H2851" s="13" t="s">
        <v>1175</v>
      </c>
      <c r="I2851" s="13" t="s">
        <v>1176</v>
      </c>
      <c r="J2851" s="13" t="s">
        <v>27</v>
      </c>
      <c r="K2851" s="13" t="s">
        <v>28</v>
      </c>
      <c r="L2851" s="13" t="s">
        <v>6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2507460333408</v>
      </c>
      <c r="C2852" s="12" t="s">
        <v>489</v>
      </c>
      <c r="D2852" s="12" t="s">
        <v>38</v>
      </c>
      <c r="E2852" s="13" t="s">
        <v>22</v>
      </c>
      <c r="F2852" s="13" t="s">
        <v>558</v>
      </c>
      <c r="G2852" s="13" t="s">
        <v>937</v>
      </c>
      <c r="H2852" s="13" t="s">
        <v>1175</v>
      </c>
      <c r="I2852" s="13" t="s">
        <v>1176</v>
      </c>
      <c r="J2852" s="13" t="s">
        <v>27</v>
      </c>
      <c r="K2852" s="13"/>
      <c r="L2852" s="13" t="s">
        <v>69</v>
      </c>
      <c r="M2852" s="13" t="s">
        <v>69</v>
      </c>
      <c r="N2852" s="13" t="s">
        <v>37</v>
      </c>
      <c r="O2852" s="13" t="n">
        <v>0</v>
      </c>
      <c r="P2852" s="13"/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2505865334002</v>
      </c>
      <c r="C2853" s="12" t="n">
        <v>41493</v>
      </c>
      <c r="D2853" s="12" t="s">
        <v>38</v>
      </c>
      <c r="E2853" s="13" t="s">
        <v>22</v>
      </c>
      <c r="F2853" s="13" t="s">
        <v>558</v>
      </c>
      <c r="G2853" s="13" t="s">
        <v>937</v>
      </c>
      <c r="H2853" s="13" t="s">
        <v>1177</v>
      </c>
      <c r="I2853" s="13" t="s">
        <v>1178</v>
      </c>
      <c r="J2853" s="13" t="s">
        <v>27</v>
      </c>
      <c r="K2853" s="13" t="s">
        <v>28</v>
      </c>
      <c r="L2853" s="13" t="s">
        <v>69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5336002</v>
      </c>
      <c r="C2854" s="12" t="n">
        <v>41493</v>
      </c>
      <c r="D2854" s="12" t="s">
        <v>489</v>
      </c>
      <c r="E2854" s="13" t="s">
        <v>22</v>
      </c>
      <c r="F2854" s="13" t="s">
        <v>558</v>
      </c>
      <c r="G2854" s="13" t="s">
        <v>937</v>
      </c>
      <c r="H2854" s="13" t="s">
        <v>1177</v>
      </c>
      <c r="I2854" s="13" t="s">
        <v>1179</v>
      </c>
      <c r="J2854" s="13" t="s">
        <v>27</v>
      </c>
      <c r="K2854" s="13" t="s">
        <v>28</v>
      </c>
      <c r="L2854" s="13" t="s">
        <v>30</v>
      </c>
      <c r="M2854" s="13" t="s">
        <v>69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5336408</v>
      </c>
      <c r="C2855" s="12" t="s">
        <v>600</v>
      </c>
      <c r="D2855" s="12" t="s">
        <v>38</v>
      </c>
      <c r="E2855" s="13" t="s">
        <v>22</v>
      </c>
      <c r="F2855" s="13" t="s">
        <v>558</v>
      </c>
      <c r="G2855" s="13" t="s">
        <v>937</v>
      </c>
      <c r="H2855" s="13" t="s">
        <v>1177</v>
      </c>
      <c r="I2855" s="13" t="s">
        <v>1179</v>
      </c>
      <c r="J2855" s="13" t="s">
        <v>27</v>
      </c>
      <c r="K2855" s="13"/>
      <c r="L2855" s="13" t="s">
        <v>69</v>
      </c>
      <c r="M2855" s="13" t="s">
        <v>69</v>
      </c>
      <c r="N2855" s="13" t="s">
        <v>37</v>
      </c>
      <c r="O2855" s="13" t="n">
        <v>0</v>
      </c>
      <c r="P2855" s="13"/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1505865103408</v>
      </c>
      <c r="C2856" s="12" t="n">
        <v>45108</v>
      </c>
      <c r="D2856" s="12"/>
      <c r="E2856" s="13" t="s">
        <v>621</v>
      </c>
      <c r="F2856" s="13" t="s">
        <v>558</v>
      </c>
      <c r="G2856" s="13" t="s">
        <v>937</v>
      </c>
      <c r="H2856" s="13" t="s">
        <v>1177</v>
      </c>
      <c r="I2856" s="13" t="s">
        <v>938</v>
      </c>
      <c r="J2856" s="13" t="s">
        <v>27</v>
      </c>
      <c r="K2856" s="13"/>
      <c r="L2856" s="13" t="s">
        <v>69</v>
      </c>
      <c r="M2856" s="13" t="s">
        <v>69</v>
      </c>
      <c r="N2856" s="13" t="s">
        <v>37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0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1507610332002</v>
      </c>
      <c r="C2857" s="12" t="n">
        <v>41493</v>
      </c>
      <c r="D2857" s="12"/>
      <c r="E2857" s="13" t="s">
        <v>621</v>
      </c>
      <c r="F2857" s="13" t="s">
        <v>558</v>
      </c>
      <c r="G2857" s="13" t="s">
        <v>937</v>
      </c>
      <c r="H2857" s="13" t="s">
        <v>1180</v>
      </c>
      <c r="I2857" s="13" t="s">
        <v>833</v>
      </c>
      <c r="J2857" s="13" t="s">
        <v>27</v>
      </c>
      <c r="K2857" s="13" t="s">
        <v>28</v>
      </c>
      <c r="L2857" s="13" t="s">
        <v>99</v>
      </c>
      <c r="M2857" s="13" t="s">
        <v>69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/>
      </c>
      <c r="R2857" s="14" t="n">
        <f aca="false">IF(ISERROR(VLOOKUP(E2857,Geodésicas!A:A,1,0)),0,1)</f>
        <v>0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1505865335002</v>
      </c>
      <c r="C2858" s="12" t="n">
        <v>41493</v>
      </c>
      <c r="D2858" s="12" t="s">
        <v>1181</v>
      </c>
      <c r="E2858" s="13" t="s">
        <v>621</v>
      </c>
      <c r="F2858" s="13" t="s">
        <v>558</v>
      </c>
      <c r="G2858" s="13" t="s">
        <v>937</v>
      </c>
      <c r="H2858" s="13" t="s">
        <v>1177</v>
      </c>
      <c r="I2858" s="13" t="s">
        <v>999</v>
      </c>
      <c r="J2858" s="13" t="s">
        <v>27</v>
      </c>
      <c r="K2858" s="13" t="s">
        <v>28</v>
      </c>
      <c r="L2858" s="13" t="s">
        <v>30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0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1505860353002</v>
      </c>
      <c r="C2859" s="12" t="n">
        <v>41640</v>
      </c>
      <c r="D2859" s="12"/>
      <c r="E2859" s="13" t="s">
        <v>621</v>
      </c>
      <c r="F2859" s="13" t="s">
        <v>558</v>
      </c>
      <c r="G2859" s="13" t="s">
        <v>937</v>
      </c>
      <c r="H2859" s="13" t="s">
        <v>650</v>
      </c>
      <c r="I2859" s="13" t="s">
        <v>1182</v>
      </c>
      <c r="J2859" s="13" t="s">
        <v>27</v>
      </c>
      <c r="K2859" s="13" t="s">
        <v>28</v>
      </c>
      <c r="L2859" s="13" t="s">
        <v>30</v>
      </c>
      <c r="M2859" s="13" t="s">
        <v>30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/>
      </c>
      <c r="R2859" s="14" t="n">
        <f aca="false">IF(ISERROR(VLOOKUP(E2859,Geodésicas!A:A,1,0)),0,1)</f>
        <v>0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3607675000008</v>
      </c>
      <c r="C2860" s="12" t="s">
        <v>1183</v>
      </c>
      <c r="D2860" s="12" t="s">
        <v>38</v>
      </c>
      <c r="E2860" s="13" t="s">
        <v>557</v>
      </c>
      <c r="F2860" s="13" t="s">
        <v>558</v>
      </c>
      <c r="G2860" s="13" t="s">
        <v>20</v>
      </c>
      <c r="H2860" s="13" t="s">
        <v>1184</v>
      </c>
      <c r="I2860" s="13" t="s">
        <v>26</v>
      </c>
      <c r="J2860" s="13" t="s">
        <v>27</v>
      </c>
      <c r="K2860" s="13"/>
      <c r="L2860" s="13" t="s">
        <v>77</v>
      </c>
      <c r="M2860" s="13" t="s">
        <v>77</v>
      </c>
      <c r="N2860" s="13" t="s">
        <v>31</v>
      </c>
      <c r="O2860" s="13" t="n">
        <v>0</v>
      </c>
      <c r="P2860" s="13"/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3607625000002</v>
      </c>
      <c r="C2861" s="12" t="s">
        <v>1185</v>
      </c>
      <c r="D2861" s="12"/>
      <c r="E2861" s="13" t="s">
        <v>557</v>
      </c>
      <c r="F2861" s="13" t="s">
        <v>558</v>
      </c>
      <c r="G2861" s="13" t="s">
        <v>20</v>
      </c>
      <c r="H2861" s="13" t="s">
        <v>1186</v>
      </c>
      <c r="I2861" s="13" t="s">
        <v>26</v>
      </c>
      <c r="J2861" s="13" t="s">
        <v>27</v>
      </c>
      <c r="K2861" s="13" t="s">
        <v>28</v>
      </c>
      <c r="L2861" s="13" t="s">
        <v>77</v>
      </c>
      <c r="M2861" s="13" t="s">
        <v>77</v>
      </c>
      <c r="N2861" s="13" t="s">
        <v>31</v>
      </c>
      <c r="O2861" s="13" t="n">
        <v>0</v>
      </c>
      <c r="P2861" s="13"/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680332002</v>
      </c>
      <c r="C2862" s="12" t="n">
        <v>41493</v>
      </c>
      <c r="D2862" s="12" t="s">
        <v>38</v>
      </c>
      <c r="E2862" s="13" t="s">
        <v>557</v>
      </c>
      <c r="F2862" s="13" t="s">
        <v>558</v>
      </c>
      <c r="G2862" s="13" t="s">
        <v>20</v>
      </c>
      <c r="H2862" s="13" t="s">
        <v>1187</v>
      </c>
      <c r="I2862" s="13" t="s">
        <v>833</v>
      </c>
      <c r="J2862" s="13" t="s">
        <v>27</v>
      </c>
      <c r="K2862" s="13" t="s">
        <v>28</v>
      </c>
      <c r="L2862" s="13" t="s">
        <v>69</v>
      </c>
      <c r="M2862" s="13" t="s">
        <v>69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600332002</v>
      </c>
      <c r="C2863" s="12" t="n">
        <v>41493</v>
      </c>
      <c r="D2863" s="12"/>
      <c r="E2863" s="13" t="s">
        <v>557</v>
      </c>
      <c r="F2863" s="13" t="s">
        <v>558</v>
      </c>
      <c r="G2863" s="13" t="s">
        <v>20</v>
      </c>
      <c r="H2863" s="13" t="s">
        <v>1188</v>
      </c>
      <c r="I2863" s="13" t="s">
        <v>833</v>
      </c>
      <c r="J2863" s="13" t="s">
        <v>27</v>
      </c>
      <c r="K2863" s="13" t="s">
        <v>28</v>
      </c>
      <c r="L2863" s="13" t="s">
        <v>6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590332002</v>
      </c>
      <c r="C2864" s="12" t="n">
        <v>41493</v>
      </c>
      <c r="D2864" s="12" t="s">
        <v>38</v>
      </c>
      <c r="E2864" s="13" t="s">
        <v>557</v>
      </c>
      <c r="F2864" s="13" t="s">
        <v>558</v>
      </c>
      <c r="G2864" s="13" t="s">
        <v>20</v>
      </c>
      <c r="H2864" s="13" t="s">
        <v>1162</v>
      </c>
      <c r="I2864" s="13" t="s">
        <v>833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3607580332002</v>
      </c>
      <c r="C2865" s="12" t="n">
        <v>41493</v>
      </c>
      <c r="D2865" s="12"/>
      <c r="E2865" s="13" t="s">
        <v>557</v>
      </c>
      <c r="F2865" s="13" t="s">
        <v>558</v>
      </c>
      <c r="G2865" s="13" t="s">
        <v>20</v>
      </c>
      <c r="H2865" s="13" t="s">
        <v>1189</v>
      </c>
      <c r="I2865" s="13" t="s">
        <v>833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560332002</v>
      </c>
      <c r="C2866" s="12" t="n">
        <v>41493</v>
      </c>
      <c r="D2866" s="12" t="s">
        <v>38</v>
      </c>
      <c r="E2866" s="13" t="s">
        <v>557</v>
      </c>
      <c r="F2866" s="13" t="s">
        <v>558</v>
      </c>
      <c r="G2866" s="13" t="s">
        <v>20</v>
      </c>
      <c r="H2866" s="13" t="s">
        <v>1163</v>
      </c>
      <c r="I2866" s="13" t="s">
        <v>833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555332002</v>
      </c>
      <c r="C2867" s="12" t="n">
        <v>41493</v>
      </c>
      <c r="D2867" s="12" t="s">
        <v>38</v>
      </c>
      <c r="E2867" s="13" t="s">
        <v>557</v>
      </c>
      <c r="F2867" s="13" t="s">
        <v>558</v>
      </c>
      <c r="G2867" s="13" t="s">
        <v>20</v>
      </c>
      <c r="H2867" s="13" t="s">
        <v>1190</v>
      </c>
      <c r="I2867" s="13" t="s">
        <v>833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550332002</v>
      </c>
      <c r="C2868" s="12" t="n">
        <v>41493</v>
      </c>
      <c r="D2868" s="12" t="s">
        <v>38</v>
      </c>
      <c r="E2868" s="13" t="s">
        <v>557</v>
      </c>
      <c r="F2868" s="13" t="s">
        <v>558</v>
      </c>
      <c r="G2868" s="13" t="s">
        <v>20</v>
      </c>
      <c r="H2868" s="13" t="s">
        <v>1164</v>
      </c>
      <c r="I2868" s="13" t="s">
        <v>833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535332002</v>
      </c>
      <c r="C2869" s="12" t="n">
        <v>41640</v>
      </c>
      <c r="D2869" s="12"/>
      <c r="E2869" s="13" t="s">
        <v>557</v>
      </c>
      <c r="F2869" s="13" t="s">
        <v>558</v>
      </c>
      <c r="G2869" s="13" t="s">
        <v>20</v>
      </c>
      <c r="H2869" s="13" t="s">
        <v>1167</v>
      </c>
      <c r="I2869" s="13" t="s">
        <v>833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530332002</v>
      </c>
      <c r="C2870" s="12" t="n">
        <v>41493</v>
      </c>
      <c r="D2870" s="12" t="s">
        <v>38</v>
      </c>
      <c r="E2870" s="13" t="s">
        <v>557</v>
      </c>
      <c r="F2870" s="13" t="s">
        <v>558</v>
      </c>
      <c r="G2870" s="13" t="s">
        <v>20</v>
      </c>
      <c r="H2870" s="13" t="s">
        <v>1168</v>
      </c>
      <c r="I2870" s="13" t="s">
        <v>833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525332002</v>
      </c>
      <c r="C2871" s="12" t="n">
        <v>41493</v>
      </c>
      <c r="D2871" s="12" t="s">
        <v>38</v>
      </c>
      <c r="E2871" s="13" t="s">
        <v>557</v>
      </c>
      <c r="F2871" s="13" t="s">
        <v>558</v>
      </c>
      <c r="G2871" s="13" t="s">
        <v>20</v>
      </c>
      <c r="H2871" s="13" t="s">
        <v>1169</v>
      </c>
      <c r="I2871" s="13" t="s">
        <v>833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490332002</v>
      </c>
      <c r="C2872" s="12" t="n">
        <v>41493</v>
      </c>
      <c r="D2872" s="12" t="s">
        <v>38</v>
      </c>
      <c r="E2872" s="13" t="s">
        <v>557</v>
      </c>
      <c r="F2872" s="13" t="s">
        <v>558</v>
      </c>
      <c r="G2872" s="13" t="s">
        <v>20</v>
      </c>
      <c r="H2872" s="13" t="s">
        <v>1170</v>
      </c>
      <c r="I2872" s="13" t="s">
        <v>833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465332002</v>
      </c>
      <c r="C2873" s="12" t="n">
        <v>41493</v>
      </c>
      <c r="D2873" s="12"/>
      <c r="E2873" s="13" t="s">
        <v>557</v>
      </c>
      <c r="F2873" s="13" t="s">
        <v>558</v>
      </c>
      <c r="G2873" s="13" t="s">
        <v>20</v>
      </c>
      <c r="H2873" s="13" t="s">
        <v>1191</v>
      </c>
      <c r="I2873" s="13" t="s">
        <v>833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475337002</v>
      </c>
      <c r="C2874" s="12" t="n">
        <v>41493</v>
      </c>
      <c r="D2874" s="12"/>
      <c r="E2874" s="13" t="s">
        <v>557</v>
      </c>
      <c r="F2874" s="13" t="s">
        <v>558</v>
      </c>
      <c r="G2874" s="13" t="s">
        <v>20</v>
      </c>
      <c r="H2874" s="13" t="s">
        <v>1192</v>
      </c>
      <c r="I2874" s="13" t="s">
        <v>1193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675338002</v>
      </c>
      <c r="C2875" s="12" t="n">
        <v>41493</v>
      </c>
      <c r="D2875" s="12" t="n">
        <v>44420</v>
      </c>
      <c r="E2875" s="13" t="s">
        <v>557</v>
      </c>
      <c r="F2875" s="13" t="s">
        <v>558</v>
      </c>
      <c r="G2875" s="13" t="s">
        <v>20</v>
      </c>
      <c r="H2875" s="13" t="s">
        <v>1184</v>
      </c>
      <c r="I2875" s="13" t="s">
        <v>724</v>
      </c>
      <c r="J2875" s="13" t="s">
        <v>27</v>
      </c>
      <c r="K2875" s="13" t="s">
        <v>28</v>
      </c>
      <c r="L2875" s="13" t="s">
        <v>6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635338002</v>
      </c>
      <c r="C2876" s="12" t="n">
        <v>41493</v>
      </c>
      <c r="D2876" s="12"/>
      <c r="E2876" s="13" t="s">
        <v>557</v>
      </c>
      <c r="F2876" s="13" t="s">
        <v>558</v>
      </c>
      <c r="G2876" s="13" t="s">
        <v>20</v>
      </c>
      <c r="H2876" s="13" t="s">
        <v>1172</v>
      </c>
      <c r="I2876" s="13" t="s">
        <v>724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630338002</v>
      </c>
      <c r="C2877" s="12" t="n">
        <v>41493</v>
      </c>
      <c r="D2877" s="12"/>
      <c r="E2877" s="13" t="s">
        <v>557</v>
      </c>
      <c r="F2877" s="13" t="s">
        <v>558</v>
      </c>
      <c r="G2877" s="13" t="s">
        <v>20</v>
      </c>
      <c r="H2877" s="13" t="s">
        <v>1194</v>
      </c>
      <c r="I2877" s="13" t="s">
        <v>724</v>
      </c>
      <c r="J2877" s="13" t="s">
        <v>27</v>
      </c>
      <c r="K2877" s="13" t="s">
        <v>28</v>
      </c>
      <c r="L2877" s="13" t="s">
        <v>314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625338002</v>
      </c>
      <c r="C2878" s="12" t="n">
        <v>41493</v>
      </c>
      <c r="D2878" s="12" t="s">
        <v>1195</v>
      </c>
      <c r="E2878" s="13" t="s">
        <v>557</v>
      </c>
      <c r="F2878" s="13" t="s">
        <v>558</v>
      </c>
      <c r="G2878" s="13" t="s">
        <v>20</v>
      </c>
      <c r="H2878" s="13" t="s">
        <v>1186</v>
      </c>
      <c r="I2878" s="13" t="s">
        <v>724</v>
      </c>
      <c r="J2878" s="13" t="s">
        <v>27</v>
      </c>
      <c r="K2878" s="13" t="s">
        <v>28</v>
      </c>
      <c r="L2878" s="13" t="s">
        <v>29</v>
      </c>
      <c r="M2878" s="13" t="s">
        <v>69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565338002</v>
      </c>
      <c r="C2879" s="12" t="n">
        <v>41493</v>
      </c>
      <c r="D2879" s="12" t="s">
        <v>38</v>
      </c>
      <c r="E2879" s="13" t="s">
        <v>557</v>
      </c>
      <c r="F2879" s="13" t="s">
        <v>558</v>
      </c>
      <c r="G2879" s="13" t="s">
        <v>20</v>
      </c>
      <c r="H2879" s="13" t="s">
        <v>1173</v>
      </c>
      <c r="I2879" s="13" t="s">
        <v>724</v>
      </c>
      <c r="J2879" s="13" t="s">
        <v>27</v>
      </c>
      <c r="K2879" s="13" t="s">
        <v>28</v>
      </c>
      <c r="L2879" s="13" t="s">
        <v>69</v>
      </c>
      <c r="M2879" s="13" t="s">
        <v>69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13607535332002</v>
      </c>
      <c r="C2880" s="12" t="n">
        <v>41640</v>
      </c>
      <c r="D2880" s="12"/>
      <c r="E2880" s="13" t="s">
        <v>557</v>
      </c>
      <c r="F2880" s="13" t="s">
        <v>23</v>
      </c>
      <c r="G2880" s="13" t="s">
        <v>20</v>
      </c>
      <c r="H2880" s="13" t="s">
        <v>1167</v>
      </c>
      <c r="I2880" s="13" t="s">
        <v>833</v>
      </c>
      <c r="J2880" s="13" t="s">
        <v>27</v>
      </c>
      <c r="K2880" s="13" t="s">
        <v>28</v>
      </c>
      <c r="L2880" s="13" t="s">
        <v>69</v>
      </c>
      <c r="M2880" s="13" t="s">
        <v>69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7511000408</v>
      </c>
      <c r="C2881" s="12" t="n">
        <v>43466</v>
      </c>
      <c r="D2881" s="12" t="s">
        <v>38</v>
      </c>
      <c r="E2881" s="13" t="s">
        <v>22</v>
      </c>
      <c r="F2881" s="13" t="s">
        <v>558</v>
      </c>
      <c r="G2881" s="13" t="s">
        <v>20</v>
      </c>
      <c r="H2881" s="13" t="s">
        <v>1196</v>
      </c>
      <c r="I2881" s="13" t="s">
        <v>26</v>
      </c>
      <c r="J2881" s="13" t="s">
        <v>27</v>
      </c>
      <c r="K2881" s="13"/>
      <c r="L2881" s="13" t="s">
        <v>1197</v>
      </c>
      <c r="M2881" s="13" t="s">
        <v>69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6340000408</v>
      </c>
      <c r="C2882" s="12" t="n">
        <v>43466</v>
      </c>
      <c r="D2882" s="12" t="s">
        <v>38</v>
      </c>
      <c r="E2882" s="13" t="s">
        <v>22</v>
      </c>
      <c r="F2882" s="13" t="s">
        <v>558</v>
      </c>
      <c r="G2882" s="13" t="s">
        <v>20</v>
      </c>
      <c r="H2882" s="13" t="s">
        <v>688</v>
      </c>
      <c r="I2882" s="13" t="s">
        <v>26</v>
      </c>
      <c r="J2882" s="13" t="s">
        <v>27</v>
      </c>
      <c r="K2882" s="13"/>
      <c r="L2882" s="13" t="s">
        <v>29</v>
      </c>
      <c r="M2882" s="13" t="s">
        <v>99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5830000408</v>
      </c>
      <c r="C2883" s="12" t="n">
        <v>43466</v>
      </c>
      <c r="D2883" s="12"/>
      <c r="E2883" s="13" t="s">
        <v>22</v>
      </c>
      <c r="F2883" s="13" t="s">
        <v>558</v>
      </c>
      <c r="G2883" s="13" t="s">
        <v>20</v>
      </c>
      <c r="H2883" s="13" t="s">
        <v>913</v>
      </c>
      <c r="I2883" s="13" t="s">
        <v>26</v>
      </c>
      <c r="J2883" s="13" t="s">
        <v>27</v>
      </c>
      <c r="K2883" s="13"/>
      <c r="L2883" s="13" t="s">
        <v>1197</v>
      </c>
      <c r="M2883" s="13" t="s">
        <v>99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5115000408</v>
      </c>
      <c r="C2884" s="12" t="n">
        <v>43466</v>
      </c>
      <c r="D2884" s="12" t="s">
        <v>38</v>
      </c>
      <c r="E2884" s="13" t="s">
        <v>22</v>
      </c>
      <c r="F2884" s="13" t="s">
        <v>558</v>
      </c>
      <c r="G2884" s="13" t="s">
        <v>20</v>
      </c>
      <c r="H2884" s="13" t="s">
        <v>914</v>
      </c>
      <c r="I2884" s="13" t="s">
        <v>26</v>
      </c>
      <c r="J2884" s="13" t="s">
        <v>27</v>
      </c>
      <c r="K2884" s="13"/>
      <c r="L2884" s="13" t="s">
        <v>1197</v>
      </c>
      <c r="M2884" s="13" t="s">
        <v>99</v>
      </c>
      <c r="N2884" s="13" t="s">
        <v>37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050000408</v>
      </c>
      <c r="C2885" s="12" t="n">
        <v>43466</v>
      </c>
      <c r="D2885" s="12" t="s">
        <v>38</v>
      </c>
      <c r="E2885" s="13" t="s">
        <v>22</v>
      </c>
      <c r="F2885" s="13" t="s">
        <v>558</v>
      </c>
      <c r="G2885" s="13" t="s">
        <v>20</v>
      </c>
      <c r="H2885" s="13" t="s">
        <v>1198</v>
      </c>
      <c r="I2885" s="13" t="s">
        <v>26</v>
      </c>
      <c r="J2885" s="13" t="s">
        <v>27</v>
      </c>
      <c r="K2885" s="13"/>
      <c r="L2885" s="13" t="s">
        <v>29</v>
      </c>
      <c r="M2885" s="13" t="s">
        <v>99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4935000408</v>
      </c>
      <c r="C2886" s="12" t="n">
        <v>43466</v>
      </c>
      <c r="D2886" s="12" t="s">
        <v>38</v>
      </c>
      <c r="E2886" s="13" t="s">
        <v>22</v>
      </c>
      <c r="F2886" s="13" t="s">
        <v>558</v>
      </c>
      <c r="G2886" s="13" t="s">
        <v>20</v>
      </c>
      <c r="H2886" s="13" t="s">
        <v>1199</v>
      </c>
      <c r="I2886" s="13" t="s">
        <v>26</v>
      </c>
      <c r="J2886" s="13" t="s">
        <v>27</v>
      </c>
      <c r="K2886" s="13"/>
      <c r="L2886" s="13" t="s">
        <v>1197</v>
      </c>
      <c r="M2886" s="13" t="s">
        <v>99</v>
      </c>
      <c r="N2886" s="13" t="s">
        <v>37</v>
      </c>
      <c r="O2886" s="13" t="n">
        <v>0</v>
      </c>
      <c r="P2886" s="13"/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1790000408</v>
      </c>
      <c r="C2887" s="12" t="n">
        <v>43466</v>
      </c>
      <c r="D2887" s="12" t="s">
        <v>38</v>
      </c>
      <c r="E2887" s="13" t="s">
        <v>22</v>
      </c>
      <c r="F2887" s="13" t="s">
        <v>558</v>
      </c>
      <c r="G2887" s="13" t="s">
        <v>20</v>
      </c>
      <c r="H2887" s="13" t="s">
        <v>1200</v>
      </c>
      <c r="I2887" s="13" t="s">
        <v>26</v>
      </c>
      <c r="J2887" s="13" t="s">
        <v>27</v>
      </c>
      <c r="K2887" s="13"/>
      <c r="L2887" s="13" t="s">
        <v>1197</v>
      </c>
      <c r="M2887" s="13" t="s">
        <v>99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5830028408</v>
      </c>
      <c r="C2888" s="12" t="n">
        <v>43466</v>
      </c>
      <c r="D2888" s="12"/>
      <c r="E2888" s="13" t="s">
        <v>22</v>
      </c>
      <c r="F2888" s="13" t="s">
        <v>558</v>
      </c>
      <c r="G2888" s="13" t="s">
        <v>20</v>
      </c>
      <c r="H2888" s="13" t="s">
        <v>913</v>
      </c>
      <c r="I2888" s="13" t="s">
        <v>1201</v>
      </c>
      <c r="J2888" s="13" t="s">
        <v>27</v>
      </c>
      <c r="K2888" s="13"/>
      <c r="L2888" s="13" t="s">
        <v>1197</v>
      </c>
      <c r="M2888" s="13" t="s">
        <v>77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5780044002</v>
      </c>
      <c r="C2889" s="12" t="n">
        <v>41640</v>
      </c>
      <c r="D2889" s="12" t="n">
        <v>43199</v>
      </c>
      <c r="E2889" s="13" t="s">
        <v>22</v>
      </c>
      <c r="F2889" s="13" t="s">
        <v>558</v>
      </c>
      <c r="G2889" s="13" t="s">
        <v>20</v>
      </c>
      <c r="H2889" s="13" t="s">
        <v>1006</v>
      </c>
      <c r="I2889" s="13" t="s">
        <v>1048</v>
      </c>
      <c r="J2889" s="13" t="s">
        <v>27</v>
      </c>
      <c r="K2889" s="13" t="s">
        <v>28</v>
      </c>
      <c r="L2889" s="13" t="s">
        <v>1202</v>
      </c>
      <c r="M2889" s="13" t="s">
        <v>30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7585332002</v>
      </c>
      <c r="C2890" s="12" t="n">
        <v>41493</v>
      </c>
      <c r="D2890" s="12" t="n">
        <v>43719</v>
      </c>
      <c r="E2890" s="13" t="s">
        <v>22</v>
      </c>
      <c r="F2890" s="13" t="s">
        <v>558</v>
      </c>
      <c r="G2890" s="13" t="s">
        <v>20</v>
      </c>
      <c r="H2890" s="13" t="s">
        <v>1203</v>
      </c>
      <c r="I2890" s="13" t="s">
        <v>833</v>
      </c>
      <c r="J2890" s="13" t="s">
        <v>27</v>
      </c>
      <c r="K2890" s="13" t="s">
        <v>28</v>
      </c>
      <c r="L2890" s="13" t="s">
        <v>99</v>
      </c>
      <c r="M2890" s="13" t="s">
        <v>69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7570333002</v>
      </c>
      <c r="C2891" s="12" t="n">
        <v>41493</v>
      </c>
      <c r="D2891" s="12"/>
      <c r="E2891" s="13" t="s">
        <v>22</v>
      </c>
      <c r="F2891" s="13" t="s">
        <v>558</v>
      </c>
      <c r="G2891" s="13" t="s">
        <v>20</v>
      </c>
      <c r="H2891" s="13" t="s">
        <v>1204</v>
      </c>
      <c r="I2891" s="13" t="s">
        <v>1176</v>
      </c>
      <c r="J2891" s="13" t="s">
        <v>27</v>
      </c>
      <c r="K2891" s="13" t="s">
        <v>28</v>
      </c>
      <c r="L2891" s="13" t="s">
        <v>103</v>
      </c>
      <c r="M2891" s="13" t="s">
        <v>69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7470333002</v>
      </c>
      <c r="C2892" s="12" t="n">
        <v>41493</v>
      </c>
      <c r="D2892" s="12" t="s">
        <v>1205</v>
      </c>
      <c r="E2892" s="13" t="s">
        <v>22</v>
      </c>
      <c r="F2892" s="13" t="s">
        <v>558</v>
      </c>
      <c r="G2892" s="13" t="s">
        <v>20</v>
      </c>
      <c r="H2892" s="13" t="s">
        <v>1206</v>
      </c>
      <c r="I2892" s="13" t="s">
        <v>1176</v>
      </c>
      <c r="J2892" s="13" t="s">
        <v>27</v>
      </c>
      <c r="K2892" s="13" t="s">
        <v>28</v>
      </c>
      <c r="L2892" s="13" t="s">
        <v>221</v>
      </c>
      <c r="M2892" s="13" t="s">
        <v>69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7460333002</v>
      </c>
      <c r="C2893" s="12" t="n">
        <v>41493</v>
      </c>
      <c r="D2893" s="12"/>
      <c r="E2893" s="13" t="s">
        <v>22</v>
      </c>
      <c r="F2893" s="13" t="s">
        <v>558</v>
      </c>
      <c r="G2893" s="13" t="s">
        <v>20</v>
      </c>
      <c r="H2893" s="13" t="s">
        <v>1175</v>
      </c>
      <c r="I2893" s="13" t="s">
        <v>1176</v>
      </c>
      <c r="J2893" s="13" t="s">
        <v>27</v>
      </c>
      <c r="K2893" s="13" t="s">
        <v>28</v>
      </c>
      <c r="L2893" s="13" t="s">
        <v>69</v>
      </c>
      <c r="M2893" s="13" t="s">
        <v>69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480334002</v>
      </c>
      <c r="C2894" s="12" t="n">
        <v>41493</v>
      </c>
      <c r="D2894" s="12"/>
      <c r="E2894" s="13" t="s">
        <v>22</v>
      </c>
      <c r="F2894" s="13" t="s">
        <v>558</v>
      </c>
      <c r="G2894" s="13" t="s">
        <v>20</v>
      </c>
      <c r="H2894" s="13" t="s">
        <v>1207</v>
      </c>
      <c r="I2894" s="13" t="s">
        <v>1178</v>
      </c>
      <c r="J2894" s="13" t="s">
        <v>27</v>
      </c>
      <c r="K2894" s="13" t="s">
        <v>28</v>
      </c>
      <c r="L2894" s="13" t="s">
        <v>69</v>
      </c>
      <c r="M2894" s="13" t="s">
        <v>69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7645336002</v>
      </c>
      <c r="C2895" s="12" t="n">
        <v>41493</v>
      </c>
      <c r="D2895" s="12"/>
      <c r="E2895" s="13" t="s">
        <v>22</v>
      </c>
      <c r="F2895" s="13" t="s">
        <v>558</v>
      </c>
      <c r="G2895" s="13" t="s">
        <v>20</v>
      </c>
      <c r="H2895" s="13" t="s">
        <v>1208</v>
      </c>
      <c r="I2895" s="13" t="s">
        <v>1179</v>
      </c>
      <c r="J2895" s="13" t="s">
        <v>27</v>
      </c>
      <c r="K2895" s="13" t="s">
        <v>28</v>
      </c>
      <c r="L2895" s="13" t="s">
        <v>29</v>
      </c>
      <c r="M2895" s="13" t="s">
        <v>30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520336002</v>
      </c>
      <c r="C2896" s="12" t="n">
        <v>41493</v>
      </c>
      <c r="D2896" s="12"/>
      <c r="E2896" s="13" t="s">
        <v>22</v>
      </c>
      <c r="F2896" s="13" t="s">
        <v>558</v>
      </c>
      <c r="G2896" s="13" t="s">
        <v>20</v>
      </c>
      <c r="H2896" s="13" t="s">
        <v>1209</v>
      </c>
      <c r="I2896" s="13" t="s">
        <v>1179</v>
      </c>
      <c r="J2896" s="13" t="s">
        <v>27</v>
      </c>
      <c r="K2896" s="13" t="s">
        <v>28</v>
      </c>
      <c r="L2896" s="13" t="s">
        <v>29</v>
      </c>
      <c r="M2896" s="13" t="s">
        <v>9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15336002</v>
      </c>
      <c r="C2897" s="12" t="n">
        <v>41493</v>
      </c>
      <c r="D2897" s="12" t="n">
        <v>43199</v>
      </c>
      <c r="E2897" s="13" t="s">
        <v>22</v>
      </c>
      <c r="F2897" s="13" t="s">
        <v>558</v>
      </c>
      <c r="G2897" s="13" t="s">
        <v>20</v>
      </c>
      <c r="H2897" s="13" t="s">
        <v>1210</v>
      </c>
      <c r="I2897" s="13" t="s">
        <v>1179</v>
      </c>
      <c r="J2897" s="13" t="s">
        <v>27</v>
      </c>
      <c r="K2897" s="13" t="s">
        <v>28</v>
      </c>
      <c r="L2897" s="13" t="s">
        <v>29</v>
      </c>
      <c r="M2897" s="13" t="s">
        <v>9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12336002</v>
      </c>
      <c r="C2898" s="12" t="n">
        <v>42005</v>
      </c>
      <c r="D2898" s="12" t="s">
        <v>1018</v>
      </c>
      <c r="E2898" s="13" t="s">
        <v>22</v>
      </c>
      <c r="F2898" s="13" t="s">
        <v>558</v>
      </c>
      <c r="G2898" s="13" t="s">
        <v>20</v>
      </c>
      <c r="H2898" s="13" t="s">
        <v>1211</v>
      </c>
      <c r="I2898" s="13" t="s">
        <v>1179</v>
      </c>
      <c r="J2898" s="13" t="s">
        <v>27</v>
      </c>
      <c r="K2898" s="13" t="s">
        <v>28</v>
      </c>
      <c r="L2898" s="13" t="s">
        <v>29</v>
      </c>
      <c r="M2898" s="13" t="s">
        <v>69</v>
      </c>
      <c r="N2898" s="13" t="s">
        <v>31</v>
      </c>
      <c r="O2898" s="13" t="n">
        <v>0</v>
      </c>
      <c r="P2898" s="13"/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512336008</v>
      </c>
      <c r="C2899" s="12" t="n">
        <v>42744</v>
      </c>
      <c r="D2899" s="12"/>
      <c r="E2899" s="13" t="s">
        <v>22</v>
      </c>
      <c r="F2899" s="13" t="s">
        <v>558</v>
      </c>
      <c r="G2899" s="13" t="s">
        <v>20</v>
      </c>
      <c r="H2899" s="13" t="s">
        <v>1211</v>
      </c>
      <c r="I2899" s="13" t="s">
        <v>1179</v>
      </c>
      <c r="J2899" s="13" t="s">
        <v>27</v>
      </c>
      <c r="K2899" s="13"/>
      <c r="L2899" s="13" t="s">
        <v>29</v>
      </c>
      <c r="M2899" s="13" t="s">
        <v>69</v>
      </c>
      <c r="N2899" s="13" t="s">
        <v>31</v>
      </c>
      <c r="O2899" s="13" t="n">
        <v>0</v>
      </c>
      <c r="P2899" s="13"/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510336002</v>
      </c>
      <c r="C2900" s="12" t="n">
        <v>41493</v>
      </c>
      <c r="D2900" s="12" t="s">
        <v>1212</v>
      </c>
      <c r="E2900" s="13" t="s">
        <v>22</v>
      </c>
      <c r="F2900" s="13" t="s">
        <v>558</v>
      </c>
      <c r="G2900" s="13" t="s">
        <v>20</v>
      </c>
      <c r="H2900" s="13" t="s">
        <v>1213</v>
      </c>
      <c r="I2900" s="13" t="s">
        <v>1179</v>
      </c>
      <c r="J2900" s="13" t="s">
        <v>27</v>
      </c>
      <c r="K2900" s="13" t="s">
        <v>28</v>
      </c>
      <c r="L2900" s="13" t="s">
        <v>314</v>
      </c>
      <c r="M2900" s="13" t="s">
        <v>103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505336002</v>
      </c>
      <c r="C2901" s="12" t="n">
        <v>41493</v>
      </c>
      <c r="D2901" s="12"/>
      <c r="E2901" s="13" t="s">
        <v>22</v>
      </c>
      <c r="F2901" s="13" t="s">
        <v>558</v>
      </c>
      <c r="G2901" s="13" t="s">
        <v>20</v>
      </c>
      <c r="H2901" s="13" t="s">
        <v>1214</v>
      </c>
      <c r="I2901" s="13" t="s">
        <v>1179</v>
      </c>
      <c r="J2901" s="13" t="s">
        <v>27</v>
      </c>
      <c r="K2901" s="13" t="s">
        <v>28</v>
      </c>
      <c r="L2901" s="13" t="s">
        <v>29</v>
      </c>
      <c r="M2901" s="13" t="s">
        <v>99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500336002</v>
      </c>
      <c r="C2902" s="12" t="n">
        <v>41493</v>
      </c>
      <c r="D2902" s="12"/>
      <c r="E2902" s="13" t="s">
        <v>22</v>
      </c>
      <c r="F2902" s="13" t="s">
        <v>558</v>
      </c>
      <c r="G2902" s="13" t="s">
        <v>20</v>
      </c>
      <c r="H2902" s="13" t="s">
        <v>1215</v>
      </c>
      <c r="I2902" s="13" t="s">
        <v>1179</v>
      </c>
      <c r="J2902" s="13" t="s">
        <v>27</v>
      </c>
      <c r="K2902" s="13" t="s">
        <v>28</v>
      </c>
      <c r="L2902" s="13" t="s">
        <v>29</v>
      </c>
      <c r="M2902" s="13" t="s">
        <v>99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495336002</v>
      </c>
      <c r="C2903" s="12" t="n">
        <v>41493</v>
      </c>
      <c r="D2903" s="12"/>
      <c r="E2903" s="13" t="s">
        <v>22</v>
      </c>
      <c r="F2903" s="13" t="s">
        <v>558</v>
      </c>
      <c r="G2903" s="13" t="s">
        <v>20</v>
      </c>
      <c r="H2903" s="13" t="s">
        <v>1216</v>
      </c>
      <c r="I2903" s="13" t="s">
        <v>1179</v>
      </c>
      <c r="J2903" s="13" t="s">
        <v>27</v>
      </c>
      <c r="K2903" s="13" t="s">
        <v>28</v>
      </c>
      <c r="L2903" s="13" t="s">
        <v>29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480336002</v>
      </c>
      <c r="C2904" s="12" t="n">
        <v>41493</v>
      </c>
      <c r="D2904" s="12" t="s">
        <v>38</v>
      </c>
      <c r="E2904" s="13" t="s">
        <v>22</v>
      </c>
      <c r="F2904" s="13" t="s">
        <v>558</v>
      </c>
      <c r="G2904" s="13" t="s">
        <v>20</v>
      </c>
      <c r="H2904" s="13" t="s">
        <v>1207</v>
      </c>
      <c r="I2904" s="13" t="s">
        <v>1179</v>
      </c>
      <c r="J2904" s="13" t="s">
        <v>27</v>
      </c>
      <c r="K2904" s="13" t="s">
        <v>28</v>
      </c>
      <c r="L2904" s="13" t="s">
        <v>30</v>
      </c>
      <c r="M2904" s="13" t="s">
        <v>69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495340002</v>
      </c>
      <c r="C2905" s="12" t="n">
        <v>41493</v>
      </c>
      <c r="D2905" s="12" t="s">
        <v>38</v>
      </c>
      <c r="E2905" s="13" t="s">
        <v>22</v>
      </c>
      <c r="F2905" s="13" t="s">
        <v>558</v>
      </c>
      <c r="G2905" s="13" t="s">
        <v>20</v>
      </c>
      <c r="H2905" s="13" t="s">
        <v>1216</v>
      </c>
      <c r="I2905" s="13" t="s">
        <v>1217</v>
      </c>
      <c r="J2905" s="13" t="s">
        <v>27</v>
      </c>
      <c r="K2905" s="13" t="s">
        <v>28</v>
      </c>
      <c r="L2905" s="13" t="s">
        <v>1202</v>
      </c>
      <c r="M2905" s="13" t="s">
        <v>103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470342408</v>
      </c>
      <c r="C2906" s="12" t="n">
        <v>42186</v>
      </c>
      <c r="D2906" s="12" t="s">
        <v>38</v>
      </c>
      <c r="E2906" s="13" t="s">
        <v>22</v>
      </c>
      <c r="F2906" s="13" t="s">
        <v>558</v>
      </c>
      <c r="G2906" s="13" t="s">
        <v>20</v>
      </c>
      <c r="H2906" s="13" t="s">
        <v>1206</v>
      </c>
      <c r="I2906" s="13" t="s">
        <v>1218</v>
      </c>
      <c r="J2906" s="13" t="s">
        <v>27</v>
      </c>
      <c r="K2906" s="13"/>
      <c r="L2906" s="13" t="s">
        <v>314</v>
      </c>
      <c r="M2906" s="13" t="s">
        <v>69</v>
      </c>
      <c r="N2906" s="13" t="s">
        <v>37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6000342408</v>
      </c>
      <c r="C2907" s="12" t="n">
        <v>42005</v>
      </c>
      <c r="D2907" s="12" t="n">
        <v>43199</v>
      </c>
      <c r="E2907" s="13" t="s">
        <v>22</v>
      </c>
      <c r="F2907" s="13" t="s">
        <v>558</v>
      </c>
      <c r="G2907" s="13" t="s">
        <v>20</v>
      </c>
      <c r="H2907" s="13" t="s">
        <v>744</v>
      </c>
      <c r="I2907" s="13" t="s">
        <v>1218</v>
      </c>
      <c r="J2907" s="13" t="s">
        <v>27</v>
      </c>
      <c r="K2907" s="13"/>
      <c r="L2907" s="13" t="s">
        <v>314</v>
      </c>
      <c r="M2907" s="13" t="s">
        <v>99</v>
      </c>
      <c r="N2907" s="13" t="s">
        <v>37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5780342002</v>
      </c>
      <c r="C2908" s="12" t="n">
        <v>41640</v>
      </c>
      <c r="D2908" s="12" t="s">
        <v>56</v>
      </c>
      <c r="E2908" s="13" t="s">
        <v>22</v>
      </c>
      <c r="F2908" s="13" t="s">
        <v>558</v>
      </c>
      <c r="G2908" s="13" t="s">
        <v>20</v>
      </c>
      <c r="H2908" s="13" t="s">
        <v>1006</v>
      </c>
      <c r="I2908" s="13" t="s">
        <v>1218</v>
      </c>
      <c r="J2908" s="13" t="s">
        <v>27</v>
      </c>
      <c r="K2908" s="13" t="s">
        <v>28</v>
      </c>
      <c r="L2908" s="13" t="s">
        <v>1202</v>
      </c>
      <c r="M2908" s="13" t="s">
        <v>9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470343408</v>
      </c>
      <c r="C2909" s="12" t="n">
        <v>42186</v>
      </c>
      <c r="D2909" s="12" t="n">
        <v>44083</v>
      </c>
      <c r="E2909" s="13" t="s">
        <v>22</v>
      </c>
      <c r="F2909" s="13" t="s">
        <v>558</v>
      </c>
      <c r="G2909" s="13" t="s">
        <v>20</v>
      </c>
      <c r="H2909" s="13" t="s">
        <v>1206</v>
      </c>
      <c r="I2909" s="13" t="s">
        <v>1219</v>
      </c>
      <c r="J2909" s="13" t="s">
        <v>27</v>
      </c>
      <c r="K2909" s="13"/>
      <c r="L2909" s="13" t="s">
        <v>221</v>
      </c>
      <c r="M2909" s="13" t="s">
        <v>69</v>
      </c>
      <c r="N2909" s="13" t="s">
        <v>37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6000343408</v>
      </c>
      <c r="C2910" s="12" t="n">
        <v>42005</v>
      </c>
      <c r="D2910" s="12" t="n">
        <v>43199</v>
      </c>
      <c r="E2910" s="13" t="s">
        <v>22</v>
      </c>
      <c r="F2910" s="13" t="s">
        <v>558</v>
      </c>
      <c r="G2910" s="13" t="s">
        <v>20</v>
      </c>
      <c r="H2910" s="13" t="s">
        <v>744</v>
      </c>
      <c r="I2910" s="13" t="s">
        <v>1219</v>
      </c>
      <c r="J2910" s="13" t="s">
        <v>27</v>
      </c>
      <c r="K2910" s="13"/>
      <c r="L2910" s="13" t="s">
        <v>29</v>
      </c>
      <c r="M2910" s="13" t="s">
        <v>99</v>
      </c>
      <c r="N2910" s="13" t="s">
        <v>37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5780343002</v>
      </c>
      <c r="C2911" s="12" t="n">
        <v>41640</v>
      </c>
      <c r="D2911" s="12" t="s">
        <v>1220</v>
      </c>
      <c r="E2911" s="13" t="s">
        <v>22</v>
      </c>
      <c r="F2911" s="13" t="s">
        <v>558</v>
      </c>
      <c r="G2911" s="13" t="s">
        <v>20</v>
      </c>
      <c r="H2911" s="13" t="s">
        <v>1006</v>
      </c>
      <c r="I2911" s="13" t="s">
        <v>1219</v>
      </c>
      <c r="J2911" s="13" t="s">
        <v>27</v>
      </c>
      <c r="K2911" s="13" t="s">
        <v>28</v>
      </c>
      <c r="L2911" s="13" t="s">
        <v>1197</v>
      </c>
      <c r="M2911" s="13" t="s">
        <v>99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5830888408</v>
      </c>
      <c r="C2912" s="12" t="n">
        <v>43466</v>
      </c>
      <c r="D2912" s="12" t="s">
        <v>38</v>
      </c>
      <c r="E2912" s="13" t="s">
        <v>22</v>
      </c>
      <c r="F2912" s="13" t="s">
        <v>558</v>
      </c>
      <c r="G2912" s="13" t="s">
        <v>20</v>
      </c>
      <c r="H2912" s="13" t="s">
        <v>913</v>
      </c>
      <c r="I2912" s="13" t="s">
        <v>1221</v>
      </c>
      <c r="J2912" s="13" t="s">
        <v>27</v>
      </c>
      <c r="K2912" s="13"/>
      <c r="L2912" s="13" t="s">
        <v>1202</v>
      </c>
      <c r="M2912" s="13" t="s">
        <v>77</v>
      </c>
      <c r="N2912" s="13" t="s">
        <v>37</v>
      </c>
      <c r="O2912" s="13" t="n">
        <v>0</v>
      </c>
      <c r="P2912" s="13"/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7511990408</v>
      </c>
      <c r="C2913" s="12" t="n">
        <v>43466</v>
      </c>
      <c r="D2913" s="12" t="s">
        <v>38</v>
      </c>
      <c r="E2913" s="13" t="s">
        <v>22</v>
      </c>
      <c r="F2913" s="13" t="s">
        <v>558</v>
      </c>
      <c r="G2913" s="13" t="s">
        <v>20</v>
      </c>
      <c r="H2913" s="13" t="s">
        <v>1196</v>
      </c>
      <c r="I2913" s="13" t="s">
        <v>541</v>
      </c>
      <c r="J2913" s="13" t="s">
        <v>27</v>
      </c>
      <c r="K2913" s="13"/>
      <c r="L2913" s="13" t="s">
        <v>1202</v>
      </c>
      <c r="M2913" s="13" t="s">
        <v>99</v>
      </c>
      <c r="N2913" s="13" t="s">
        <v>37</v>
      </c>
      <c r="O2913" s="13" t="n">
        <v>0</v>
      </c>
      <c r="P2913" s="13"/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6340990408</v>
      </c>
      <c r="C2914" s="12" t="n">
        <v>43466</v>
      </c>
      <c r="D2914" s="12" t="s">
        <v>38</v>
      </c>
      <c r="E2914" s="13" t="s">
        <v>22</v>
      </c>
      <c r="F2914" s="13" t="s">
        <v>558</v>
      </c>
      <c r="G2914" s="13" t="s">
        <v>20</v>
      </c>
      <c r="H2914" s="13" t="s">
        <v>688</v>
      </c>
      <c r="I2914" s="13" t="s">
        <v>541</v>
      </c>
      <c r="J2914" s="13" t="s">
        <v>27</v>
      </c>
      <c r="K2914" s="13"/>
      <c r="L2914" s="13" t="s">
        <v>1202</v>
      </c>
      <c r="M2914" s="13" t="s">
        <v>99</v>
      </c>
      <c r="N2914" s="13" t="s">
        <v>37</v>
      </c>
      <c r="O2914" s="13" t="n">
        <v>0</v>
      </c>
      <c r="P2914" s="13"/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5830990408</v>
      </c>
      <c r="C2915" s="12" t="n">
        <v>43466</v>
      </c>
      <c r="D2915" s="12" t="s">
        <v>38</v>
      </c>
      <c r="E2915" s="13" t="s">
        <v>22</v>
      </c>
      <c r="F2915" s="13" t="s">
        <v>558</v>
      </c>
      <c r="G2915" s="13" t="s">
        <v>20</v>
      </c>
      <c r="H2915" s="13" t="s">
        <v>913</v>
      </c>
      <c r="I2915" s="13" t="s">
        <v>541</v>
      </c>
      <c r="J2915" s="13" t="s">
        <v>27</v>
      </c>
      <c r="K2915" s="13"/>
      <c r="L2915" s="13" t="s">
        <v>1202</v>
      </c>
      <c r="M2915" s="13" t="s">
        <v>99</v>
      </c>
      <c r="N2915" s="13" t="s">
        <v>37</v>
      </c>
      <c r="O2915" s="13" t="n">
        <v>0</v>
      </c>
      <c r="P2915" s="13"/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5115990408</v>
      </c>
      <c r="C2916" s="12" t="n">
        <v>43466</v>
      </c>
      <c r="D2916" s="12" t="s">
        <v>38</v>
      </c>
      <c r="E2916" s="13" t="s">
        <v>22</v>
      </c>
      <c r="F2916" s="13" t="s">
        <v>558</v>
      </c>
      <c r="G2916" s="13" t="s">
        <v>20</v>
      </c>
      <c r="H2916" s="13" t="s">
        <v>914</v>
      </c>
      <c r="I2916" s="13" t="s">
        <v>541</v>
      </c>
      <c r="J2916" s="13" t="s">
        <v>27</v>
      </c>
      <c r="K2916" s="13"/>
      <c r="L2916" s="13" t="s">
        <v>1202</v>
      </c>
      <c r="M2916" s="13" t="s">
        <v>99</v>
      </c>
      <c r="N2916" s="13" t="s">
        <v>37</v>
      </c>
      <c r="O2916" s="13" t="n">
        <v>0</v>
      </c>
      <c r="P2916" s="13"/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5050990408</v>
      </c>
      <c r="C2917" s="12" t="n">
        <v>43466</v>
      </c>
      <c r="D2917" s="12" t="s">
        <v>38</v>
      </c>
      <c r="E2917" s="13" t="s">
        <v>22</v>
      </c>
      <c r="F2917" s="13" t="s">
        <v>558</v>
      </c>
      <c r="G2917" s="13" t="s">
        <v>20</v>
      </c>
      <c r="H2917" s="13" t="s">
        <v>1198</v>
      </c>
      <c r="I2917" s="13" t="s">
        <v>541</v>
      </c>
      <c r="J2917" s="13" t="s">
        <v>27</v>
      </c>
      <c r="K2917" s="13"/>
      <c r="L2917" s="13" t="s">
        <v>1202</v>
      </c>
      <c r="M2917" s="13" t="s">
        <v>99</v>
      </c>
      <c r="N2917" s="13" t="s">
        <v>37</v>
      </c>
      <c r="O2917" s="13" t="n">
        <v>0</v>
      </c>
      <c r="P2917" s="13"/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4935990408</v>
      </c>
      <c r="C2918" s="12" t="n">
        <v>43466</v>
      </c>
      <c r="D2918" s="12" t="s">
        <v>38</v>
      </c>
      <c r="E2918" s="13" t="s">
        <v>22</v>
      </c>
      <c r="F2918" s="13" t="s">
        <v>558</v>
      </c>
      <c r="G2918" s="13" t="s">
        <v>20</v>
      </c>
      <c r="H2918" s="13" t="s">
        <v>1199</v>
      </c>
      <c r="I2918" s="13" t="s">
        <v>541</v>
      </c>
      <c r="J2918" s="13" t="s">
        <v>27</v>
      </c>
      <c r="K2918" s="13"/>
      <c r="L2918" s="13" t="s">
        <v>1202</v>
      </c>
      <c r="M2918" s="13" t="s">
        <v>99</v>
      </c>
      <c r="N2918" s="13" t="s">
        <v>37</v>
      </c>
      <c r="O2918" s="13" t="n">
        <v>0</v>
      </c>
      <c r="P2918" s="13"/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1790990408</v>
      </c>
      <c r="C2919" s="12" t="n">
        <v>43466</v>
      </c>
      <c r="D2919" s="12" t="s">
        <v>38</v>
      </c>
      <c r="E2919" s="13" t="s">
        <v>22</v>
      </c>
      <c r="F2919" s="13" t="s">
        <v>558</v>
      </c>
      <c r="G2919" s="13" t="s">
        <v>20</v>
      </c>
      <c r="H2919" s="13" t="s">
        <v>1200</v>
      </c>
      <c r="I2919" s="13" t="s">
        <v>541</v>
      </c>
      <c r="J2919" s="13" t="s">
        <v>27</v>
      </c>
      <c r="K2919" s="13"/>
      <c r="L2919" s="13" t="s">
        <v>1202</v>
      </c>
      <c r="M2919" s="13" t="s">
        <v>99</v>
      </c>
      <c r="N2919" s="13" t="s">
        <v>37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12607640336002</v>
      </c>
      <c r="C2920" s="12" t="n">
        <v>41493</v>
      </c>
      <c r="D2920" s="12"/>
      <c r="E2920" s="13" t="s">
        <v>22</v>
      </c>
      <c r="F2920" s="13" t="s">
        <v>23</v>
      </c>
      <c r="G2920" s="13" t="s">
        <v>20</v>
      </c>
      <c r="H2920" s="13" t="s">
        <v>1222</v>
      </c>
      <c r="I2920" s="13" t="s">
        <v>1179</v>
      </c>
      <c r="J2920" s="13" t="s">
        <v>27</v>
      </c>
      <c r="K2920" s="13" t="s">
        <v>28</v>
      </c>
      <c r="L2920" s="13" t="s">
        <v>29</v>
      </c>
      <c r="M2920" s="13" t="s">
        <v>30</v>
      </c>
      <c r="N2920" s="13" t="s">
        <v>31</v>
      </c>
      <c r="O2920" s="13" t="n">
        <v>0</v>
      </c>
      <c r="P2920" s="13" t="n">
        <v>3</v>
      </c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1607480103408</v>
      </c>
      <c r="C2921" s="12" t="n">
        <v>45108</v>
      </c>
      <c r="D2921" s="12"/>
      <c r="E2921" s="13" t="s">
        <v>621</v>
      </c>
      <c r="F2921" s="13" t="s">
        <v>558</v>
      </c>
      <c r="G2921" s="13" t="s">
        <v>20</v>
      </c>
      <c r="H2921" s="13" t="s">
        <v>1207</v>
      </c>
      <c r="I2921" s="13" t="s">
        <v>938</v>
      </c>
      <c r="J2921" s="13" t="s">
        <v>27</v>
      </c>
      <c r="K2921" s="13"/>
      <c r="L2921" s="13" t="s">
        <v>69</v>
      </c>
      <c r="M2921" s="13" t="s">
        <v>69</v>
      </c>
      <c r="N2921" s="13" t="s">
        <v>37</v>
      </c>
      <c r="O2921" s="13" t="n">
        <v>0</v>
      </c>
      <c r="P2921" s="13" t="n">
        <v>3</v>
      </c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21607595332002</v>
      </c>
      <c r="C2922" s="12" t="n">
        <v>41493</v>
      </c>
      <c r="D2922" s="12"/>
      <c r="E2922" s="13" t="s">
        <v>621</v>
      </c>
      <c r="F2922" s="13" t="s">
        <v>558</v>
      </c>
      <c r="G2922" s="13" t="s">
        <v>20</v>
      </c>
      <c r="H2922" s="13" t="s">
        <v>910</v>
      </c>
      <c r="I2922" s="13" t="s">
        <v>833</v>
      </c>
      <c r="J2922" s="13" t="s">
        <v>27</v>
      </c>
      <c r="K2922" s="13" t="s">
        <v>28</v>
      </c>
      <c r="L2922" s="13" t="s">
        <v>99</v>
      </c>
      <c r="M2922" s="13" t="s">
        <v>69</v>
      </c>
      <c r="N2922" s="13" t="s">
        <v>31</v>
      </c>
      <c r="O2922" s="13" t="n">
        <v>0</v>
      </c>
      <c r="P2922" s="13" t="n">
        <v>3</v>
      </c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1607575332002</v>
      </c>
      <c r="C2923" s="12" t="n">
        <v>41493</v>
      </c>
      <c r="D2923" s="12"/>
      <c r="E2923" s="13" t="s">
        <v>621</v>
      </c>
      <c r="F2923" s="13" t="s">
        <v>558</v>
      </c>
      <c r="G2923" s="13" t="s">
        <v>20</v>
      </c>
      <c r="H2923" s="13" t="s">
        <v>911</v>
      </c>
      <c r="I2923" s="13" t="s">
        <v>833</v>
      </c>
      <c r="J2923" s="13" t="s">
        <v>27</v>
      </c>
      <c r="K2923" s="13" t="s">
        <v>28</v>
      </c>
      <c r="L2923" s="13" t="s">
        <v>99</v>
      </c>
      <c r="M2923" s="13" t="s">
        <v>69</v>
      </c>
      <c r="N2923" s="13" t="s">
        <v>31</v>
      </c>
      <c r="O2923" s="13" t="n">
        <v>0</v>
      </c>
      <c r="P2923" s="13" t="n">
        <v>3</v>
      </c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0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1607485332002</v>
      </c>
      <c r="C2924" s="12" t="n">
        <v>41493</v>
      </c>
      <c r="D2924" s="12"/>
      <c r="E2924" s="13" t="s">
        <v>621</v>
      </c>
      <c r="F2924" s="13" t="s">
        <v>558</v>
      </c>
      <c r="G2924" s="13" t="s">
        <v>20</v>
      </c>
      <c r="H2924" s="13" t="s">
        <v>912</v>
      </c>
      <c r="I2924" s="13" t="s">
        <v>833</v>
      </c>
      <c r="J2924" s="13" t="s">
        <v>27</v>
      </c>
      <c r="K2924" s="13" t="s">
        <v>28</v>
      </c>
      <c r="L2924" s="13" t="s">
        <v>99</v>
      </c>
      <c r="M2924" s="13" t="s">
        <v>69</v>
      </c>
      <c r="N2924" s="13" t="s">
        <v>31</v>
      </c>
      <c r="O2924" s="13" t="n">
        <v>0</v>
      </c>
      <c r="P2924" s="13" t="n">
        <v>3</v>
      </c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1606340332002</v>
      </c>
      <c r="C2925" s="12" t="n">
        <v>41493</v>
      </c>
      <c r="D2925" s="12"/>
      <c r="E2925" s="13" t="s">
        <v>621</v>
      </c>
      <c r="F2925" s="13" t="s">
        <v>558</v>
      </c>
      <c r="G2925" s="13" t="s">
        <v>20</v>
      </c>
      <c r="H2925" s="13" t="s">
        <v>688</v>
      </c>
      <c r="I2925" s="13" t="s">
        <v>833</v>
      </c>
      <c r="J2925" s="13" t="s">
        <v>27</v>
      </c>
      <c r="K2925" s="13" t="s">
        <v>28</v>
      </c>
      <c r="L2925" s="13" t="s">
        <v>99</v>
      </c>
      <c r="M2925" s="13" t="s">
        <v>30</v>
      </c>
      <c r="N2925" s="13" t="s">
        <v>31</v>
      </c>
      <c r="O2925" s="13" t="n">
        <v>0</v>
      </c>
      <c r="P2925" s="13" t="n">
        <v>3</v>
      </c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605780332002</v>
      </c>
      <c r="C2926" s="12" t="n">
        <v>41493</v>
      </c>
      <c r="D2926" s="12"/>
      <c r="E2926" s="13" t="s">
        <v>621</v>
      </c>
      <c r="F2926" s="13" t="s">
        <v>558</v>
      </c>
      <c r="G2926" s="13" t="s">
        <v>20</v>
      </c>
      <c r="H2926" s="13" t="s">
        <v>1006</v>
      </c>
      <c r="I2926" s="13" t="s">
        <v>833</v>
      </c>
      <c r="J2926" s="13" t="s">
        <v>27</v>
      </c>
      <c r="K2926" s="13" t="s">
        <v>28</v>
      </c>
      <c r="L2926" s="13" t="s">
        <v>99</v>
      </c>
      <c r="M2926" s="13" t="s">
        <v>69</v>
      </c>
      <c r="N2926" s="13" t="s">
        <v>31</v>
      </c>
      <c r="O2926" s="13" t="n">
        <v>0</v>
      </c>
      <c r="P2926" s="13" t="n">
        <v>3</v>
      </c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605115333002</v>
      </c>
      <c r="C2927" s="12" t="n">
        <v>41493</v>
      </c>
      <c r="D2927" s="12"/>
      <c r="E2927" s="13" t="s">
        <v>621</v>
      </c>
      <c r="F2927" s="13" t="s">
        <v>558</v>
      </c>
      <c r="G2927" s="13" t="s">
        <v>20</v>
      </c>
      <c r="H2927" s="13" t="s">
        <v>914</v>
      </c>
      <c r="I2927" s="13" t="s">
        <v>1176</v>
      </c>
      <c r="J2927" s="13" t="s">
        <v>27</v>
      </c>
      <c r="K2927" s="13" t="s">
        <v>28</v>
      </c>
      <c r="L2927" s="13" t="s">
        <v>30</v>
      </c>
      <c r="M2927" s="13" t="s">
        <v>69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480335002</v>
      </c>
      <c r="C2928" s="12" t="n">
        <v>41493</v>
      </c>
      <c r="D2928" s="12" t="s">
        <v>1181</v>
      </c>
      <c r="E2928" s="13" t="s">
        <v>621</v>
      </c>
      <c r="F2928" s="13" t="s">
        <v>558</v>
      </c>
      <c r="G2928" s="13" t="s">
        <v>20</v>
      </c>
      <c r="H2928" s="13" t="s">
        <v>1207</v>
      </c>
      <c r="I2928" s="13" t="s">
        <v>999</v>
      </c>
      <c r="J2928" s="13" t="s">
        <v>27</v>
      </c>
      <c r="K2928" s="13" t="s">
        <v>28</v>
      </c>
      <c r="L2928" s="13" t="s">
        <v>30</v>
      </c>
      <c r="M2928" s="13" t="s">
        <v>69</v>
      </c>
      <c r="N2928" s="13" t="s">
        <v>31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6340335408</v>
      </c>
      <c r="C2929" s="12" t="n">
        <v>41640</v>
      </c>
      <c r="D2929" s="12" t="s">
        <v>1090</v>
      </c>
      <c r="E2929" s="13" t="s">
        <v>621</v>
      </c>
      <c r="F2929" s="13" t="s">
        <v>558</v>
      </c>
      <c r="G2929" s="13" t="s">
        <v>20</v>
      </c>
      <c r="H2929" s="13" t="s">
        <v>688</v>
      </c>
      <c r="I2929" s="13" t="s">
        <v>999</v>
      </c>
      <c r="J2929" s="13" t="s">
        <v>27</v>
      </c>
      <c r="K2929" s="13"/>
      <c r="L2929" s="13" t="s">
        <v>99</v>
      </c>
      <c r="M2929" s="13" t="s">
        <v>30</v>
      </c>
      <c r="N2929" s="13" t="s">
        <v>37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600570332002</v>
      </c>
      <c r="C2930" s="12" t="n">
        <v>41493</v>
      </c>
      <c r="D2930" s="12"/>
      <c r="E2930" s="13" t="s">
        <v>621</v>
      </c>
      <c r="F2930" s="13" t="s">
        <v>23</v>
      </c>
      <c r="G2930" s="13" t="s">
        <v>20</v>
      </c>
      <c r="H2930" s="13" t="s">
        <v>1223</v>
      </c>
      <c r="I2930" s="13" t="s">
        <v>833</v>
      </c>
      <c r="J2930" s="13" t="s">
        <v>27</v>
      </c>
      <c r="K2930" s="13" t="s">
        <v>28</v>
      </c>
      <c r="L2930" s="13" t="s">
        <v>30</v>
      </c>
      <c r="M2930" s="13" t="s">
        <v>69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3458000312002</v>
      </c>
      <c r="C2931" s="12" t="n">
        <v>42005</v>
      </c>
      <c r="D2931" s="12" t="s">
        <v>1224</v>
      </c>
      <c r="E2931" s="13" t="s">
        <v>557</v>
      </c>
      <c r="F2931" s="13" t="s">
        <v>558</v>
      </c>
      <c r="G2931" s="13" t="s">
        <v>1225</v>
      </c>
      <c r="H2931" s="13" t="s">
        <v>1226</v>
      </c>
      <c r="I2931" s="13" t="s">
        <v>1123</v>
      </c>
      <c r="J2931" s="13" t="s">
        <v>27</v>
      </c>
      <c r="K2931" s="13" t="s">
        <v>28</v>
      </c>
      <c r="L2931" s="13" t="s">
        <v>69</v>
      </c>
      <c r="M2931" s="13" t="s">
        <v>69</v>
      </c>
      <c r="N2931" s="13" t="s">
        <v>31</v>
      </c>
      <c r="O2931" s="13" t="n">
        <v>1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13458000312002</v>
      </c>
      <c r="C2932" s="12" t="n">
        <v>42005</v>
      </c>
      <c r="D2932" s="12" t="s">
        <v>336</v>
      </c>
      <c r="E2932" s="13" t="s">
        <v>557</v>
      </c>
      <c r="F2932" s="13" t="s">
        <v>23</v>
      </c>
      <c r="G2932" s="13" t="s">
        <v>1225</v>
      </c>
      <c r="H2932" s="13" t="s">
        <v>1226</v>
      </c>
      <c r="I2932" s="13" t="s">
        <v>1123</v>
      </c>
      <c r="J2932" s="13" t="s">
        <v>27</v>
      </c>
      <c r="K2932" s="13" t="s">
        <v>28</v>
      </c>
      <c r="L2932" s="13" t="s">
        <v>69</v>
      </c>
      <c r="M2932" s="13" t="s">
        <v>69</v>
      </c>
      <c r="N2932" s="13" t="s">
        <v>31</v>
      </c>
      <c r="O2932" s="13" t="n">
        <v>1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58000312002</v>
      </c>
      <c r="C2933" s="12" t="n">
        <v>42005</v>
      </c>
      <c r="D2933" s="12" t="s">
        <v>336</v>
      </c>
      <c r="E2933" s="13" t="s">
        <v>22</v>
      </c>
      <c r="F2933" s="13" t="s">
        <v>558</v>
      </c>
      <c r="G2933" s="13" t="s">
        <v>1225</v>
      </c>
      <c r="H2933" s="13" t="s">
        <v>1226</v>
      </c>
      <c r="I2933" s="13" t="s">
        <v>1123</v>
      </c>
      <c r="J2933" s="13" t="s">
        <v>27</v>
      </c>
      <c r="K2933" s="13" t="s">
        <v>28</v>
      </c>
      <c r="L2933" s="13" t="s">
        <v>69</v>
      </c>
      <c r="M2933" s="13" t="s">
        <v>69</v>
      </c>
      <c r="N2933" s="13" t="s">
        <v>31</v>
      </c>
      <c r="O2933" s="13" t="n">
        <v>1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12458000312002</v>
      </c>
      <c r="C2934" s="12" t="n">
        <v>42005</v>
      </c>
      <c r="D2934" s="12" t="s">
        <v>336</v>
      </c>
      <c r="E2934" s="13" t="s">
        <v>22</v>
      </c>
      <c r="F2934" s="13" t="s">
        <v>23</v>
      </c>
      <c r="G2934" s="13" t="s">
        <v>1225</v>
      </c>
      <c r="H2934" s="13" t="s">
        <v>1226</v>
      </c>
      <c r="I2934" s="13" t="s">
        <v>1123</v>
      </c>
      <c r="J2934" s="13" t="s">
        <v>27</v>
      </c>
      <c r="K2934" s="13" t="s">
        <v>28</v>
      </c>
      <c r="L2934" s="13" t="s">
        <v>69</v>
      </c>
      <c r="M2934" s="13" t="s">
        <v>69</v>
      </c>
      <c r="N2934" s="13" t="s">
        <v>31</v>
      </c>
      <c r="O2934" s="13" t="n">
        <v>1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12458000312408</v>
      </c>
      <c r="C2935" s="12" t="n">
        <v>42614</v>
      </c>
      <c r="D2935" s="12" t="n">
        <v>42614</v>
      </c>
      <c r="E2935" s="13" t="s">
        <v>22</v>
      </c>
      <c r="F2935" s="13" t="s">
        <v>23</v>
      </c>
      <c r="G2935" s="13" t="s">
        <v>1225</v>
      </c>
      <c r="H2935" s="13" t="s">
        <v>1226</v>
      </c>
      <c r="I2935" s="13" t="s">
        <v>1123</v>
      </c>
      <c r="J2935" s="13" t="s">
        <v>27</v>
      </c>
      <c r="K2935" s="13"/>
      <c r="L2935" s="13" t="s">
        <v>77</v>
      </c>
      <c r="M2935" s="13" t="s">
        <v>77</v>
      </c>
      <c r="N2935" s="13" t="s">
        <v>37</v>
      </c>
      <c r="O2935" s="13" t="n">
        <v>1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458000312002</v>
      </c>
      <c r="C2936" s="12" t="n">
        <v>42005</v>
      </c>
      <c r="D2936" s="12" t="s">
        <v>336</v>
      </c>
      <c r="E2936" s="13" t="s">
        <v>621</v>
      </c>
      <c r="F2936" s="13" t="s">
        <v>558</v>
      </c>
      <c r="G2936" s="13" t="s">
        <v>1225</v>
      </c>
      <c r="H2936" s="13" t="s">
        <v>1226</v>
      </c>
      <c r="I2936" s="13" t="s">
        <v>1123</v>
      </c>
      <c r="J2936" s="13" t="s">
        <v>27</v>
      </c>
      <c r="K2936" s="13" t="s">
        <v>28</v>
      </c>
      <c r="L2936" s="13" t="s">
        <v>69</v>
      </c>
      <c r="M2936" s="13" t="s">
        <v>69</v>
      </c>
      <c r="N2936" s="13" t="s">
        <v>31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1458000312002</v>
      </c>
      <c r="C2937" s="12" t="n">
        <v>42005</v>
      </c>
      <c r="D2937" s="12" t="s">
        <v>336</v>
      </c>
      <c r="E2937" s="13" t="s">
        <v>621</v>
      </c>
      <c r="F2937" s="13" t="s">
        <v>23</v>
      </c>
      <c r="G2937" s="13" t="s">
        <v>1225</v>
      </c>
      <c r="H2937" s="13" t="s">
        <v>1226</v>
      </c>
      <c r="I2937" s="13" t="s">
        <v>1123</v>
      </c>
      <c r="J2937" s="13" t="s">
        <v>27</v>
      </c>
      <c r="K2937" s="13" t="s">
        <v>28</v>
      </c>
      <c r="L2937" s="13" t="s">
        <v>69</v>
      </c>
      <c r="M2937" s="13" t="s">
        <v>69</v>
      </c>
      <c r="N2937" s="13" t="s">
        <v>31</v>
      </c>
      <c r="O2937" s="13" t="n">
        <v>1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297685366408</v>
      </c>
      <c r="C2938" s="12" t="n">
        <v>42186</v>
      </c>
      <c r="D2938" s="12" t="s">
        <v>1067</v>
      </c>
      <c r="E2938" s="13" t="s">
        <v>22</v>
      </c>
      <c r="F2938" s="13" t="s">
        <v>558</v>
      </c>
      <c r="G2938" s="13" t="s">
        <v>1227</v>
      </c>
      <c r="H2938" s="13" t="s">
        <v>908</v>
      </c>
      <c r="I2938" s="13" t="s">
        <v>1068</v>
      </c>
      <c r="J2938" s="13" t="s">
        <v>27</v>
      </c>
      <c r="K2938" s="13"/>
      <c r="L2938" s="13" t="s">
        <v>77</v>
      </c>
      <c r="M2938" s="13" t="s">
        <v>603</v>
      </c>
      <c r="N2938" s="13" t="s">
        <v>37</v>
      </c>
      <c r="O2938" s="13" t="n">
        <v>0</v>
      </c>
      <c r="P2938" s="13" t="n">
        <v>3</v>
      </c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316760000408</v>
      </c>
      <c r="C2939" s="12" t="s">
        <v>1228</v>
      </c>
      <c r="D2939" s="12"/>
      <c r="E2939" s="13" t="s">
        <v>22</v>
      </c>
      <c r="F2939" s="13" t="s">
        <v>558</v>
      </c>
      <c r="G2939" s="13" t="s">
        <v>1229</v>
      </c>
      <c r="H2939" s="13" t="s">
        <v>641</v>
      </c>
      <c r="I2939" s="13" t="s">
        <v>26</v>
      </c>
      <c r="J2939" s="13" t="s">
        <v>27</v>
      </c>
      <c r="K2939" s="13"/>
      <c r="L2939" s="13" t="s">
        <v>77</v>
      </c>
      <c r="M2939" s="13" t="s">
        <v>99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315580000408</v>
      </c>
      <c r="C2940" s="12" t="s">
        <v>1228</v>
      </c>
      <c r="D2940" s="12"/>
      <c r="E2940" s="13" t="s">
        <v>22</v>
      </c>
      <c r="F2940" s="13" t="s">
        <v>558</v>
      </c>
      <c r="G2940" s="13" t="s">
        <v>1229</v>
      </c>
      <c r="H2940" s="13" t="s">
        <v>647</v>
      </c>
      <c r="I2940" s="13" t="s">
        <v>26</v>
      </c>
      <c r="J2940" s="13" t="s">
        <v>27</v>
      </c>
      <c r="K2940" s="13"/>
      <c r="L2940" s="13" t="s">
        <v>77</v>
      </c>
      <c r="M2940" s="13" t="s">
        <v>99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11920000408</v>
      </c>
      <c r="C2941" s="12" t="s">
        <v>1230</v>
      </c>
      <c r="D2941" s="12"/>
      <c r="E2941" s="13" t="s">
        <v>22</v>
      </c>
      <c r="F2941" s="13" t="s">
        <v>558</v>
      </c>
      <c r="G2941" s="13" t="s">
        <v>1229</v>
      </c>
      <c r="H2941" s="13" t="s">
        <v>645</v>
      </c>
      <c r="I2941" s="13" t="s">
        <v>26</v>
      </c>
      <c r="J2941" s="13" t="s">
        <v>27</v>
      </c>
      <c r="K2941" s="13"/>
      <c r="L2941" s="13" t="s">
        <v>77</v>
      </c>
      <c r="M2941" s="13" t="s">
        <v>99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11400000408</v>
      </c>
      <c r="C2942" s="12" t="s">
        <v>1230</v>
      </c>
      <c r="D2942" s="12"/>
      <c r="E2942" s="13" t="s">
        <v>22</v>
      </c>
      <c r="F2942" s="13" t="s">
        <v>558</v>
      </c>
      <c r="G2942" s="13" t="s">
        <v>1229</v>
      </c>
      <c r="H2942" s="13" t="s">
        <v>933</v>
      </c>
      <c r="I2942" s="13" t="s">
        <v>26</v>
      </c>
      <c r="J2942" s="13" t="s">
        <v>27</v>
      </c>
      <c r="K2942" s="13"/>
      <c r="L2942" s="13" t="s">
        <v>77</v>
      </c>
      <c r="M2942" s="13" t="s">
        <v>99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311300000408</v>
      </c>
      <c r="C2943" s="12" t="s">
        <v>1230</v>
      </c>
      <c r="D2943" s="12"/>
      <c r="E2943" s="13" t="s">
        <v>22</v>
      </c>
      <c r="F2943" s="13" t="s">
        <v>558</v>
      </c>
      <c r="G2943" s="13" t="s">
        <v>1229</v>
      </c>
      <c r="H2943" s="13" t="s">
        <v>649</v>
      </c>
      <c r="I2943" s="13" t="s">
        <v>26</v>
      </c>
      <c r="J2943" s="13" t="s">
        <v>27</v>
      </c>
      <c r="K2943" s="13"/>
      <c r="L2943" s="13" t="s">
        <v>1078</v>
      </c>
      <c r="M2943" s="13" t="s">
        <v>1061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11020000408</v>
      </c>
      <c r="C2944" s="12" t="s">
        <v>1230</v>
      </c>
      <c r="D2944" s="12"/>
      <c r="E2944" s="13" t="s">
        <v>22</v>
      </c>
      <c r="F2944" s="13" t="s">
        <v>558</v>
      </c>
      <c r="G2944" s="13" t="s">
        <v>1229</v>
      </c>
      <c r="H2944" s="13" t="s">
        <v>646</v>
      </c>
      <c r="I2944" s="13" t="s">
        <v>26</v>
      </c>
      <c r="J2944" s="13" t="s">
        <v>27</v>
      </c>
      <c r="K2944" s="13"/>
      <c r="L2944" s="13" t="s">
        <v>77</v>
      </c>
      <c r="M2944" s="13" t="s">
        <v>77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1400415408</v>
      </c>
      <c r="C2945" s="12" t="n">
        <v>42675</v>
      </c>
      <c r="D2945" s="12" t="n">
        <v>43040</v>
      </c>
      <c r="E2945" s="13" t="s">
        <v>22</v>
      </c>
      <c r="F2945" s="13" t="s">
        <v>558</v>
      </c>
      <c r="G2945" s="13" t="s">
        <v>1229</v>
      </c>
      <c r="H2945" s="13" t="s">
        <v>933</v>
      </c>
      <c r="I2945" s="13" t="s">
        <v>1231</v>
      </c>
      <c r="J2945" s="13" t="s">
        <v>27</v>
      </c>
      <c r="K2945" s="13"/>
      <c r="L2945" s="13" t="s">
        <v>603</v>
      </c>
      <c r="M2945" s="13" t="s">
        <v>603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1300415408</v>
      </c>
      <c r="C2946" s="12" t="n">
        <v>42552</v>
      </c>
      <c r="D2946" s="12" t="s">
        <v>425</v>
      </c>
      <c r="E2946" s="13" t="s">
        <v>22</v>
      </c>
      <c r="F2946" s="13" t="s">
        <v>558</v>
      </c>
      <c r="G2946" s="13" t="s">
        <v>1229</v>
      </c>
      <c r="H2946" s="13" t="s">
        <v>649</v>
      </c>
      <c r="I2946" s="13" t="s">
        <v>1231</v>
      </c>
      <c r="J2946" s="13" t="s">
        <v>27</v>
      </c>
      <c r="K2946" s="13"/>
      <c r="L2946" s="13" t="s">
        <v>603</v>
      </c>
      <c r="M2946" s="13" t="s">
        <v>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1400416408</v>
      </c>
      <c r="C2947" s="12" t="n">
        <v>42675</v>
      </c>
      <c r="D2947" s="12" t="n">
        <v>42736</v>
      </c>
      <c r="E2947" s="13" t="s">
        <v>22</v>
      </c>
      <c r="F2947" s="13" t="s">
        <v>558</v>
      </c>
      <c r="G2947" s="13" t="s">
        <v>1229</v>
      </c>
      <c r="H2947" s="13" t="s">
        <v>933</v>
      </c>
      <c r="I2947" s="13" t="s">
        <v>1232</v>
      </c>
      <c r="J2947" s="13" t="s">
        <v>27</v>
      </c>
      <c r="K2947" s="13"/>
      <c r="L2947" s="13" t="s">
        <v>603</v>
      </c>
      <c r="M2947" s="13" t="s">
        <v>603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300416408</v>
      </c>
      <c r="C2948" s="12" t="n">
        <v>42552</v>
      </c>
      <c r="D2948" s="12" t="s">
        <v>425</v>
      </c>
      <c r="E2948" s="13" t="s">
        <v>22</v>
      </c>
      <c r="F2948" s="13" t="s">
        <v>558</v>
      </c>
      <c r="G2948" s="13" t="s">
        <v>1229</v>
      </c>
      <c r="H2948" s="13" t="s">
        <v>649</v>
      </c>
      <c r="I2948" s="13" t="s">
        <v>1232</v>
      </c>
      <c r="J2948" s="13" t="s">
        <v>27</v>
      </c>
      <c r="K2948" s="13"/>
      <c r="L2948" s="13" t="s">
        <v>603</v>
      </c>
      <c r="M2948" s="13" t="s">
        <v>603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6760419408</v>
      </c>
      <c r="C2949" s="12" t="n">
        <v>42552</v>
      </c>
      <c r="D2949" s="12" t="s">
        <v>425</v>
      </c>
      <c r="E2949" s="13" t="s">
        <v>22</v>
      </c>
      <c r="F2949" s="13" t="s">
        <v>558</v>
      </c>
      <c r="G2949" s="13" t="s">
        <v>1229</v>
      </c>
      <c r="H2949" s="13" t="s">
        <v>641</v>
      </c>
      <c r="I2949" s="13" t="s">
        <v>1233</v>
      </c>
      <c r="J2949" s="13" t="s">
        <v>27</v>
      </c>
      <c r="K2949" s="13"/>
      <c r="L2949" s="13" t="s">
        <v>603</v>
      </c>
      <c r="M2949" s="13" t="s">
        <v>603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5580419408</v>
      </c>
      <c r="C2950" s="12" t="n">
        <v>42552</v>
      </c>
      <c r="D2950" s="12" t="s">
        <v>425</v>
      </c>
      <c r="E2950" s="13" t="s">
        <v>22</v>
      </c>
      <c r="F2950" s="13" t="s">
        <v>558</v>
      </c>
      <c r="G2950" s="13" t="s">
        <v>1229</v>
      </c>
      <c r="H2950" s="13" t="s">
        <v>647</v>
      </c>
      <c r="I2950" s="13" t="s">
        <v>1233</v>
      </c>
      <c r="J2950" s="13" t="s">
        <v>27</v>
      </c>
      <c r="K2950" s="13"/>
      <c r="L2950" s="13" t="s">
        <v>603</v>
      </c>
      <c r="M2950" s="13" t="s">
        <v>603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920419408</v>
      </c>
      <c r="C2951" s="12" t="n">
        <v>42552</v>
      </c>
      <c r="D2951" s="12" t="s">
        <v>425</v>
      </c>
      <c r="E2951" s="13" t="s">
        <v>22</v>
      </c>
      <c r="F2951" s="13" t="s">
        <v>558</v>
      </c>
      <c r="G2951" s="13" t="s">
        <v>1229</v>
      </c>
      <c r="H2951" s="13" t="s">
        <v>645</v>
      </c>
      <c r="I2951" s="13" t="s">
        <v>1233</v>
      </c>
      <c r="J2951" s="13" t="s">
        <v>27</v>
      </c>
      <c r="K2951" s="13"/>
      <c r="L2951" s="13" t="s">
        <v>603</v>
      </c>
      <c r="M2951" s="13" t="s">
        <v>603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400419408</v>
      </c>
      <c r="C2952" s="12" t="n">
        <v>42675</v>
      </c>
      <c r="D2952" s="12" t="s">
        <v>425</v>
      </c>
      <c r="E2952" s="13" t="s">
        <v>22</v>
      </c>
      <c r="F2952" s="13" t="s">
        <v>558</v>
      </c>
      <c r="G2952" s="13" t="s">
        <v>1229</v>
      </c>
      <c r="H2952" s="13" t="s">
        <v>933</v>
      </c>
      <c r="I2952" s="13" t="s">
        <v>1233</v>
      </c>
      <c r="J2952" s="13" t="s">
        <v>27</v>
      </c>
      <c r="K2952" s="13"/>
      <c r="L2952" s="13" t="s">
        <v>603</v>
      </c>
      <c r="M2952" s="13" t="s">
        <v>99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300419408</v>
      </c>
      <c r="C2953" s="12" t="n">
        <v>42552</v>
      </c>
      <c r="D2953" s="12" t="s">
        <v>421</v>
      </c>
      <c r="E2953" s="13" t="s">
        <v>22</v>
      </c>
      <c r="F2953" s="13" t="s">
        <v>558</v>
      </c>
      <c r="G2953" s="13" t="s">
        <v>1229</v>
      </c>
      <c r="H2953" s="13" t="s">
        <v>649</v>
      </c>
      <c r="I2953" s="13" t="s">
        <v>1233</v>
      </c>
      <c r="J2953" s="13" t="s">
        <v>27</v>
      </c>
      <c r="K2953" s="13"/>
      <c r="L2953" s="13" t="s">
        <v>603</v>
      </c>
      <c r="M2953" s="13" t="s">
        <v>99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020419408</v>
      </c>
      <c r="C2954" s="12" t="n">
        <v>42552</v>
      </c>
      <c r="D2954" s="12" t="s">
        <v>425</v>
      </c>
      <c r="E2954" s="13" t="s">
        <v>22</v>
      </c>
      <c r="F2954" s="13" t="s">
        <v>558</v>
      </c>
      <c r="G2954" s="13" t="s">
        <v>1229</v>
      </c>
      <c r="H2954" s="13" t="s">
        <v>646</v>
      </c>
      <c r="I2954" s="13" t="s">
        <v>1233</v>
      </c>
      <c r="J2954" s="13" t="s">
        <v>27</v>
      </c>
      <c r="K2954" s="13"/>
      <c r="L2954" s="13" t="s">
        <v>603</v>
      </c>
      <c r="M2954" s="13" t="s">
        <v>603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50408</v>
      </c>
      <c r="C2955" s="12" t="s">
        <v>1234</v>
      </c>
      <c r="D2955" s="12" t="s">
        <v>425</v>
      </c>
      <c r="E2955" s="13" t="s">
        <v>22</v>
      </c>
      <c r="F2955" s="13" t="s">
        <v>558</v>
      </c>
      <c r="G2955" s="13" t="s">
        <v>1229</v>
      </c>
      <c r="H2955" s="13" t="s">
        <v>649</v>
      </c>
      <c r="I2955" s="13" t="s">
        <v>1235</v>
      </c>
      <c r="J2955" s="13" t="s">
        <v>27</v>
      </c>
      <c r="K2955" s="13"/>
      <c r="L2955" s="13" t="s">
        <v>603</v>
      </c>
      <c r="M2955" s="13" t="s">
        <v>99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NÃO</v>
      </c>
      <c r="B2956" s="11" t="n">
        <v>23417890000408</v>
      </c>
      <c r="C2956" s="12" t="s">
        <v>497</v>
      </c>
      <c r="D2956" s="12"/>
      <c r="E2956" s="13" t="s">
        <v>557</v>
      </c>
      <c r="F2956" s="13" t="s">
        <v>558</v>
      </c>
      <c r="G2956" s="13" t="s">
        <v>1118</v>
      </c>
      <c r="H2956" s="13" t="s">
        <v>1236</v>
      </c>
      <c r="I2956" s="13" t="s">
        <v>26</v>
      </c>
      <c r="J2956" s="13" t="s">
        <v>27</v>
      </c>
      <c r="K2956" s="13"/>
      <c r="L2956" s="13" t="s">
        <v>77</v>
      </c>
      <c r="M2956" s="13" t="s">
        <v>77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0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23417700000408</v>
      </c>
      <c r="C2957" s="12" t="n">
        <v>43164</v>
      </c>
      <c r="D2957" s="12"/>
      <c r="E2957" s="13" t="s">
        <v>557</v>
      </c>
      <c r="F2957" s="13" t="s">
        <v>558</v>
      </c>
      <c r="G2957" s="13" t="s">
        <v>1118</v>
      </c>
      <c r="H2957" s="13" t="s">
        <v>1237</v>
      </c>
      <c r="I2957" s="13" t="s">
        <v>26</v>
      </c>
      <c r="J2957" s="13" t="s">
        <v>27</v>
      </c>
      <c r="K2957" s="13"/>
      <c r="L2957" s="13" t="s">
        <v>69</v>
      </c>
      <c r="M2957" s="13" t="s">
        <v>6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3417890000408</v>
      </c>
      <c r="C2958" s="12" t="s">
        <v>497</v>
      </c>
      <c r="D2958" s="12"/>
      <c r="E2958" s="13" t="s">
        <v>557</v>
      </c>
      <c r="F2958" s="13" t="s">
        <v>23</v>
      </c>
      <c r="G2958" s="13" t="s">
        <v>1118</v>
      </c>
      <c r="H2958" s="13" t="s">
        <v>1236</v>
      </c>
      <c r="I2958" s="13" t="s">
        <v>26</v>
      </c>
      <c r="J2958" s="13" t="s">
        <v>27</v>
      </c>
      <c r="K2958" s="13"/>
      <c r="L2958" s="13" t="s">
        <v>77</v>
      </c>
      <c r="M2958" s="13" t="s">
        <v>77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3417700000408</v>
      </c>
      <c r="C2959" s="12" t="n">
        <v>43164</v>
      </c>
      <c r="D2959" s="12"/>
      <c r="E2959" s="13" t="s">
        <v>557</v>
      </c>
      <c r="F2959" s="13" t="s">
        <v>23</v>
      </c>
      <c r="G2959" s="13" t="s">
        <v>1118</v>
      </c>
      <c r="H2959" s="13" t="s">
        <v>1237</v>
      </c>
      <c r="I2959" s="13" t="s">
        <v>26</v>
      </c>
      <c r="J2959" s="13" t="s">
        <v>27</v>
      </c>
      <c r="K2959" s="13"/>
      <c r="L2959" s="13" t="s">
        <v>69</v>
      </c>
      <c r="M2959" s="13" t="s">
        <v>6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22417700000408</v>
      </c>
      <c r="C2960" s="12" t="n">
        <v>42705</v>
      </c>
      <c r="D2960" s="12"/>
      <c r="E2960" s="13" t="s">
        <v>22</v>
      </c>
      <c r="F2960" s="13" t="s">
        <v>558</v>
      </c>
      <c r="G2960" s="13" t="s">
        <v>1118</v>
      </c>
      <c r="H2960" s="13" t="s">
        <v>1237</v>
      </c>
      <c r="I2960" s="13" t="s">
        <v>26</v>
      </c>
      <c r="J2960" s="13" t="s">
        <v>27</v>
      </c>
      <c r="K2960" s="13"/>
      <c r="L2960" s="13" t="s">
        <v>69</v>
      </c>
      <c r="M2960" s="13" t="s">
        <v>6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22411900000408</v>
      </c>
      <c r="C2961" s="12" t="n">
        <v>42705</v>
      </c>
      <c r="D2961" s="12"/>
      <c r="E2961" s="13" t="s">
        <v>22</v>
      </c>
      <c r="F2961" s="13" t="s">
        <v>558</v>
      </c>
      <c r="G2961" s="13" t="s">
        <v>1118</v>
      </c>
      <c r="H2961" s="13" t="s">
        <v>568</v>
      </c>
      <c r="I2961" s="13" t="s">
        <v>26</v>
      </c>
      <c r="J2961" s="13" t="s">
        <v>27</v>
      </c>
      <c r="K2961" s="13"/>
      <c r="L2961" s="13" t="s">
        <v>69</v>
      </c>
      <c r="M2961" s="13" t="s">
        <v>69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2417700000408</v>
      </c>
      <c r="C2962" s="12" t="n">
        <v>42705</v>
      </c>
      <c r="D2962" s="12"/>
      <c r="E2962" s="13" t="s">
        <v>22</v>
      </c>
      <c r="F2962" s="13" t="s">
        <v>23</v>
      </c>
      <c r="G2962" s="13" t="s">
        <v>1118</v>
      </c>
      <c r="H2962" s="13" t="s">
        <v>1237</v>
      </c>
      <c r="I2962" s="13" t="s">
        <v>26</v>
      </c>
      <c r="J2962" s="13" t="s">
        <v>27</v>
      </c>
      <c r="K2962" s="13"/>
      <c r="L2962" s="13" t="s">
        <v>69</v>
      </c>
      <c r="M2962" s="13" t="s">
        <v>6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2411900000408</v>
      </c>
      <c r="C2963" s="12" t="n">
        <v>42705</v>
      </c>
      <c r="D2963" s="12"/>
      <c r="E2963" s="13" t="s">
        <v>22</v>
      </c>
      <c r="F2963" s="13" t="s">
        <v>23</v>
      </c>
      <c r="G2963" s="13" t="s">
        <v>1118</v>
      </c>
      <c r="H2963" s="13" t="s">
        <v>568</v>
      </c>
      <c r="I2963" s="13" t="s">
        <v>26</v>
      </c>
      <c r="J2963" s="13" t="s">
        <v>27</v>
      </c>
      <c r="K2963" s="13"/>
      <c r="L2963" s="13" t="s">
        <v>69</v>
      </c>
      <c r="M2963" s="13" t="s">
        <v>69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2421900000408</v>
      </c>
      <c r="C2964" s="12" t="n">
        <v>42705</v>
      </c>
      <c r="D2964" s="12"/>
      <c r="E2964" s="13" t="s">
        <v>22</v>
      </c>
      <c r="F2964" s="13" t="s">
        <v>558</v>
      </c>
      <c r="G2964" s="13" t="s">
        <v>1238</v>
      </c>
      <c r="H2964" s="13" t="s">
        <v>568</v>
      </c>
      <c r="I2964" s="13" t="s">
        <v>26</v>
      </c>
      <c r="J2964" s="13" t="s">
        <v>27</v>
      </c>
      <c r="K2964" s="13"/>
      <c r="L2964" s="13" t="s">
        <v>69</v>
      </c>
      <c r="M2964" s="13" t="s">
        <v>6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2421900000408</v>
      </c>
      <c r="C2965" s="12" t="n">
        <v>42705</v>
      </c>
      <c r="D2965" s="12"/>
      <c r="E2965" s="13" t="s">
        <v>22</v>
      </c>
      <c r="F2965" s="13" t="s">
        <v>23</v>
      </c>
      <c r="G2965" s="13" t="s">
        <v>1238</v>
      </c>
      <c r="H2965" s="13" t="s">
        <v>568</v>
      </c>
      <c r="I2965" s="13" t="s">
        <v>26</v>
      </c>
      <c r="J2965" s="13" t="s">
        <v>27</v>
      </c>
      <c r="K2965" s="13"/>
      <c r="L2965" s="13" t="s">
        <v>69</v>
      </c>
      <c r="M2965" s="13" t="s">
        <v>69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437685000408</v>
      </c>
      <c r="C2966" s="12" t="s">
        <v>1239</v>
      </c>
      <c r="D2966" s="12" t="s">
        <v>487</v>
      </c>
      <c r="E2966" s="13" t="s">
        <v>22</v>
      </c>
      <c r="F2966" s="13" t="s">
        <v>558</v>
      </c>
      <c r="G2966" s="13" t="s">
        <v>1240</v>
      </c>
      <c r="H2966" s="13" t="s">
        <v>908</v>
      </c>
      <c r="I2966" s="13" t="s">
        <v>26</v>
      </c>
      <c r="J2966" s="13" t="s">
        <v>27</v>
      </c>
      <c r="K2966" s="13"/>
      <c r="L2966" s="13" t="s">
        <v>77</v>
      </c>
      <c r="M2966" s="13" t="s">
        <v>30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22431080000408</v>
      </c>
      <c r="C2967" s="12" t="s">
        <v>1239</v>
      </c>
      <c r="D2967" s="12" t="s">
        <v>487</v>
      </c>
      <c r="E2967" s="13" t="s">
        <v>22</v>
      </c>
      <c r="F2967" s="13" t="s">
        <v>558</v>
      </c>
      <c r="G2967" s="13" t="s">
        <v>1240</v>
      </c>
      <c r="H2967" s="13" t="s">
        <v>934</v>
      </c>
      <c r="I2967" s="13" t="s">
        <v>26</v>
      </c>
      <c r="J2967" s="13" t="s">
        <v>27</v>
      </c>
      <c r="K2967" s="13"/>
      <c r="L2967" s="13" t="s">
        <v>221</v>
      </c>
      <c r="M2967" s="13" t="s">
        <v>30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22431080004408</v>
      </c>
      <c r="C2968" s="12" t="s">
        <v>1241</v>
      </c>
      <c r="D2968" s="12" t="s">
        <v>487</v>
      </c>
      <c r="E2968" s="13" t="s">
        <v>22</v>
      </c>
      <c r="F2968" s="13" t="s">
        <v>558</v>
      </c>
      <c r="G2968" s="13" t="s">
        <v>1240</v>
      </c>
      <c r="H2968" s="13" t="s">
        <v>934</v>
      </c>
      <c r="I2968" s="13" t="s">
        <v>1046</v>
      </c>
      <c r="J2968" s="13" t="s">
        <v>27</v>
      </c>
      <c r="K2968" s="13"/>
      <c r="L2968" s="13" t="s">
        <v>603</v>
      </c>
      <c r="M2968" s="13" t="s">
        <v>603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22437685074408</v>
      </c>
      <c r="C2969" s="12" t="s">
        <v>487</v>
      </c>
      <c r="D2969" s="12" t="s">
        <v>1040</v>
      </c>
      <c r="E2969" s="13" t="s">
        <v>22</v>
      </c>
      <c r="F2969" s="13" t="s">
        <v>558</v>
      </c>
      <c r="G2969" s="13" t="s">
        <v>1240</v>
      </c>
      <c r="H2969" s="13" t="s">
        <v>908</v>
      </c>
      <c r="I2969" s="13" t="s">
        <v>648</v>
      </c>
      <c r="J2969" s="13" t="s">
        <v>27</v>
      </c>
      <c r="K2969" s="13"/>
      <c r="L2969" s="13" t="s">
        <v>77</v>
      </c>
      <c r="M2969" s="13" t="s">
        <v>30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431080074408</v>
      </c>
      <c r="C2970" s="12" t="s">
        <v>487</v>
      </c>
      <c r="D2970" s="12" t="s">
        <v>1040</v>
      </c>
      <c r="E2970" s="13" t="s">
        <v>22</v>
      </c>
      <c r="F2970" s="13" t="s">
        <v>558</v>
      </c>
      <c r="G2970" s="13" t="s">
        <v>1240</v>
      </c>
      <c r="H2970" s="13" t="s">
        <v>934</v>
      </c>
      <c r="I2970" s="13" t="s">
        <v>648</v>
      </c>
      <c r="J2970" s="13" t="s">
        <v>27</v>
      </c>
      <c r="K2970" s="13"/>
      <c r="L2970" s="13" t="s">
        <v>221</v>
      </c>
      <c r="M2970" s="13" t="s">
        <v>30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37685189408</v>
      </c>
      <c r="C2971" s="12" t="n">
        <v>42744</v>
      </c>
      <c r="D2971" s="12" t="s">
        <v>1040</v>
      </c>
      <c r="E2971" s="13" t="s">
        <v>22</v>
      </c>
      <c r="F2971" s="13" t="s">
        <v>558</v>
      </c>
      <c r="G2971" s="13" t="s">
        <v>1240</v>
      </c>
      <c r="H2971" s="13" t="s">
        <v>908</v>
      </c>
      <c r="I2971" s="13" t="s">
        <v>991</v>
      </c>
      <c r="J2971" s="13" t="s">
        <v>27</v>
      </c>
      <c r="K2971" s="13"/>
      <c r="L2971" s="13" t="s">
        <v>77</v>
      </c>
      <c r="M2971" s="13" t="s">
        <v>603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435830342408</v>
      </c>
      <c r="C2972" s="12" t="n">
        <v>43282</v>
      </c>
      <c r="D2972" s="12" t="s">
        <v>128</v>
      </c>
      <c r="E2972" s="13" t="s">
        <v>22</v>
      </c>
      <c r="F2972" s="13" t="s">
        <v>558</v>
      </c>
      <c r="G2972" s="13" t="s">
        <v>1240</v>
      </c>
      <c r="H2972" s="13" t="s">
        <v>913</v>
      </c>
      <c r="I2972" s="13" t="s">
        <v>1218</v>
      </c>
      <c r="J2972" s="13" t="s">
        <v>27</v>
      </c>
      <c r="K2972" s="13"/>
      <c r="L2972" s="13" t="s">
        <v>1202</v>
      </c>
      <c r="M2972" s="13" t="s">
        <v>9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5830343408</v>
      </c>
      <c r="C2973" s="12" t="n">
        <v>43282</v>
      </c>
      <c r="D2973" s="12" t="s">
        <v>128</v>
      </c>
      <c r="E2973" s="13" t="s">
        <v>22</v>
      </c>
      <c r="F2973" s="13" t="s">
        <v>558</v>
      </c>
      <c r="G2973" s="13" t="s">
        <v>1240</v>
      </c>
      <c r="H2973" s="13" t="s">
        <v>913</v>
      </c>
      <c r="I2973" s="13" t="s">
        <v>1219</v>
      </c>
      <c r="J2973" s="13" t="s">
        <v>27</v>
      </c>
      <c r="K2973" s="13"/>
      <c r="L2973" s="13" t="s">
        <v>1197</v>
      </c>
      <c r="M2973" s="13" t="s">
        <v>99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406408</v>
      </c>
      <c r="C2974" s="12" t="n">
        <v>42837</v>
      </c>
      <c r="D2974" s="12" t="s">
        <v>1040</v>
      </c>
      <c r="E2974" s="13" t="s">
        <v>22</v>
      </c>
      <c r="F2974" s="13" t="s">
        <v>558</v>
      </c>
      <c r="G2974" s="13" t="s">
        <v>1240</v>
      </c>
      <c r="H2974" s="13" t="s">
        <v>934</v>
      </c>
      <c r="I2974" s="13" t="s">
        <v>642</v>
      </c>
      <c r="J2974" s="13" t="s">
        <v>27</v>
      </c>
      <c r="K2974" s="13"/>
      <c r="L2974" s="13" t="s">
        <v>945</v>
      </c>
      <c r="M2974" s="13" t="s">
        <v>1055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21464932000408</v>
      </c>
      <c r="C2975" s="12" t="n">
        <v>42705</v>
      </c>
      <c r="D2975" s="12"/>
      <c r="E2975" s="13" t="s">
        <v>621</v>
      </c>
      <c r="F2975" s="13" t="s">
        <v>558</v>
      </c>
      <c r="G2975" s="13" t="s">
        <v>1242</v>
      </c>
      <c r="H2975" s="13" t="s">
        <v>1243</v>
      </c>
      <c r="I2975" s="13" t="s">
        <v>26</v>
      </c>
      <c r="J2975" s="13" t="s">
        <v>27</v>
      </c>
      <c r="K2975" s="13"/>
      <c r="L2975" s="13" t="s">
        <v>69</v>
      </c>
      <c r="M2975" s="13" t="s">
        <v>6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21464931000408</v>
      </c>
      <c r="C2976" s="12" t="n">
        <v>42705</v>
      </c>
      <c r="D2976" s="12"/>
      <c r="E2976" s="13" t="s">
        <v>621</v>
      </c>
      <c r="F2976" s="13" t="s">
        <v>558</v>
      </c>
      <c r="G2976" s="13" t="s">
        <v>1242</v>
      </c>
      <c r="H2976" s="13" t="s">
        <v>1244</v>
      </c>
      <c r="I2976" s="13" t="s">
        <v>26</v>
      </c>
      <c r="J2976" s="13" t="s">
        <v>27</v>
      </c>
      <c r="K2976" s="13"/>
      <c r="L2976" s="13" t="s">
        <v>69</v>
      </c>
      <c r="M2976" s="13" t="s">
        <v>69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21464930000408</v>
      </c>
      <c r="C2977" s="12" t="n">
        <v>42705</v>
      </c>
      <c r="D2977" s="12"/>
      <c r="E2977" s="13" t="s">
        <v>621</v>
      </c>
      <c r="F2977" s="13" t="s">
        <v>558</v>
      </c>
      <c r="G2977" s="13" t="s">
        <v>1242</v>
      </c>
      <c r="H2977" s="13" t="s">
        <v>1245</v>
      </c>
      <c r="I2977" s="13" t="s">
        <v>26</v>
      </c>
      <c r="J2977" s="13" t="s">
        <v>27</v>
      </c>
      <c r="K2977" s="13"/>
      <c r="L2977" s="13" t="s">
        <v>69</v>
      </c>
      <c r="M2977" s="13" t="s">
        <v>69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1464932000408</v>
      </c>
      <c r="C2978" s="12" t="n">
        <v>42705</v>
      </c>
      <c r="D2978" s="12"/>
      <c r="E2978" s="13" t="s">
        <v>621</v>
      </c>
      <c r="F2978" s="13" t="s">
        <v>23</v>
      </c>
      <c r="G2978" s="13" t="s">
        <v>1242</v>
      </c>
      <c r="H2978" s="13" t="s">
        <v>1243</v>
      </c>
      <c r="I2978" s="13" t="s">
        <v>26</v>
      </c>
      <c r="J2978" s="13" t="s">
        <v>27</v>
      </c>
      <c r="K2978" s="13"/>
      <c r="L2978" s="13" t="s">
        <v>69</v>
      </c>
      <c r="M2978" s="13" t="s">
        <v>6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0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11464931000408</v>
      </c>
      <c r="C2979" s="12" t="n">
        <v>42705</v>
      </c>
      <c r="D2979" s="12"/>
      <c r="E2979" s="13" t="s">
        <v>621</v>
      </c>
      <c r="F2979" s="13" t="s">
        <v>23</v>
      </c>
      <c r="G2979" s="13" t="s">
        <v>1242</v>
      </c>
      <c r="H2979" s="13" t="s">
        <v>1244</v>
      </c>
      <c r="I2979" s="13" t="s">
        <v>26</v>
      </c>
      <c r="J2979" s="13" t="s">
        <v>27</v>
      </c>
      <c r="K2979" s="13"/>
      <c r="L2979" s="13" t="s">
        <v>69</v>
      </c>
      <c r="M2979" s="13" t="s">
        <v>6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0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1464930000408</v>
      </c>
      <c r="C2980" s="12" t="n">
        <v>42705</v>
      </c>
      <c r="D2980" s="12"/>
      <c r="E2980" s="13" t="s">
        <v>621</v>
      </c>
      <c r="F2980" s="13" t="s">
        <v>23</v>
      </c>
      <c r="G2980" s="13" t="s">
        <v>1242</v>
      </c>
      <c r="H2980" s="13" t="s">
        <v>1245</v>
      </c>
      <c r="I2980" s="13" t="s">
        <v>26</v>
      </c>
      <c r="J2980" s="13" t="s">
        <v>27</v>
      </c>
      <c r="K2980" s="13"/>
      <c r="L2980" s="13" t="s">
        <v>69</v>
      </c>
      <c r="M2980" s="13" t="s">
        <v>6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0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356760074408</v>
      </c>
      <c r="C2981" s="12" t="s">
        <v>1246</v>
      </c>
      <c r="D2981" s="12" t="s">
        <v>1040</v>
      </c>
      <c r="E2981" s="13" t="s">
        <v>22</v>
      </c>
      <c r="F2981" s="13" t="s">
        <v>558</v>
      </c>
      <c r="G2981" s="13" t="s">
        <v>1247</v>
      </c>
      <c r="H2981" s="13" t="s">
        <v>641</v>
      </c>
      <c r="I2981" s="13" t="s">
        <v>648</v>
      </c>
      <c r="J2981" s="13" t="s">
        <v>27</v>
      </c>
      <c r="K2981" s="13"/>
      <c r="L2981" s="13" t="s">
        <v>603</v>
      </c>
      <c r="M2981" s="13" t="s">
        <v>603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2351300074408</v>
      </c>
      <c r="C2982" s="12" t="s">
        <v>1246</v>
      </c>
      <c r="D2982" s="12" t="s">
        <v>1040</v>
      </c>
      <c r="E2982" s="13" t="s">
        <v>22</v>
      </c>
      <c r="F2982" s="13" t="s">
        <v>558</v>
      </c>
      <c r="G2982" s="13" t="s">
        <v>1247</v>
      </c>
      <c r="H2982" s="13" t="s">
        <v>649</v>
      </c>
      <c r="I2982" s="13" t="s">
        <v>648</v>
      </c>
      <c r="J2982" s="13" t="s">
        <v>27</v>
      </c>
      <c r="K2982" s="13"/>
      <c r="L2982" s="13" t="s">
        <v>603</v>
      </c>
      <c r="M2982" s="13" t="s">
        <v>603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3709000000408</v>
      </c>
      <c r="C2983" s="12" t="n">
        <v>42804</v>
      </c>
      <c r="D2983" s="12" t="s">
        <v>1248</v>
      </c>
      <c r="E2983" s="13" t="s">
        <v>557</v>
      </c>
      <c r="F2983" s="13" t="s">
        <v>558</v>
      </c>
      <c r="G2983" s="13" t="s">
        <v>1249</v>
      </c>
      <c r="H2983" s="13" t="s">
        <v>26</v>
      </c>
      <c r="I2983" s="13" t="s">
        <v>26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3707740000408</v>
      </c>
      <c r="C2984" s="12" t="s">
        <v>1250</v>
      </c>
      <c r="D2984" s="12"/>
      <c r="E2984" s="13" t="s">
        <v>557</v>
      </c>
      <c r="F2984" s="13" t="s">
        <v>558</v>
      </c>
      <c r="G2984" s="13" t="s">
        <v>1249</v>
      </c>
      <c r="H2984" s="13" t="s">
        <v>1251</v>
      </c>
      <c r="I2984" s="13" t="s">
        <v>26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3707694000408</v>
      </c>
      <c r="C2985" s="12" t="n">
        <v>45384</v>
      </c>
      <c r="D2985" s="12"/>
      <c r="E2985" s="13" t="s">
        <v>557</v>
      </c>
      <c r="F2985" s="13" t="s">
        <v>558</v>
      </c>
      <c r="G2985" s="13" t="s">
        <v>1249</v>
      </c>
      <c r="H2985" s="13" t="s">
        <v>727</v>
      </c>
      <c r="I2985" s="13" t="s">
        <v>2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3706700008408</v>
      </c>
      <c r="C2986" s="12" t="n">
        <v>45384</v>
      </c>
      <c r="D2986" s="12"/>
      <c r="E2986" s="13" t="s">
        <v>557</v>
      </c>
      <c r="F2986" s="13" t="s">
        <v>558</v>
      </c>
      <c r="G2986" s="13" t="s">
        <v>1249</v>
      </c>
      <c r="H2986" s="13" t="s">
        <v>731</v>
      </c>
      <c r="I2986" s="13" t="s">
        <v>732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3704000012408</v>
      </c>
      <c r="C2987" s="12" t="n">
        <v>45384</v>
      </c>
      <c r="D2987" s="12"/>
      <c r="E2987" s="13" t="s">
        <v>557</v>
      </c>
      <c r="F2987" s="13" t="s">
        <v>558</v>
      </c>
      <c r="G2987" s="13" t="s">
        <v>1249</v>
      </c>
      <c r="H2987" s="13" t="s">
        <v>737</v>
      </c>
      <c r="I2987" s="13" t="s">
        <v>766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3707695108408</v>
      </c>
      <c r="C2988" s="12" t="n">
        <v>43775</v>
      </c>
      <c r="D2988" s="12"/>
      <c r="E2988" s="13" t="s">
        <v>557</v>
      </c>
      <c r="F2988" s="13" t="s">
        <v>558</v>
      </c>
      <c r="G2988" s="13" t="s">
        <v>1249</v>
      </c>
      <c r="H2988" s="13" t="s">
        <v>778</v>
      </c>
      <c r="I2988" s="13" t="s">
        <v>581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3705555108408</v>
      </c>
      <c r="C2989" s="12" t="n">
        <v>45384</v>
      </c>
      <c r="D2989" s="12"/>
      <c r="E2989" s="13" t="s">
        <v>557</v>
      </c>
      <c r="F2989" s="13" t="s">
        <v>558</v>
      </c>
      <c r="G2989" s="13" t="s">
        <v>1249</v>
      </c>
      <c r="H2989" s="13" t="s">
        <v>817</v>
      </c>
      <c r="I2989" s="13" t="s">
        <v>581</v>
      </c>
      <c r="J2989" s="13" t="s">
        <v>27</v>
      </c>
      <c r="K2989" s="13"/>
      <c r="L2989" s="13" t="s">
        <v>77</v>
      </c>
      <c r="M2989" s="13" t="s">
        <v>77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1175108408</v>
      </c>
      <c r="C2990" s="12" t="n">
        <v>45384</v>
      </c>
      <c r="D2990" s="12"/>
      <c r="E2990" s="13" t="s">
        <v>557</v>
      </c>
      <c r="F2990" s="13" t="s">
        <v>558</v>
      </c>
      <c r="G2990" s="13" t="s">
        <v>1249</v>
      </c>
      <c r="H2990" s="13" t="s">
        <v>818</v>
      </c>
      <c r="I2990" s="13" t="s">
        <v>581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3180110408</v>
      </c>
      <c r="C2991" s="12" t="n">
        <v>43466</v>
      </c>
      <c r="D2991" s="12"/>
      <c r="E2991" s="13" t="s">
        <v>557</v>
      </c>
      <c r="F2991" s="13" t="s">
        <v>558</v>
      </c>
      <c r="G2991" s="13" t="s">
        <v>1249</v>
      </c>
      <c r="H2991" s="13" t="s">
        <v>755</v>
      </c>
      <c r="I2991" s="13" t="s">
        <v>754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0440182408</v>
      </c>
      <c r="C2992" s="12" t="n">
        <v>44292</v>
      </c>
      <c r="D2992" s="12"/>
      <c r="E2992" s="13" t="s">
        <v>557</v>
      </c>
      <c r="F2992" s="13" t="s">
        <v>558</v>
      </c>
      <c r="G2992" s="13" t="s">
        <v>1249</v>
      </c>
      <c r="H2992" s="13" t="s">
        <v>660</v>
      </c>
      <c r="I2992" s="13" t="s">
        <v>758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5540957408</v>
      </c>
      <c r="C2993" s="12" t="n">
        <v>45384</v>
      </c>
      <c r="D2993" s="12"/>
      <c r="E2993" s="13" t="s">
        <v>557</v>
      </c>
      <c r="F2993" s="13" t="s">
        <v>558</v>
      </c>
      <c r="G2993" s="13" t="s">
        <v>1249</v>
      </c>
      <c r="H2993" s="13" t="s">
        <v>751</v>
      </c>
      <c r="I2993" s="13" t="s">
        <v>840</v>
      </c>
      <c r="J2993" s="13" t="s">
        <v>27</v>
      </c>
      <c r="K2993" s="13"/>
      <c r="L2993" s="13" t="s">
        <v>77</v>
      </c>
      <c r="M2993" s="13" t="s">
        <v>77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3709000000408</v>
      </c>
      <c r="C2994" s="12" t="n">
        <v>42804</v>
      </c>
      <c r="D2994" s="12" t="s">
        <v>1248</v>
      </c>
      <c r="E2994" s="13" t="s">
        <v>557</v>
      </c>
      <c r="F2994" s="13" t="s">
        <v>23</v>
      </c>
      <c r="G2994" s="13" t="s">
        <v>1249</v>
      </c>
      <c r="H2994" s="13" t="s">
        <v>26</v>
      </c>
      <c r="I2994" s="13" t="s">
        <v>26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3707740000408</v>
      </c>
      <c r="C2995" s="12" t="s">
        <v>1250</v>
      </c>
      <c r="D2995" s="12"/>
      <c r="E2995" s="13" t="s">
        <v>557</v>
      </c>
      <c r="F2995" s="13" t="s">
        <v>23</v>
      </c>
      <c r="G2995" s="13" t="s">
        <v>1249</v>
      </c>
      <c r="H2995" s="13" t="s">
        <v>1251</v>
      </c>
      <c r="I2995" s="13" t="s">
        <v>26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3707695000408</v>
      </c>
      <c r="C2996" s="12" t="n">
        <v>43466</v>
      </c>
      <c r="D2996" s="12"/>
      <c r="E2996" s="13" t="s">
        <v>557</v>
      </c>
      <c r="F2996" s="13" t="s">
        <v>23</v>
      </c>
      <c r="G2996" s="13" t="s">
        <v>1249</v>
      </c>
      <c r="H2996" s="13" t="s">
        <v>778</v>
      </c>
      <c r="I2996" s="13" t="s">
        <v>26</v>
      </c>
      <c r="J2996" s="13" t="s">
        <v>27</v>
      </c>
      <c r="K2996" s="13"/>
      <c r="L2996" s="13" t="s">
        <v>6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3707694000408</v>
      </c>
      <c r="C2997" s="12" t="n">
        <v>45384</v>
      </c>
      <c r="D2997" s="12"/>
      <c r="E2997" s="13" t="s">
        <v>557</v>
      </c>
      <c r="F2997" s="13" t="s">
        <v>23</v>
      </c>
      <c r="G2997" s="13" t="s">
        <v>1249</v>
      </c>
      <c r="H2997" s="13" t="s">
        <v>727</v>
      </c>
      <c r="I2997" s="13" t="s">
        <v>26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3707180000408</v>
      </c>
      <c r="C2998" s="12" t="n">
        <v>45384</v>
      </c>
      <c r="D2998" s="12"/>
      <c r="E2998" s="13" t="s">
        <v>557</v>
      </c>
      <c r="F2998" s="13" t="s">
        <v>23</v>
      </c>
      <c r="G2998" s="13" t="s">
        <v>1249</v>
      </c>
      <c r="H2998" s="13" t="s">
        <v>762</v>
      </c>
      <c r="I2998" s="13" t="s">
        <v>26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3706920000408</v>
      </c>
      <c r="C2999" s="12" t="n">
        <v>45384</v>
      </c>
      <c r="D2999" s="12"/>
      <c r="E2999" s="13" t="s">
        <v>557</v>
      </c>
      <c r="F2999" s="13" t="s">
        <v>23</v>
      </c>
      <c r="G2999" s="13" t="s">
        <v>1249</v>
      </c>
      <c r="H2999" s="13" t="s">
        <v>763</v>
      </c>
      <c r="I2999" s="13" t="s">
        <v>26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3706580000408</v>
      </c>
      <c r="C3000" s="12" t="n">
        <v>45384</v>
      </c>
      <c r="D3000" s="12"/>
      <c r="E3000" s="13" t="s">
        <v>557</v>
      </c>
      <c r="F3000" s="13" t="s">
        <v>23</v>
      </c>
      <c r="G3000" s="13" t="s">
        <v>1249</v>
      </c>
      <c r="H3000" s="13" t="s">
        <v>843</v>
      </c>
      <c r="I3000" s="13" t="s">
        <v>26</v>
      </c>
      <c r="J3000" s="13" t="s">
        <v>27</v>
      </c>
      <c r="K3000" s="13"/>
      <c r="L3000" s="13" t="s">
        <v>6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4000012408</v>
      </c>
      <c r="C3001" s="12" t="n">
        <v>45384</v>
      </c>
      <c r="D3001" s="12"/>
      <c r="E3001" s="13" t="s">
        <v>557</v>
      </c>
      <c r="F3001" s="13" t="s">
        <v>23</v>
      </c>
      <c r="G3001" s="13" t="s">
        <v>1249</v>
      </c>
      <c r="H3001" s="13" t="s">
        <v>737</v>
      </c>
      <c r="I3001" s="13" t="s">
        <v>766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0440087408</v>
      </c>
      <c r="C3002" s="12" t="n">
        <v>43466</v>
      </c>
      <c r="D3002" s="12"/>
      <c r="E3002" s="13" t="s">
        <v>557</v>
      </c>
      <c r="F3002" s="13" t="s">
        <v>23</v>
      </c>
      <c r="G3002" s="13" t="s">
        <v>1249</v>
      </c>
      <c r="H3002" s="13" t="s">
        <v>660</v>
      </c>
      <c r="I3002" s="13" t="s">
        <v>767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1175108408</v>
      </c>
      <c r="C3003" s="12" t="n">
        <v>45384</v>
      </c>
      <c r="D3003" s="12"/>
      <c r="E3003" s="13" t="s">
        <v>557</v>
      </c>
      <c r="F3003" s="13" t="s">
        <v>23</v>
      </c>
      <c r="G3003" s="13" t="s">
        <v>1249</v>
      </c>
      <c r="H3003" s="13" t="s">
        <v>818</v>
      </c>
      <c r="I3003" s="13" t="s">
        <v>581</v>
      </c>
      <c r="J3003" s="13" t="s">
        <v>27</v>
      </c>
      <c r="K3003" s="13"/>
      <c r="L3003" s="13" t="s">
        <v>6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3180110408</v>
      </c>
      <c r="C3004" s="12" t="n">
        <v>43466</v>
      </c>
      <c r="D3004" s="12"/>
      <c r="E3004" s="13" t="s">
        <v>557</v>
      </c>
      <c r="F3004" s="13" t="s">
        <v>23</v>
      </c>
      <c r="G3004" s="13" t="s">
        <v>1249</v>
      </c>
      <c r="H3004" s="13" t="s">
        <v>755</v>
      </c>
      <c r="I3004" s="13" t="s">
        <v>754</v>
      </c>
      <c r="J3004" s="13" t="s">
        <v>27</v>
      </c>
      <c r="K3004" s="13"/>
      <c r="L3004" s="13" t="s">
        <v>6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0440183408</v>
      </c>
      <c r="C3005" s="12" t="n">
        <v>43466</v>
      </c>
      <c r="D3005" s="12"/>
      <c r="E3005" s="13" t="s">
        <v>557</v>
      </c>
      <c r="F3005" s="13" t="s">
        <v>23</v>
      </c>
      <c r="G3005" s="13" t="s">
        <v>1249</v>
      </c>
      <c r="H3005" s="13" t="s">
        <v>660</v>
      </c>
      <c r="I3005" s="13" t="s">
        <v>775</v>
      </c>
      <c r="J3005" s="13" t="s">
        <v>27</v>
      </c>
      <c r="K3005" s="13"/>
      <c r="L3005" s="13" t="s">
        <v>69</v>
      </c>
      <c r="M3005" s="13" t="s">
        <v>69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7690990408</v>
      </c>
      <c r="C3006" s="12" t="n">
        <v>45384</v>
      </c>
      <c r="D3006" s="12"/>
      <c r="E3006" s="13" t="s">
        <v>557</v>
      </c>
      <c r="F3006" s="13" t="s">
        <v>23</v>
      </c>
      <c r="G3006" s="13" t="s">
        <v>1249</v>
      </c>
      <c r="H3006" s="13" t="s">
        <v>780</v>
      </c>
      <c r="I3006" s="13" t="s">
        <v>541</v>
      </c>
      <c r="J3006" s="13" t="s">
        <v>27</v>
      </c>
      <c r="K3006" s="13"/>
      <c r="L3006" s="13" t="s">
        <v>29</v>
      </c>
      <c r="M3006" s="13" t="s">
        <v>69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3550990408</v>
      </c>
      <c r="C3007" s="12" t="n">
        <v>45384</v>
      </c>
      <c r="D3007" s="12"/>
      <c r="E3007" s="13" t="s">
        <v>557</v>
      </c>
      <c r="F3007" s="13" t="s">
        <v>23</v>
      </c>
      <c r="G3007" s="13" t="s">
        <v>1249</v>
      </c>
      <c r="H3007" s="13" t="s">
        <v>781</v>
      </c>
      <c r="I3007" s="13" t="s">
        <v>541</v>
      </c>
      <c r="J3007" s="13" t="s">
        <v>27</v>
      </c>
      <c r="K3007" s="13"/>
      <c r="L3007" s="13" t="s">
        <v>29</v>
      </c>
      <c r="M3007" s="13" t="s">
        <v>6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NÃO</v>
      </c>
      <c r="B3008" s="11" t="n">
        <v>14055680000408</v>
      </c>
      <c r="C3008" s="12" t="s">
        <v>481</v>
      </c>
      <c r="D3008" s="12"/>
      <c r="E3008" s="13" t="s">
        <v>639</v>
      </c>
      <c r="F3008" s="13" t="s">
        <v>23</v>
      </c>
      <c r="G3008" s="13" t="s">
        <v>1252</v>
      </c>
      <c r="H3008" s="13" t="s">
        <v>669</v>
      </c>
      <c r="I3008" s="13" t="s">
        <v>26</v>
      </c>
      <c r="J3008" s="13" t="s">
        <v>27</v>
      </c>
      <c r="K3008" s="13"/>
      <c r="L3008" s="13" t="s">
        <v>30</v>
      </c>
      <c r="M3008" s="13" t="s">
        <v>30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0</v>
      </c>
      <c r="S3008" s="14" t="n">
        <f aca="false">IF(ISERROR(VLOOKUP(G3008,Geodésicas!F:F,1,0)),1,0)</f>
        <v>0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NÃO</v>
      </c>
    </row>
    <row r="3009" customFormat="false" ht="15" hidden="false" customHeight="false" outlineLevel="0" collapsed="false">
      <c r="A3009" s="10" t="str">
        <f aca="false">IF(B3009="","",Y3009)</f>
        <v>NÃO</v>
      </c>
      <c r="B3009" s="11" t="n">
        <v>14054920000408</v>
      </c>
      <c r="C3009" s="12" t="s">
        <v>1253</v>
      </c>
      <c r="D3009" s="12"/>
      <c r="E3009" s="13" t="s">
        <v>639</v>
      </c>
      <c r="F3009" s="13" t="s">
        <v>23</v>
      </c>
      <c r="G3009" s="13" t="s">
        <v>1252</v>
      </c>
      <c r="H3009" s="13" t="s">
        <v>161</v>
      </c>
      <c r="I3009" s="13" t="s">
        <v>26</v>
      </c>
      <c r="J3009" s="13" t="s">
        <v>27</v>
      </c>
      <c r="K3009" s="13"/>
      <c r="L3009" s="13" t="s">
        <v>30</v>
      </c>
      <c r="M3009" s="13" t="s">
        <v>30</v>
      </c>
      <c r="N3009" s="13" t="s">
        <v>37</v>
      </c>
      <c r="O3009" s="13" t="n">
        <v>0</v>
      </c>
      <c r="P3009" s="13" t="n">
        <v>2</v>
      </c>
      <c r="Q3009" s="13" t="str">
        <f aca="false">IF(X3009=1,Geodésicas!$H$2,"")</f>
        <v/>
      </c>
      <c r="R3009" s="14" t="n">
        <f aca="false">IF(ISERROR(VLOOKUP(E3009,Geodésicas!A:A,1,0)),0,1)</f>
        <v>0</v>
      </c>
      <c r="S3009" s="14" t="n">
        <f aca="false">IF(ISERROR(VLOOKUP(G3009,Geodésicas!F:F,1,0)),1,0)</f>
        <v>0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NÃO</v>
      </c>
    </row>
    <row r="3010" customFormat="false" ht="15" hidden="false" customHeight="false" outlineLevel="0" collapsed="false">
      <c r="A3010" s="10" t="str">
        <f aca="false">IF(B3010="","",Y3010)</f>
        <v>NÃO</v>
      </c>
      <c r="B3010" s="11" t="n">
        <v>14054800000408</v>
      </c>
      <c r="C3010" s="12" t="s">
        <v>1253</v>
      </c>
      <c r="D3010" s="12"/>
      <c r="E3010" s="13" t="s">
        <v>639</v>
      </c>
      <c r="F3010" s="13" t="s">
        <v>23</v>
      </c>
      <c r="G3010" s="13" t="s">
        <v>1252</v>
      </c>
      <c r="H3010" s="13" t="s">
        <v>166</v>
      </c>
      <c r="I3010" s="13" t="s">
        <v>26</v>
      </c>
      <c r="J3010" s="13" t="s">
        <v>27</v>
      </c>
      <c r="K3010" s="13"/>
      <c r="L3010" s="13" t="s">
        <v>30</v>
      </c>
      <c r="M3010" s="13" t="s">
        <v>30</v>
      </c>
      <c r="N3010" s="13" t="s">
        <v>37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0</v>
      </c>
      <c r="S3010" s="14" t="n">
        <f aca="false">IF(ISERROR(VLOOKUP(G3010,Geodésicas!F:F,1,0)),1,0)</f>
        <v>0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NÃO</v>
      </c>
    </row>
    <row r="3011" customFormat="false" ht="15" hidden="false" customHeight="false" outlineLevel="0" collapsed="false">
      <c r="A3011" s="10" t="str">
        <f aca="false">IF(B3011="","",Y3011)</f>
        <v>NÃO</v>
      </c>
      <c r="B3011" s="11" t="n">
        <v>14053780000408</v>
      </c>
      <c r="C3011" s="12" t="s">
        <v>1253</v>
      </c>
      <c r="D3011" s="12"/>
      <c r="E3011" s="13" t="s">
        <v>639</v>
      </c>
      <c r="F3011" s="13" t="s">
        <v>23</v>
      </c>
      <c r="G3011" s="13" t="s">
        <v>1252</v>
      </c>
      <c r="H3011" s="13" t="s">
        <v>223</v>
      </c>
      <c r="I3011" s="13" t="s">
        <v>26</v>
      </c>
      <c r="J3011" s="13" t="s">
        <v>27</v>
      </c>
      <c r="K3011" s="13"/>
      <c r="L3011" s="13" t="s">
        <v>30</v>
      </c>
      <c r="M3011" s="13" t="s">
        <v>30</v>
      </c>
      <c r="N3011" s="13" t="s">
        <v>37</v>
      </c>
      <c r="O3011" s="13" t="n">
        <v>0</v>
      </c>
      <c r="P3011" s="13" t="n">
        <v>3</v>
      </c>
      <c r="Q3011" s="13" t="str">
        <f aca="false">IF(X3011=1,Geodésicas!$H$2,"")</f>
        <v/>
      </c>
      <c r="R3011" s="14" t="n">
        <f aca="false">IF(ISERROR(VLOOKUP(E3011,Geodésicas!A:A,1,0)),0,1)</f>
        <v>0</v>
      </c>
      <c r="S3011" s="14" t="n">
        <f aca="false">IF(ISERROR(VLOOKUP(G3011,Geodésicas!F:F,1,0)),1,0)</f>
        <v>0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NÃO</v>
      </c>
    </row>
    <row r="3012" customFormat="false" ht="15" hidden="false" customHeight="false" outlineLevel="0" collapsed="false">
      <c r="A3012" s="10" t="str">
        <f aca="false">IF(B3012="","",Y3012)</f>
        <v>NÃO</v>
      </c>
      <c r="B3012" s="11" t="n">
        <v>14052980000408</v>
      </c>
      <c r="C3012" s="12" t="s">
        <v>481</v>
      </c>
      <c r="D3012" s="12"/>
      <c r="E3012" s="13" t="s">
        <v>639</v>
      </c>
      <c r="F3012" s="13" t="s">
        <v>23</v>
      </c>
      <c r="G3012" s="13" t="s">
        <v>1252</v>
      </c>
      <c r="H3012" s="13" t="s">
        <v>262</v>
      </c>
      <c r="I3012" s="13" t="s">
        <v>26</v>
      </c>
      <c r="J3012" s="13" t="s">
        <v>27</v>
      </c>
      <c r="K3012" s="13"/>
      <c r="L3012" s="13" t="s">
        <v>30</v>
      </c>
      <c r="M3012" s="13" t="s">
        <v>30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0</v>
      </c>
      <c r="S3012" s="14" t="n">
        <f aca="false">IF(ISERROR(VLOOKUP(G3012,Geodésicas!F:F,1,0)),1,0)</f>
        <v>0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NÃO</v>
      </c>
    </row>
    <row r="3013" customFormat="false" ht="15" hidden="false" customHeight="false" outlineLevel="0" collapsed="false">
      <c r="A3013" s="10" t="str">
        <f aca="false">IF(B3013="","",Y3013)</f>
        <v>NÃO</v>
      </c>
      <c r="B3013" s="11" t="n">
        <v>14052090000408</v>
      </c>
      <c r="C3013" s="12" t="s">
        <v>1253</v>
      </c>
      <c r="D3013" s="12"/>
      <c r="E3013" s="13" t="s">
        <v>639</v>
      </c>
      <c r="F3013" s="13" t="s">
        <v>23</v>
      </c>
      <c r="G3013" s="13" t="s">
        <v>1252</v>
      </c>
      <c r="H3013" s="13" t="s">
        <v>676</v>
      </c>
      <c r="I3013" s="13" t="s">
        <v>26</v>
      </c>
      <c r="J3013" s="13" t="s">
        <v>27</v>
      </c>
      <c r="K3013" s="13"/>
      <c r="L3013" s="13" t="s">
        <v>30</v>
      </c>
      <c r="M3013" s="13" t="s">
        <v>30</v>
      </c>
      <c r="N3013" s="13" t="s">
        <v>37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0</v>
      </c>
      <c r="S3013" s="14" t="n">
        <f aca="false">IF(ISERROR(VLOOKUP(G3013,Geodésicas!F:F,1,0)),1,0)</f>
        <v>0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NÃO</v>
      </c>
    </row>
    <row r="3014" customFormat="false" ht="15" hidden="false" customHeight="false" outlineLevel="0" collapsed="false">
      <c r="A3014" s="10" t="str">
        <f aca="false">IF(B3014="","",Y3014)</f>
        <v>NÃO</v>
      </c>
      <c r="B3014" s="11" t="n">
        <v>14052080000408</v>
      </c>
      <c r="C3014" s="12" t="s">
        <v>1254</v>
      </c>
      <c r="D3014" s="12"/>
      <c r="E3014" s="13" t="s">
        <v>639</v>
      </c>
      <c r="F3014" s="13" t="s">
        <v>23</v>
      </c>
      <c r="G3014" s="13" t="s">
        <v>1252</v>
      </c>
      <c r="H3014" s="13" t="s">
        <v>291</v>
      </c>
      <c r="I3014" s="13" t="s">
        <v>26</v>
      </c>
      <c r="J3014" s="13" t="s">
        <v>27</v>
      </c>
      <c r="K3014" s="13"/>
      <c r="L3014" s="13" t="s">
        <v>99</v>
      </c>
      <c r="M3014" s="13" t="s">
        <v>9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0</v>
      </c>
      <c r="S3014" s="14" t="n">
        <f aca="false">IF(ISERROR(VLOOKUP(G3014,Geodésicas!F:F,1,0)),1,0)</f>
        <v>0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NÃO</v>
      </c>
    </row>
    <row r="3015" customFormat="false" ht="15" hidden="false" customHeight="false" outlineLevel="0" collapsed="false">
      <c r="A3015" s="10" t="str">
        <f aca="false">IF(B3015="","",Y3015)</f>
        <v>NÃO</v>
      </c>
      <c r="B3015" s="11" t="n">
        <v>14050320000408</v>
      </c>
      <c r="C3015" s="12" t="s">
        <v>1253</v>
      </c>
      <c r="D3015" s="12"/>
      <c r="E3015" s="13" t="s">
        <v>639</v>
      </c>
      <c r="F3015" s="13" t="s">
        <v>23</v>
      </c>
      <c r="G3015" s="13" t="s">
        <v>1252</v>
      </c>
      <c r="H3015" s="13" t="s">
        <v>360</v>
      </c>
      <c r="I3015" s="13" t="s">
        <v>26</v>
      </c>
      <c r="J3015" s="13" t="s">
        <v>27</v>
      </c>
      <c r="K3015" s="13"/>
      <c r="L3015" s="13" t="s">
        <v>30</v>
      </c>
      <c r="M3015" s="13" t="s">
        <v>30</v>
      </c>
      <c r="N3015" s="13" t="s">
        <v>37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0</v>
      </c>
      <c r="S3015" s="14" t="n">
        <f aca="false">IF(ISERROR(VLOOKUP(G3015,Geodésicas!F:F,1,0)),1,0)</f>
        <v>0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NÃO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0160000408</v>
      </c>
      <c r="C3016" s="12" t="s">
        <v>481</v>
      </c>
      <c r="D3016" s="12"/>
      <c r="E3016" s="13" t="s">
        <v>639</v>
      </c>
      <c r="F3016" s="13" t="s">
        <v>23</v>
      </c>
      <c r="G3016" s="13" t="s">
        <v>1252</v>
      </c>
      <c r="H3016" s="13" t="s">
        <v>362</v>
      </c>
      <c r="I3016" s="13" t="s">
        <v>26</v>
      </c>
      <c r="J3016" s="13" t="s">
        <v>27</v>
      </c>
      <c r="K3016" s="13"/>
      <c r="L3016" s="13" t="s">
        <v>30</v>
      </c>
      <c r="M3016" s="13" t="s">
        <v>30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22050840002408</v>
      </c>
      <c r="C3017" s="12" t="s">
        <v>1255</v>
      </c>
      <c r="D3017" s="12" t="n">
        <v>42830</v>
      </c>
      <c r="E3017" s="13" t="s">
        <v>22</v>
      </c>
      <c r="F3017" s="13" t="s">
        <v>558</v>
      </c>
      <c r="G3017" s="13" t="s">
        <v>1252</v>
      </c>
      <c r="H3017" s="13" t="s">
        <v>337</v>
      </c>
      <c r="I3017" s="13" t="s">
        <v>1256</v>
      </c>
      <c r="J3017" s="13" t="s">
        <v>27</v>
      </c>
      <c r="K3017" s="13"/>
      <c r="L3017" s="13" t="s">
        <v>69</v>
      </c>
      <c r="M3017" s="13" t="s">
        <v>69</v>
      </c>
      <c r="N3017" s="13" t="s">
        <v>37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22050420444408</v>
      </c>
      <c r="C3018" s="12" t="s">
        <v>473</v>
      </c>
      <c r="D3018" s="12"/>
      <c r="E3018" s="13" t="s">
        <v>22</v>
      </c>
      <c r="F3018" s="13" t="s">
        <v>558</v>
      </c>
      <c r="G3018" s="13" t="s">
        <v>1252</v>
      </c>
      <c r="H3018" s="13" t="s">
        <v>574</v>
      </c>
      <c r="I3018" s="13" t="s">
        <v>1257</v>
      </c>
      <c r="J3018" s="13" t="s">
        <v>27</v>
      </c>
      <c r="K3018" s="13"/>
      <c r="L3018" s="13" t="s">
        <v>69</v>
      </c>
      <c r="M3018" s="13" t="s">
        <v>69</v>
      </c>
      <c r="N3018" s="13" t="s">
        <v>37</v>
      </c>
      <c r="O3018" s="13" t="n">
        <v>0</v>
      </c>
      <c r="P3018" s="13"/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2050840002408</v>
      </c>
      <c r="C3019" s="12" t="s">
        <v>1255</v>
      </c>
      <c r="D3019" s="12" t="n">
        <v>42830</v>
      </c>
      <c r="E3019" s="13" t="s">
        <v>22</v>
      </c>
      <c r="F3019" s="13" t="s">
        <v>23</v>
      </c>
      <c r="G3019" s="13" t="s">
        <v>1252</v>
      </c>
      <c r="H3019" s="13" t="s">
        <v>337</v>
      </c>
      <c r="I3019" s="13" t="s">
        <v>1256</v>
      </c>
      <c r="J3019" s="13" t="s">
        <v>27</v>
      </c>
      <c r="K3019" s="13"/>
      <c r="L3019" s="13" t="s">
        <v>69</v>
      </c>
      <c r="M3019" s="13" t="s">
        <v>69</v>
      </c>
      <c r="N3019" s="13" t="s">
        <v>37</v>
      </c>
      <c r="O3019" s="13" t="n">
        <v>0</v>
      </c>
      <c r="P3019" s="13"/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2050420444408</v>
      </c>
      <c r="C3020" s="12" t="s">
        <v>932</v>
      </c>
      <c r="D3020" s="12"/>
      <c r="E3020" s="13" t="s">
        <v>22</v>
      </c>
      <c r="F3020" s="13" t="s">
        <v>23</v>
      </c>
      <c r="G3020" s="13" t="s">
        <v>1252</v>
      </c>
      <c r="H3020" s="13" t="s">
        <v>574</v>
      </c>
      <c r="I3020" s="13" t="s">
        <v>1257</v>
      </c>
      <c r="J3020" s="13" t="s">
        <v>27</v>
      </c>
      <c r="K3020" s="13"/>
      <c r="L3020" s="13" t="s">
        <v>69</v>
      </c>
      <c r="M3020" s="13" t="s">
        <v>69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22955830000408</v>
      </c>
      <c r="C3021" s="12" t="n">
        <v>43930</v>
      </c>
      <c r="D3021" s="12" t="s">
        <v>117</v>
      </c>
      <c r="E3021" s="13" t="s">
        <v>22</v>
      </c>
      <c r="F3021" s="13" t="s">
        <v>558</v>
      </c>
      <c r="G3021" s="13" t="s">
        <v>1258</v>
      </c>
      <c r="H3021" s="13" t="s">
        <v>913</v>
      </c>
      <c r="I3021" s="13" t="s">
        <v>26</v>
      </c>
      <c r="J3021" s="13" t="s">
        <v>27</v>
      </c>
      <c r="K3021" s="13"/>
      <c r="L3021" s="13" t="s">
        <v>1197</v>
      </c>
      <c r="M3021" s="13" t="s">
        <v>99</v>
      </c>
      <c r="N3021" s="13" t="s">
        <v>37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22951790000408</v>
      </c>
      <c r="C3022" s="12" t="n">
        <v>43930</v>
      </c>
      <c r="D3022" s="12" t="s">
        <v>117</v>
      </c>
      <c r="E3022" s="13" t="s">
        <v>22</v>
      </c>
      <c r="F3022" s="13" t="s">
        <v>558</v>
      </c>
      <c r="G3022" s="13" t="s">
        <v>1258</v>
      </c>
      <c r="H3022" s="13" t="s">
        <v>1200</v>
      </c>
      <c r="I3022" s="13" t="s">
        <v>26</v>
      </c>
      <c r="J3022" s="13" t="s">
        <v>27</v>
      </c>
      <c r="K3022" s="13"/>
      <c r="L3022" s="13" t="s">
        <v>1197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22955860071408</v>
      </c>
      <c r="C3023" s="12" t="n">
        <v>43930</v>
      </c>
      <c r="D3023" s="12" t="s">
        <v>117</v>
      </c>
      <c r="E3023" s="13" t="s">
        <v>22</v>
      </c>
      <c r="F3023" s="13" t="s">
        <v>558</v>
      </c>
      <c r="G3023" s="13" t="s">
        <v>1258</v>
      </c>
      <c r="H3023" s="13" t="s">
        <v>650</v>
      </c>
      <c r="I3023" s="13" t="s">
        <v>1049</v>
      </c>
      <c r="J3023" s="13" t="s">
        <v>27</v>
      </c>
      <c r="K3023" s="13"/>
      <c r="L3023" s="13" t="s">
        <v>77</v>
      </c>
      <c r="M3023" s="13" t="s">
        <v>99</v>
      </c>
      <c r="N3023" s="13" t="s">
        <v>37</v>
      </c>
      <c r="O3023" s="13" t="n">
        <v>0</v>
      </c>
      <c r="P3023" s="13"/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22955580074408</v>
      </c>
      <c r="C3024" s="12" t="n">
        <v>43930</v>
      </c>
      <c r="D3024" s="12" t="s">
        <v>117</v>
      </c>
      <c r="E3024" s="13" t="s">
        <v>22</v>
      </c>
      <c r="F3024" s="13" t="s">
        <v>558</v>
      </c>
      <c r="G3024" s="13" t="s">
        <v>1258</v>
      </c>
      <c r="H3024" s="13" t="s">
        <v>647</v>
      </c>
      <c r="I3024" s="13" t="s">
        <v>648</v>
      </c>
      <c r="J3024" s="13" t="s">
        <v>27</v>
      </c>
      <c r="K3024" s="13"/>
      <c r="L3024" s="13" t="s">
        <v>77</v>
      </c>
      <c r="M3024" s="13" t="s">
        <v>99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22951920074408</v>
      </c>
      <c r="C3025" s="12" t="n">
        <v>43930</v>
      </c>
      <c r="D3025" s="12" t="s">
        <v>117</v>
      </c>
      <c r="E3025" s="13" t="s">
        <v>22</v>
      </c>
      <c r="F3025" s="13" t="s">
        <v>558</v>
      </c>
      <c r="G3025" s="13" t="s">
        <v>1258</v>
      </c>
      <c r="H3025" s="13" t="s">
        <v>645</v>
      </c>
      <c r="I3025" s="13" t="s">
        <v>648</v>
      </c>
      <c r="J3025" s="13" t="s">
        <v>27</v>
      </c>
      <c r="K3025" s="13"/>
      <c r="L3025" s="13" t="s">
        <v>77</v>
      </c>
      <c r="M3025" s="13" t="s">
        <v>9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22951300190408</v>
      </c>
      <c r="C3026" s="12" t="n">
        <v>43930</v>
      </c>
      <c r="D3026" s="12" t="s">
        <v>117</v>
      </c>
      <c r="E3026" s="13" t="s">
        <v>22</v>
      </c>
      <c r="F3026" s="13" t="s">
        <v>558</v>
      </c>
      <c r="G3026" s="13" t="s">
        <v>1258</v>
      </c>
      <c r="H3026" s="13" t="s">
        <v>649</v>
      </c>
      <c r="I3026" s="13" t="s">
        <v>644</v>
      </c>
      <c r="J3026" s="13" t="s">
        <v>27</v>
      </c>
      <c r="K3026" s="13"/>
      <c r="L3026" s="13" t="s">
        <v>77</v>
      </c>
      <c r="M3026" s="13" t="s">
        <v>655</v>
      </c>
      <c r="N3026" s="13" t="s">
        <v>37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22950060205408</v>
      </c>
      <c r="C3027" s="12" t="n">
        <v>43930</v>
      </c>
      <c r="D3027" s="12" t="s">
        <v>117</v>
      </c>
      <c r="E3027" s="13" t="s">
        <v>22</v>
      </c>
      <c r="F3027" s="13" t="s">
        <v>558</v>
      </c>
      <c r="G3027" s="13" t="s">
        <v>1258</v>
      </c>
      <c r="H3027" s="13" t="s">
        <v>656</v>
      </c>
      <c r="I3027" s="13" t="s">
        <v>657</v>
      </c>
      <c r="J3027" s="13" t="s">
        <v>27</v>
      </c>
      <c r="K3027" s="13"/>
      <c r="L3027" s="13" t="s">
        <v>77</v>
      </c>
      <c r="M3027" s="13" t="s">
        <v>99</v>
      </c>
      <c r="N3027" s="13" t="s">
        <v>37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22955830990408</v>
      </c>
      <c r="C3028" s="12" t="n">
        <v>43930</v>
      </c>
      <c r="D3028" s="12" t="s">
        <v>117</v>
      </c>
      <c r="E3028" s="13" t="s">
        <v>22</v>
      </c>
      <c r="F3028" s="13" t="s">
        <v>558</v>
      </c>
      <c r="G3028" s="13" t="s">
        <v>1258</v>
      </c>
      <c r="H3028" s="13" t="s">
        <v>913</v>
      </c>
      <c r="I3028" s="13" t="s">
        <v>541</v>
      </c>
      <c r="J3028" s="13" t="s">
        <v>27</v>
      </c>
      <c r="K3028" s="13"/>
      <c r="L3028" s="13" t="s">
        <v>1202</v>
      </c>
      <c r="M3028" s="13" t="s">
        <v>99</v>
      </c>
      <c r="N3028" s="13" t="s">
        <v>37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7100000031</v>
      </c>
      <c r="C3029" s="12" t="n">
        <v>43930</v>
      </c>
      <c r="D3029" s="12" t="s">
        <v>117</v>
      </c>
      <c r="E3029" s="13" t="s">
        <v>22</v>
      </c>
      <c r="F3029" s="13" t="s">
        <v>23</v>
      </c>
      <c r="G3029" s="13" t="s">
        <v>1258</v>
      </c>
      <c r="H3029" s="13" t="s">
        <v>60</v>
      </c>
      <c r="I3029" s="13" t="s">
        <v>26</v>
      </c>
      <c r="J3029" s="13" t="s">
        <v>4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6780000042</v>
      </c>
      <c r="C3030" s="12" t="n">
        <v>43930</v>
      </c>
      <c r="D3030" s="12" t="s">
        <v>117</v>
      </c>
      <c r="E3030" s="13" t="s">
        <v>22</v>
      </c>
      <c r="F3030" s="13" t="s">
        <v>23</v>
      </c>
      <c r="G3030" s="13" t="s">
        <v>1258</v>
      </c>
      <c r="H3030" s="13" t="s">
        <v>67</v>
      </c>
      <c r="I3030" s="13" t="s">
        <v>26</v>
      </c>
      <c r="J3030" s="13" t="s">
        <v>34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6780000043</v>
      </c>
      <c r="C3031" s="12" t="n">
        <v>43930</v>
      </c>
      <c r="D3031" s="12" t="s">
        <v>117</v>
      </c>
      <c r="E3031" s="13" t="s">
        <v>22</v>
      </c>
      <c r="F3031" s="13" t="s">
        <v>23</v>
      </c>
      <c r="G3031" s="13" t="s">
        <v>1258</v>
      </c>
      <c r="H3031" s="13" t="s">
        <v>67</v>
      </c>
      <c r="I3031" s="13" t="s">
        <v>26</v>
      </c>
      <c r="J3031" s="13" t="s">
        <v>34</v>
      </c>
      <c r="K3031" s="13"/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2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6720000011</v>
      </c>
      <c r="C3032" s="12" t="n">
        <v>43930</v>
      </c>
      <c r="D3032" s="12" t="n">
        <v>43930</v>
      </c>
      <c r="E3032" s="13" t="s">
        <v>22</v>
      </c>
      <c r="F3032" s="13" t="s">
        <v>23</v>
      </c>
      <c r="G3032" s="13" t="s">
        <v>1258</v>
      </c>
      <c r="H3032" s="13" t="s">
        <v>71</v>
      </c>
      <c r="I3032" s="13" t="s">
        <v>26</v>
      </c>
      <c r="J3032" s="13" t="s">
        <v>55</v>
      </c>
      <c r="K3032" s="13" t="s">
        <v>51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6720000012</v>
      </c>
      <c r="C3033" s="12" t="n">
        <v>43930</v>
      </c>
      <c r="D3033" s="12" t="n">
        <v>43930</v>
      </c>
      <c r="E3033" s="13" t="s">
        <v>22</v>
      </c>
      <c r="F3033" s="13" t="s">
        <v>23</v>
      </c>
      <c r="G3033" s="13" t="s">
        <v>1258</v>
      </c>
      <c r="H3033" s="13" t="s">
        <v>71</v>
      </c>
      <c r="I3033" s="13" t="s">
        <v>26</v>
      </c>
      <c r="J3033" s="13" t="s">
        <v>55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6720000051</v>
      </c>
      <c r="C3034" s="12" t="n">
        <v>43930</v>
      </c>
      <c r="D3034" s="12" t="n">
        <v>43930</v>
      </c>
      <c r="E3034" s="13" t="s">
        <v>22</v>
      </c>
      <c r="F3034" s="13" t="s">
        <v>23</v>
      </c>
      <c r="G3034" s="13" t="s">
        <v>1258</v>
      </c>
      <c r="H3034" s="13" t="s">
        <v>71</v>
      </c>
      <c r="I3034" s="13" t="s">
        <v>26</v>
      </c>
      <c r="J3034" s="13" t="s">
        <v>39</v>
      </c>
      <c r="K3034" s="13" t="s">
        <v>51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6720000052</v>
      </c>
      <c r="C3035" s="12" t="n">
        <v>43930</v>
      </c>
      <c r="D3035" s="12" t="n">
        <v>43930</v>
      </c>
      <c r="E3035" s="13" t="s">
        <v>22</v>
      </c>
      <c r="F3035" s="13" t="s">
        <v>23</v>
      </c>
      <c r="G3035" s="13" t="s">
        <v>1258</v>
      </c>
      <c r="H3035" s="13" t="s">
        <v>71</v>
      </c>
      <c r="I3035" s="13" t="s">
        <v>26</v>
      </c>
      <c r="J3035" s="13" t="s">
        <v>39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5290000042</v>
      </c>
      <c r="C3036" s="12" t="s">
        <v>1259</v>
      </c>
      <c r="D3036" s="12" t="s">
        <v>117</v>
      </c>
      <c r="E3036" s="13" t="s">
        <v>22</v>
      </c>
      <c r="F3036" s="13" t="s">
        <v>23</v>
      </c>
      <c r="G3036" s="13" t="s">
        <v>1258</v>
      </c>
      <c r="H3036" s="13" t="s">
        <v>1260</v>
      </c>
      <c r="I3036" s="13" t="s">
        <v>26</v>
      </c>
      <c r="J3036" s="13" t="s">
        <v>34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4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290000043</v>
      </c>
      <c r="C3037" s="12" t="s">
        <v>1259</v>
      </c>
      <c r="D3037" s="12" t="s">
        <v>117</v>
      </c>
      <c r="E3037" s="13" t="s">
        <v>22</v>
      </c>
      <c r="F3037" s="13" t="s">
        <v>23</v>
      </c>
      <c r="G3037" s="13" t="s">
        <v>1258</v>
      </c>
      <c r="H3037" s="13" t="s">
        <v>1260</v>
      </c>
      <c r="I3037" s="13" t="s">
        <v>26</v>
      </c>
      <c r="J3037" s="13" t="s">
        <v>34</v>
      </c>
      <c r="K3037" s="13"/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4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290000052</v>
      </c>
      <c r="C3038" s="12" t="s">
        <v>1259</v>
      </c>
      <c r="D3038" s="12" t="s">
        <v>117</v>
      </c>
      <c r="E3038" s="13" t="s">
        <v>22</v>
      </c>
      <c r="F3038" s="13" t="s">
        <v>23</v>
      </c>
      <c r="G3038" s="13" t="s">
        <v>1258</v>
      </c>
      <c r="H3038" s="13" t="s">
        <v>1260</v>
      </c>
      <c r="I3038" s="13" t="s">
        <v>26</v>
      </c>
      <c r="J3038" s="13" t="s">
        <v>39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080000012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58</v>
      </c>
      <c r="H3039" s="13" t="s">
        <v>149</v>
      </c>
      <c r="I3039" s="13" t="s">
        <v>26</v>
      </c>
      <c r="J3039" s="13" t="s">
        <v>55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5080000021</v>
      </c>
      <c r="C3040" s="12" t="n">
        <v>43930</v>
      </c>
      <c r="D3040" s="12" t="s">
        <v>117</v>
      </c>
      <c r="E3040" s="13" t="s">
        <v>22</v>
      </c>
      <c r="F3040" s="13" t="s">
        <v>23</v>
      </c>
      <c r="G3040" s="13" t="s">
        <v>1258</v>
      </c>
      <c r="H3040" s="13" t="s">
        <v>149</v>
      </c>
      <c r="I3040" s="13" t="s">
        <v>26</v>
      </c>
      <c r="J3040" s="13" t="s">
        <v>62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5080000022</v>
      </c>
      <c r="C3041" s="12" t="n">
        <v>43930</v>
      </c>
      <c r="D3041" s="12" t="s">
        <v>117</v>
      </c>
      <c r="E3041" s="13" t="s">
        <v>22</v>
      </c>
      <c r="F3041" s="13" t="s">
        <v>23</v>
      </c>
      <c r="G3041" s="13" t="s">
        <v>1258</v>
      </c>
      <c r="H3041" s="13" t="s">
        <v>149</v>
      </c>
      <c r="I3041" s="13" t="s">
        <v>26</v>
      </c>
      <c r="J3041" s="13" t="s">
        <v>62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5080000051</v>
      </c>
      <c r="C3042" s="12" t="n">
        <v>43930</v>
      </c>
      <c r="D3042" s="12" t="s">
        <v>117</v>
      </c>
      <c r="E3042" s="13" t="s">
        <v>22</v>
      </c>
      <c r="F3042" s="13" t="s">
        <v>23</v>
      </c>
      <c r="G3042" s="13" t="s">
        <v>1258</v>
      </c>
      <c r="H3042" s="13" t="s">
        <v>149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5080000052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58</v>
      </c>
      <c r="H3043" s="13" t="s">
        <v>149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5080000821</v>
      </c>
      <c r="C3044" s="12" t="n">
        <v>43930</v>
      </c>
      <c r="D3044" s="12" t="s">
        <v>117</v>
      </c>
      <c r="E3044" s="13" t="s">
        <v>22</v>
      </c>
      <c r="F3044" s="13" t="s">
        <v>23</v>
      </c>
      <c r="G3044" s="13" t="s">
        <v>1258</v>
      </c>
      <c r="H3044" s="13" t="s">
        <v>149</v>
      </c>
      <c r="I3044" s="13" t="s">
        <v>26</v>
      </c>
      <c r="J3044" s="13" t="s">
        <v>62</v>
      </c>
      <c r="K3044" s="13" t="s">
        <v>51</v>
      </c>
      <c r="L3044" s="13" t="s">
        <v>29</v>
      </c>
      <c r="M3044" s="13" t="s">
        <v>30</v>
      </c>
      <c r="N3044" s="13" t="s">
        <v>44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5080000011</v>
      </c>
      <c r="C3045" s="12" t="n">
        <v>43930</v>
      </c>
      <c r="D3045" s="12" t="s">
        <v>117</v>
      </c>
      <c r="E3045" s="13" t="s">
        <v>22</v>
      </c>
      <c r="F3045" s="13" t="s">
        <v>23</v>
      </c>
      <c r="G3045" s="13" t="s">
        <v>1258</v>
      </c>
      <c r="H3045" s="13" t="s">
        <v>149</v>
      </c>
      <c r="I3045" s="13" t="s">
        <v>26</v>
      </c>
      <c r="J3045" s="13" t="s">
        <v>55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4760000011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58</v>
      </c>
      <c r="H3046" s="13" t="s">
        <v>168</v>
      </c>
      <c r="I3046" s="13" t="s">
        <v>26</v>
      </c>
      <c r="J3046" s="13" t="s">
        <v>55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462000004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58</v>
      </c>
      <c r="H3047" s="13" t="s">
        <v>181</v>
      </c>
      <c r="I3047" s="13" t="s">
        <v>26</v>
      </c>
      <c r="J3047" s="13" t="s">
        <v>34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4140000041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58</v>
      </c>
      <c r="H3048" s="13" t="s">
        <v>195</v>
      </c>
      <c r="I3048" s="13" t="s">
        <v>26</v>
      </c>
      <c r="J3048" s="13" t="s">
        <v>34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4140000042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58</v>
      </c>
      <c r="H3049" s="13" t="s">
        <v>195</v>
      </c>
      <c r="I3049" s="13" t="s">
        <v>26</v>
      </c>
      <c r="J3049" s="13" t="s">
        <v>34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4140000043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58</v>
      </c>
      <c r="H3050" s="13" t="s">
        <v>195</v>
      </c>
      <c r="I3050" s="13" t="s">
        <v>26</v>
      </c>
      <c r="J3050" s="13" t="s">
        <v>34</v>
      </c>
      <c r="K3050" s="13"/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4140000052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58</v>
      </c>
      <c r="H3051" s="13" t="s">
        <v>195</v>
      </c>
      <c r="I3051" s="13" t="s">
        <v>26</v>
      </c>
      <c r="J3051" s="13" t="s">
        <v>39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3960000042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58</v>
      </c>
      <c r="H3052" s="13" t="s">
        <v>204</v>
      </c>
      <c r="I3052" s="13" t="s">
        <v>26</v>
      </c>
      <c r="J3052" s="13" t="s">
        <v>34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4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3960000043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58</v>
      </c>
      <c r="H3053" s="13" t="s">
        <v>204</v>
      </c>
      <c r="I3053" s="13" t="s">
        <v>26</v>
      </c>
      <c r="J3053" s="13" t="s">
        <v>34</v>
      </c>
      <c r="K3053" s="13"/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4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3960000052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58</v>
      </c>
      <c r="H3054" s="13" t="s">
        <v>204</v>
      </c>
      <c r="I3054" s="13" t="s">
        <v>26</v>
      </c>
      <c r="J3054" s="13" t="s">
        <v>39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4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680000012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58</v>
      </c>
      <c r="H3055" s="13" t="s">
        <v>231</v>
      </c>
      <c r="I3055" s="13" t="s">
        <v>26</v>
      </c>
      <c r="J3055" s="13" t="s">
        <v>55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3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3680000013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58</v>
      </c>
      <c r="H3056" s="13" t="s">
        <v>231</v>
      </c>
      <c r="I3056" s="13" t="s">
        <v>26</v>
      </c>
      <c r="J3056" s="13" t="s">
        <v>55</v>
      </c>
      <c r="K3056" s="13"/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3560000011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58</v>
      </c>
      <c r="H3057" s="13" t="s">
        <v>241</v>
      </c>
      <c r="I3057" s="13" t="s">
        <v>26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3560000021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58</v>
      </c>
      <c r="H3058" s="13" t="s">
        <v>241</v>
      </c>
      <c r="I3058" s="13" t="s">
        <v>26</v>
      </c>
      <c r="J3058" s="13" t="s">
        <v>62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3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3560000051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58</v>
      </c>
      <c r="H3059" s="13" t="s">
        <v>241</v>
      </c>
      <c r="I3059" s="13" t="s">
        <v>26</v>
      </c>
      <c r="J3059" s="13" t="s">
        <v>39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560000052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58</v>
      </c>
      <c r="H3060" s="13" t="s">
        <v>241</v>
      </c>
      <c r="I3060" s="13" t="s">
        <v>26</v>
      </c>
      <c r="J3060" s="13" t="s">
        <v>39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3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2680000042</v>
      </c>
      <c r="C3061" s="12" t="n">
        <v>44049</v>
      </c>
      <c r="D3061" s="12" t="s">
        <v>117</v>
      </c>
      <c r="E3061" s="13" t="s">
        <v>22</v>
      </c>
      <c r="F3061" s="13" t="s">
        <v>23</v>
      </c>
      <c r="G3061" s="13" t="s">
        <v>1258</v>
      </c>
      <c r="H3061" s="13" t="s">
        <v>270</v>
      </c>
      <c r="I3061" s="13" t="s">
        <v>26</v>
      </c>
      <c r="J3061" s="13" t="s">
        <v>34</v>
      </c>
      <c r="K3061" s="13" t="s">
        <v>28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2280000042</v>
      </c>
      <c r="C3062" s="12" t="s">
        <v>1261</v>
      </c>
      <c r="D3062" s="12" t="s">
        <v>117</v>
      </c>
      <c r="E3062" s="13" t="s">
        <v>22</v>
      </c>
      <c r="F3062" s="13" t="s">
        <v>23</v>
      </c>
      <c r="G3062" s="13" t="s">
        <v>1258</v>
      </c>
      <c r="H3062" s="13" t="s">
        <v>286</v>
      </c>
      <c r="I3062" s="13" t="s">
        <v>26</v>
      </c>
      <c r="J3062" s="13" t="s">
        <v>34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2280000043</v>
      </c>
      <c r="C3063" s="12" t="s">
        <v>1261</v>
      </c>
      <c r="D3063" s="12" t="s">
        <v>117</v>
      </c>
      <c r="E3063" s="13" t="s">
        <v>22</v>
      </c>
      <c r="F3063" s="13" t="s">
        <v>23</v>
      </c>
      <c r="G3063" s="13" t="s">
        <v>1258</v>
      </c>
      <c r="H3063" s="13" t="s">
        <v>286</v>
      </c>
      <c r="I3063" s="13" t="s">
        <v>26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4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2280000052</v>
      </c>
      <c r="C3064" s="12" t="s">
        <v>1261</v>
      </c>
      <c r="D3064" s="12" t="s">
        <v>117</v>
      </c>
      <c r="E3064" s="13" t="s">
        <v>22</v>
      </c>
      <c r="F3064" s="13" t="s">
        <v>23</v>
      </c>
      <c r="G3064" s="13" t="s">
        <v>1258</v>
      </c>
      <c r="H3064" s="13" t="s">
        <v>286</v>
      </c>
      <c r="I3064" s="13" t="s">
        <v>26</v>
      </c>
      <c r="J3064" s="13" t="s">
        <v>39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4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2200000042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58</v>
      </c>
      <c r="H3065" s="13" t="s">
        <v>290</v>
      </c>
      <c r="I3065" s="13" t="s">
        <v>26</v>
      </c>
      <c r="J3065" s="13" t="s">
        <v>34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1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2200000043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58</v>
      </c>
      <c r="H3066" s="13" t="s">
        <v>290</v>
      </c>
      <c r="I3066" s="13" t="s">
        <v>26</v>
      </c>
      <c r="J3066" s="13" t="s">
        <v>34</v>
      </c>
      <c r="K3066" s="13"/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1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2200000052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58</v>
      </c>
      <c r="H3067" s="13" t="s">
        <v>290</v>
      </c>
      <c r="I3067" s="13" t="s">
        <v>26</v>
      </c>
      <c r="J3067" s="13" t="s">
        <v>39</v>
      </c>
      <c r="K3067" s="13" t="s">
        <v>28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1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202000000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58</v>
      </c>
      <c r="H3068" s="13" t="s">
        <v>292</v>
      </c>
      <c r="I3068" s="13" t="s">
        <v>26</v>
      </c>
      <c r="J3068" s="13" t="s">
        <v>27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1840000011</v>
      </c>
      <c r="C3069" s="12" t="n">
        <v>43930</v>
      </c>
      <c r="D3069" s="12" t="n">
        <v>43930</v>
      </c>
      <c r="E3069" s="13" t="s">
        <v>22</v>
      </c>
      <c r="F3069" s="13" t="s">
        <v>23</v>
      </c>
      <c r="G3069" s="13" t="s">
        <v>1258</v>
      </c>
      <c r="H3069" s="13" t="s">
        <v>301</v>
      </c>
      <c r="I3069" s="13" t="s">
        <v>26</v>
      </c>
      <c r="J3069" s="13" t="s">
        <v>55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2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840000012</v>
      </c>
      <c r="C3070" s="12" t="n">
        <v>43930</v>
      </c>
      <c r="D3070" s="12" t="n">
        <v>43930</v>
      </c>
      <c r="E3070" s="13" t="s">
        <v>22</v>
      </c>
      <c r="F3070" s="13" t="s">
        <v>23</v>
      </c>
      <c r="G3070" s="13" t="s">
        <v>1258</v>
      </c>
      <c r="H3070" s="13" t="s">
        <v>301</v>
      </c>
      <c r="I3070" s="13" t="s">
        <v>26</v>
      </c>
      <c r="J3070" s="13" t="s">
        <v>55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2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260000042</v>
      </c>
      <c r="C3071" s="12" t="s">
        <v>1261</v>
      </c>
      <c r="D3071" s="12" t="s">
        <v>117</v>
      </c>
      <c r="E3071" s="13" t="s">
        <v>22</v>
      </c>
      <c r="F3071" s="13" t="s">
        <v>23</v>
      </c>
      <c r="G3071" s="13" t="s">
        <v>1258</v>
      </c>
      <c r="H3071" s="13" t="s">
        <v>317</v>
      </c>
      <c r="I3071" s="13" t="s">
        <v>26</v>
      </c>
      <c r="J3071" s="13" t="s">
        <v>34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260000043</v>
      </c>
      <c r="C3072" s="12" t="s">
        <v>1261</v>
      </c>
      <c r="D3072" s="12" t="s">
        <v>117</v>
      </c>
      <c r="E3072" s="13" t="s">
        <v>22</v>
      </c>
      <c r="F3072" s="13" t="s">
        <v>23</v>
      </c>
      <c r="G3072" s="13" t="s">
        <v>1258</v>
      </c>
      <c r="H3072" s="13" t="s">
        <v>317</v>
      </c>
      <c r="I3072" s="13" t="s">
        <v>26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260000052</v>
      </c>
      <c r="C3073" s="12" t="s">
        <v>1261</v>
      </c>
      <c r="D3073" s="12" t="s">
        <v>117</v>
      </c>
      <c r="E3073" s="13" t="s">
        <v>22</v>
      </c>
      <c r="F3073" s="13" t="s">
        <v>23</v>
      </c>
      <c r="G3073" s="13" t="s">
        <v>1258</v>
      </c>
      <c r="H3073" s="13" t="s">
        <v>317</v>
      </c>
      <c r="I3073" s="13" t="s">
        <v>26</v>
      </c>
      <c r="J3073" s="13" t="s">
        <v>39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4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220000042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58</v>
      </c>
      <c r="H3074" s="13" t="s">
        <v>320</v>
      </c>
      <c r="I3074" s="13" t="s">
        <v>26</v>
      </c>
      <c r="J3074" s="13" t="s">
        <v>34</v>
      </c>
      <c r="K3074" s="13" t="s">
        <v>28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220000043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58</v>
      </c>
      <c r="H3075" s="13" t="s">
        <v>320</v>
      </c>
      <c r="I3075" s="13" t="s">
        <v>26</v>
      </c>
      <c r="J3075" s="13" t="s">
        <v>34</v>
      </c>
      <c r="K3075" s="13"/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220000052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58</v>
      </c>
      <c r="H3076" s="13" t="s">
        <v>320</v>
      </c>
      <c r="I3076" s="13" t="s">
        <v>26</v>
      </c>
      <c r="J3076" s="13" t="s">
        <v>39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1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200000042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58</v>
      </c>
      <c r="H3077" s="13" t="s">
        <v>321</v>
      </c>
      <c r="I3077" s="13" t="s">
        <v>26</v>
      </c>
      <c r="J3077" s="13" t="s">
        <v>34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4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200000043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58</v>
      </c>
      <c r="H3078" s="13" t="s">
        <v>321</v>
      </c>
      <c r="I3078" s="13" t="s">
        <v>26</v>
      </c>
      <c r="J3078" s="13" t="s">
        <v>34</v>
      </c>
      <c r="K3078" s="13"/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160000041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58</v>
      </c>
      <c r="H3079" s="13" t="s">
        <v>324</v>
      </c>
      <c r="I3079" s="13" t="s">
        <v>26</v>
      </c>
      <c r="J3079" s="13" t="s">
        <v>34</v>
      </c>
      <c r="K3079" s="13" t="s">
        <v>51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160000051</v>
      </c>
      <c r="C3080" s="12" t="n">
        <v>43930</v>
      </c>
      <c r="D3080" s="12" t="s">
        <v>117</v>
      </c>
      <c r="E3080" s="13" t="s">
        <v>22</v>
      </c>
      <c r="F3080" s="13" t="s">
        <v>23</v>
      </c>
      <c r="G3080" s="13" t="s">
        <v>1258</v>
      </c>
      <c r="H3080" s="13" t="s">
        <v>324</v>
      </c>
      <c r="I3080" s="13" t="s">
        <v>26</v>
      </c>
      <c r="J3080" s="13" t="s">
        <v>39</v>
      </c>
      <c r="K3080" s="13" t="s">
        <v>51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160000052</v>
      </c>
      <c r="C3081" s="12" t="n">
        <v>43930</v>
      </c>
      <c r="D3081" s="12" t="s">
        <v>117</v>
      </c>
      <c r="E3081" s="13" t="s">
        <v>22</v>
      </c>
      <c r="F3081" s="13" t="s">
        <v>23</v>
      </c>
      <c r="G3081" s="13" t="s">
        <v>1258</v>
      </c>
      <c r="H3081" s="13" t="s">
        <v>324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2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0900000011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58</v>
      </c>
      <c r="H3082" s="13" t="s">
        <v>334</v>
      </c>
      <c r="I3082" s="13" t="s">
        <v>26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0900000012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58</v>
      </c>
      <c r="H3083" s="13" t="s">
        <v>334</v>
      </c>
      <c r="I3083" s="13" t="s">
        <v>26</v>
      </c>
      <c r="J3083" s="13" t="s">
        <v>55</v>
      </c>
      <c r="K3083" s="13" t="s">
        <v>28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0900000051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58</v>
      </c>
      <c r="H3084" s="13" t="s">
        <v>334</v>
      </c>
      <c r="I3084" s="13" t="s">
        <v>26</v>
      </c>
      <c r="J3084" s="13" t="s">
        <v>39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0900000052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58</v>
      </c>
      <c r="H3085" s="13" t="s">
        <v>334</v>
      </c>
      <c r="I3085" s="13" t="s">
        <v>26</v>
      </c>
      <c r="J3085" s="13" t="s">
        <v>39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0580000042</v>
      </c>
      <c r="C3086" s="12" t="s">
        <v>525</v>
      </c>
      <c r="D3086" s="12" t="s">
        <v>117</v>
      </c>
      <c r="E3086" s="13" t="s">
        <v>22</v>
      </c>
      <c r="F3086" s="13" t="s">
        <v>23</v>
      </c>
      <c r="G3086" s="13" t="s">
        <v>1258</v>
      </c>
      <c r="H3086" s="13" t="s">
        <v>349</v>
      </c>
      <c r="I3086" s="13" t="s">
        <v>26</v>
      </c>
      <c r="J3086" s="13" t="s">
        <v>34</v>
      </c>
      <c r="K3086" s="13" t="s">
        <v>28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1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0040000041</v>
      </c>
      <c r="C3087" s="12" t="n">
        <v>43930</v>
      </c>
      <c r="D3087" s="12" t="s">
        <v>117</v>
      </c>
      <c r="E3087" s="13" t="s">
        <v>22</v>
      </c>
      <c r="F3087" s="13" t="s">
        <v>23</v>
      </c>
      <c r="G3087" s="13" t="s">
        <v>1258</v>
      </c>
      <c r="H3087" s="13" t="s">
        <v>369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0040000051</v>
      </c>
      <c r="C3088" s="12" t="n">
        <v>43930</v>
      </c>
      <c r="D3088" s="12" t="s">
        <v>117</v>
      </c>
      <c r="E3088" s="13" t="s">
        <v>22</v>
      </c>
      <c r="F3088" s="13" t="s">
        <v>23</v>
      </c>
      <c r="G3088" s="13" t="s">
        <v>1258</v>
      </c>
      <c r="H3088" s="13" t="s">
        <v>369</v>
      </c>
      <c r="I3088" s="13" t="s">
        <v>26</v>
      </c>
      <c r="J3088" s="13" t="s">
        <v>39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0040000043</v>
      </c>
      <c r="C3089" s="12" t="n">
        <v>43930</v>
      </c>
      <c r="D3089" s="12" t="s">
        <v>117</v>
      </c>
      <c r="E3089" s="13" t="s">
        <v>22</v>
      </c>
      <c r="F3089" s="13" t="s">
        <v>23</v>
      </c>
      <c r="G3089" s="13" t="s">
        <v>1258</v>
      </c>
      <c r="H3089" s="13" t="s">
        <v>369</v>
      </c>
      <c r="I3089" s="13" t="s">
        <v>26</v>
      </c>
      <c r="J3089" s="13" t="s">
        <v>34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1840021011</v>
      </c>
      <c r="C3090" s="12" t="n">
        <v>43930</v>
      </c>
      <c r="D3090" s="12" t="n">
        <v>43930</v>
      </c>
      <c r="E3090" s="13" t="s">
        <v>22</v>
      </c>
      <c r="F3090" s="13" t="s">
        <v>23</v>
      </c>
      <c r="G3090" s="13" t="s">
        <v>1258</v>
      </c>
      <c r="H3090" s="13" t="s">
        <v>301</v>
      </c>
      <c r="I3090" s="13" t="s">
        <v>374</v>
      </c>
      <c r="J3090" s="13" t="s">
        <v>55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2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1580048041</v>
      </c>
      <c r="C3091" s="12" t="n">
        <v>43930</v>
      </c>
      <c r="D3091" s="12" t="n">
        <v>43930</v>
      </c>
      <c r="E3091" s="13" t="s">
        <v>22</v>
      </c>
      <c r="F3091" s="13" t="s">
        <v>23</v>
      </c>
      <c r="G3091" s="13" t="s">
        <v>1258</v>
      </c>
      <c r="H3091" s="13" t="s">
        <v>306</v>
      </c>
      <c r="I3091" s="13" t="s">
        <v>382</v>
      </c>
      <c r="J3091" s="13" t="s">
        <v>34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2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1580048042</v>
      </c>
      <c r="C3092" s="12" t="n">
        <v>43930</v>
      </c>
      <c r="D3092" s="12" t="n">
        <v>43930</v>
      </c>
      <c r="E3092" s="13" t="s">
        <v>22</v>
      </c>
      <c r="F3092" s="13" t="s">
        <v>23</v>
      </c>
      <c r="G3092" s="13" t="s">
        <v>1258</v>
      </c>
      <c r="H3092" s="13" t="s">
        <v>306</v>
      </c>
      <c r="I3092" s="13" t="s">
        <v>382</v>
      </c>
      <c r="J3092" s="13" t="s">
        <v>34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1580048043</v>
      </c>
      <c r="C3093" s="12" t="n">
        <v>43930</v>
      </c>
      <c r="D3093" s="12" t="n">
        <v>43930</v>
      </c>
      <c r="E3093" s="13" t="s">
        <v>22</v>
      </c>
      <c r="F3093" s="13" t="s">
        <v>23</v>
      </c>
      <c r="G3093" s="13" t="s">
        <v>1258</v>
      </c>
      <c r="H3093" s="13" t="s">
        <v>306</v>
      </c>
      <c r="I3093" s="13" t="s">
        <v>382</v>
      </c>
      <c r="J3093" s="13" t="s">
        <v>34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2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1580048051</v>
      </c>
      <c r="C3094" s="12" t="n">
        <v>43930</v>
      </c>
      <c r="D3094" s="12" t="n">
        <v>43930</v>
      </c>
      <c r="E3094" s="13" t="s">
        <v>22</v>
      </c>
      <c r="F3094" s="13" t="s">
        <v>23</v>
      </c>
      <c r="G3094" s="13" t="s">
        <v>1258</v>
      </c>
      <c r="H3094" s="13" t="s">
        <v>306</v>
      </c>
      <c r="I3094" s="13" t="s">
        <v>382</v>
      </c>
      <c r="J3094" s="13" t="s">
        <v>39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2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6940148042</v>
      </c>
      <c r="C3095" s="12" t="n">
        <v>43930</v>
      </c>
      <c r="D3095" s="12" t="s">
        <v>117</v>
      </c>
      <c r="E3095" s="13" t="s">
        <v>22</v>
      </c>
      <c r="F3095" s="13" t="s">
        <v>23</v>
      </c>
      <c r="G3095" s="13" t="s">
        <v>1258</v>
      </c>
      <c r="H3095" s="13" t="s">
        <v>65</v>
      </c>
      <c r="I3095" s="13" t="s">
        <v>394</v>
      </c>
      <c r="J3095" s="13" t="s">
        <v>34</v>
      </c>
      <c r="K3095" s="13" t="s">
        <v>28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1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6940148043</v>
      </c>
      <c r="C3096" s="12" t="n">
        <v>43930</v>
      </c>
      <c r="D3096" s="12" t="s">
        <v>117</v>
      </c>
      <c r="E3096" s="13" t="s">
        <v>22</v>
      </c>
      <c r="F3096" s="13" t="s">
        <v>23</v>
      </c>
      <c r="G3096" s="13" t="s">
        <v>1258</v>
      </c>
      <c r="H3096" s="13" t="s">
        <v>65</v>
      </c>
      <c r="I3096" s="13" t="s">
        <v>394</v>
      </c>
      <c r="J3096" s="13" t="s">
        <v>34</v>
      </c>
      <c r="K3096" s="13"/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1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6940148052</v>
      </c>
      <c r="C3097" s="12" t="n">
        <v>43930</v>
      </c>
      <c r="D3097" s="12" t="s">
        <v>117</v>
      </c>
      <c r="E3097" s="13" t="s">
        <v>22</v>
      </c>
      <c r="F3097" s="13" t="s">
        <v>23</v>
      </c>
      <c r="G3097" s="13" t="s">
        <v>1258</v>
      </c>
      <c r="H3097" s="13" t="s">
        <v>65</v>
      </c>
      <c r="I3097" s="13" t="s">
        <v>394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674017402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58</v>
      </c>
      <c r="H3098" s="13" t="s">
        <v>70</v>
      </c>
      <c r="I3098" s="13" t="s">
        <v>407</v>
      </c>
      <c r="J3098" s="13" t="s">
        <v>62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056017601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58</v>
      </c>
      <c r="H3099" s="13" t="s">
        <v>350</v>
      </c>
      <c r="I3099" s="13" t="s">
        <v>410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3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0560176051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58</v>
      </c>
      <c r="H3100" s="13" t="s">
        <v>350</v>
      </c>
      <c r="I3100" s="13" t="s">
        <v>410</v>
      </c>
      <c r="J3100" s="13" t="s">
        <v>39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0560176052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58</v>
      </c>
      <c r="H3101" s="13" t="s">
        <v>350</v>
      </c>
      <c r="I3101" s="13" t="s">
        <v>410</v>
      </c>
      <c r="J3101" s="13" t="s">
        <v>39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3600227052</v>
      </c>
      <c r="C3102" s="12" t="n">
        <v>43930</v>
      </c>
      <c r="D3102" s="12" t="s">
        <v>117</v>
      </c>
      <c r="E3102" s="13" t="s">
        <v>22</v>
      </c>
      <c r="F3102" s="13" t="s">
        <v>23</v>
      </c>
      <c r="G3102" s="13" t="s">
        <v>1258</v>
      </c>
      <c r="H3102" s="13" t="s">
        <v>238</v>
      </c>
      <c r="I3102" s="13" t="s">
        <v>429</v>
      </c>
      <c r="J3102" s="13" t="s">
        <v>39</v>
      </c>
      <c r="K3102" s="13" t="s">
        <v>28</v>
      </c>
      <c r="L3102" s="13" t="s">
        <v>29</v>
      </c>
      <c r="M3102" s="13" t="s">
        <v>77</v>
      </c>
      <c r="N3102" s="13" t="s">
        <v>31</v>
      </c>
      <c r="O3102" s="13" t="n">
        <v>0</v>
      </c>
      <c r="P3102" s="13" t="n">
        <v>1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1580260041</v>
      </c>
      <c r="C3103" s="12" t="n">
        <v>43930</v>
      </c>
      <c r="D3103" s="12" t="n">
        <v>43930</v>
      </c>
      <c r="E3103" s="13" t="s">
        <v>22</v>
      </c>
      <c r="F3103" s="13" t="s">
        <v>23</v>
      </c>
      <c r="G3103" s="13" t="s">
        <v>1258</v>
      </c>
      <c r="H3103" s="13" t="s">
        <v>306</v>
      </c>
      <c r="I3103" s="13" t="s">
        <v>440</v>
      </c>
      <c r="J3103" s="13" t="s">
        <v>34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2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1580260051</v>
      </c>
      <c r="C3104" s="12" t="n">
        <v>43930</v>
      </c>
      <c r="D3104" s="12" t="n">
        <v>43930</v>
      </c>
      <c r="E3104" s="13" t="s">
        <v>22</v>
      </c>
      <c r="F3104" s="13" t="s">
        <v>23</v>
      </c>
      <c r="G3104" s="13" t="s">
        <v>1258</v>
      </c>
      <c r="H3104" s="13" t="s">
        <v>306</v>
      </c>
      <c r="I3104" s="13" t="s">
        <v>440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1580260043</v>
      </c>
      <c r="C3105" s="12" t="n">
        <v>43930</v>
      </c>
      <c r="D3105" s="12" t="n">
        <v>43930</v>
      </c>
      <c r="E3105" s="13" t="s">
        <v>22</v>
      </c>
      <c r="F3105" s="13" t="s">
        <v>23</v>
      </c>
      <c r="G3105" s="13" t="s">
        <v>1258</v>
      </c>
      <c r="H3105" s="13" t="s">
        <v>306</v>
      </c>
      <c r="I3105" s="13" t="s">
        <v>440</v>
      </c>
      <c r="J3105" s="13" t="s">
        <v>34</v>
      </c>
      <c r="K3105" s="13"/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3600261052</v>
      </c>
      <c r="C3106" s="12" t="n">
        <v>43930</v>
      </c>
      <c r="D3106" s="12" t="s">
        <v>117</v>
      </c>
      <c r="E3106" s="13" t="s">
        <v>22</v>
      </c>
      <c r="F3106" s="13" t="s">
        <v>23</v>
      </c>
      <c r="G3106" s="13" t="s">
        <v>1258</v>
      </c>
      <c r="H3106" s="13" t="s">
        <v>238</v>
      </c>
      <c r="I3106" s="13" t="s">
        <v>443</v>
      </c>
      <c r="J3106" s="13" t="s">
        <v>39</v>
      </c>
      <c r="K3106" s="13" t="s">
        <v>28</v>
      </c>
      <c r="L3106" s="13" t="s">
        <v>29</v>
      </c>
      <c r="M3106" s="13" t="s">
        <v>77</v>
      </c>
      <c r="N3106" s="13" t="s">
        <v>31</v>
      </c>
      <c r="O3106" s="13" t="n">
        <v>0</v>
      </c>
      <c r="P3106" s="13" t="n">
        <v>1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728037105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58</v>
      </c>
      <c r="H3107" s="13" t="s">
        <v>42</v>
      </c>
      <c r="I3107" s="13" t="s">
        <v>474</v>
      </c>
      <c r="J3107" s="13" t="s">
        <v>39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4760371011</v>
      </c>
      <c r="C3108" s="12" t="n">
        <v>43930</v>
      </c>
      <c r="D3108" s="12" t="s">
        <v>117</v>
      </c>
      <c r="E3108" s="13" t="s">
        <v>22</v>
      </c>
      <c r="F3108" s="13" t="s">
        <v>23</v>
      </c>
      <c r="G3108" s="13" t="s">
        <v>1258</v>
      </c>
      <c r="H3108" s="13" t="s">
        <v>168</v>
      </c>
      <c r="I3108" s="13" t="s">
        <v>474</v>
      </c>
      <c r="J3108" s="13" t="s">
        <v>55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7280470011</v>
      </c>
      <c r="C3109" s="12" t="n">
        <v>43930</v>
      </c>
      <c r="D3109" s="12" t="n">
        <v>43930</v>
      </c>
      <c r="E3109" s="13" t="s">
        <v>22</v>
      </c>
      <c r="F3109" s="13" t="s">
        <v>23</v>
      </c>
      <c r="G3109" s="13" t="s">
        <v>1258</v>
      </c>
      <c r="H3109" s="13" t="s">
        <v>42</v>
      </c>
      <c r="I3109" s="13" t="s">
        <v>510</v>
      </c>
      <c r="J3109" s="13" t="s">
        <v>55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7280472011</v>
      </c>
      <c r="C3110" s="12" t="n">
        <v>43930</v>
      </c>
      <c r="D3110" s="12" t="n">
        <v>43930</v>
      </c>
      <c r="E3110" s="13" t="s">
        <v>22</v>
      </c>
      <c r="F3110" s="13" t="s">
        <v>23</v>
      </c>
      <c r="G3110" s="13" t="s">
        <v>1258</v>
      </c>
      <c r="H3110" s="13" t="s">
        <v>42</v>
      </c>
      <c r="I3110" s="13" t="s">
        <v>513</v>
      </c>
      <c r="J3110" s="13" t="s">
        <v>55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2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728047301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58</v>
      </c>
      <c r="H3111" s="13" t="s">
        <v>42</v>
      </c>
      <c r="I3111" s="13" t="s">
        <v>514</v>
      </c>
      <c r="J3111" s="13" t="s">
        <v>55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3600995052</v>
      </c>
      <c r="C3112" s="12" t="n">
        <v>43930</v>
      </c>
      <c r="D3112" s="12" t="s">
        <v>117</v>
      </c>
      <c r="E3112" s="13" t="s">
        <v>22</v>
      </c>
      <c r="F3112" s="13" t="s">
        <v>23</v>
      </c>
      <c r="G3112" s="13" t="s">
        <v>1258</v>
      </c>
      <c r="H3112" s="13" t="s">
        <v>238</v>
      </c>
      <c r="I3112" s="13" t="s">
        <v>556</v>
      </c>
      <c r="J3112" s="13" t="s">
        <v>39</v>
      </c>
      <c r="K3112" s="13" t="s">
        <v>28</v>
      </c>
      <c r="L3112" s="13" t="s">
        <v>29</v>
      </c>
      <c r="M3112" s="13" t="s">
        <v>77</v>
      </c>
      <c r="N3112" s="13" t="s">
        <v>31</v>
      </c>
      <c r="O3112" s="13" t="n">
        <v>0</v>
      </c>
      <c r="P3112" s="13" t="n">
        <v>1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22965760000408</v>
      </c>
      <c r="C3113" s="12" t="s">
        <v>1262</v>
      </c>
      <c r="D3113" s="12" t="s">
        <v>1263</v>
      </c>
      <c r="E3113" s="13" t="s">
        <v>22</v>
      </c>
      <c r="F3113" s="13" t="s">
        <v>558</v>
      </c>
      <c r="G3113" s="13" t="s">
        <v>1264</v>
      </c>
      <c r="H3113" s="13" t="s">
        <v>399</v>
      </c>
      <c r="I3113" s="13" t="s">
        <v>26</v>
      </c>
      <c r="J3113" s="13" t="s">
        <v>27</v>
      </c>
      <c r="K3113" s="13"/>
      <c r="L3113" s="13" t="s">
        <v>29</v>
      </c>
      <c r="M3113" s="13" t="s">
        <v>603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22965580000002</v>
      </c>
      <c r="C3114" s="12" t="s">
        <v>1265</v>
      </c>
      <c r="D3114" s="12" t="s">
        <v>1263</v>
      </c>
      <c r="E3114" s="13" t="s">
        <v>22</v>
      </c>
      <c r="F3114" s="13" t="s">
        <v>558</v>
      </c>
      <c r="G3114" s="13" t="s">
        <v>1264</v>
      </c>
      <c r="H3114" s="13" t="s">
        <v>647</v>
      </c>
      <c r="I3114" s="13" t="s">
        <v>26</v>
      </c>
      <c r="J3114" s="13" t="s">
        <v>27</v>
      </c>
      <c r="K3114" s="13" t="s">
        <v>28</v>
      </c>
      <c r="L3114" s="13" t="s">
        <v>77</v>
      </c>
      <c r="M3114" s="13" t="s">
        <v>99</v>
      </c>
      <c r="N3114" s="13" t="s">
        <v>31</v>
      </c>
      <c r="O3114" s="13" t="n">
        <v>0</v>
      </c>
      <c r="P3114" s="13"/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22966760074408</v>
      </c>
      <c r="C3115" s="12" t="s">
        <v>1262</v>
      </c>
      <c r="D3115" s="12" t="s">
        <v>1263</v>
      </c>
      <c r="E3115" s="13" t="s">
        <v>22</v>
      </c>
      <c r="F3115" s="13" t="s">
        <v>558</v>
      </c>
      <c r="G3115" s="13" t="s">
        <v>1264</v>
      </c>
      <c r="H3115" s="13" t="s">
        <v>641</v>
      </c>
      <c r="I3115" s="13" t="s">
        <v>648</v>
      </c>
      <c r="J3115" s="13" t="s">
        <v>27</v>
      </c>
      <c r="K3115" s="13"/>
      <c r="L3115" s="13" t="s">
        <v>77</v>
      </c>
      <c r="M3115" s="13" t="s">
        <v>99</v>
      </c>
      <c r="N3115" s="13" t="s">
        <v>37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963830074408</v>
      </c>
      <c r="C3116" s="12" t="s">
        <v>1262</v>
      </c>
      <c r="D3116" s="12" t="s">
        <v>1263</v>
      </c>
      <c r="E3116" s="13" t="s">
        <v>22</v>
      </c>
      <c r="F3116" s="13" t="s">
        <v>558</v>
      </c>
      <c r="G3116" s="13" t="s">
        <v>1264</v>
      </c>
      <c r="H3116" s="13" t="s">
        <v>1266</v>
      </c>
      <c r="I3116" s="13" t="s">
        <v>648</v>
      </c>
      <c r="J3116" s="13" t="s">
        <v>27</v>
      </c>
      <c r="K3116" s="13"/>
      <c r="L3116" s="13" t="s">
        <v>29</v>
      </c>
      <c r="M3116" s="13" t="s">
        <v>99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22961920074408</v>
      </c>
      <c r="C3117" s="12" t="s">
        <v>1262</v>
      </c>
      <c r="D3117" s="12" t="s">
        <v>1263</v>
      </c>
      <c r="E3117" s="13" t="s">
        <v>22</v>
      </c>
      <c r="F3117" s="13" t="s">
        <v>558</v>
      </c>
      <c r="G3117" s="13" t="s">
        <v>1264</v>
      </c>
      <c r="H3117" s="13" t="s">
        <v>645</v>
      </c>
      <c r="I3117" s="13" t="s">
        <v>648</v>
      </c>
      <c r="J3117" s="13" t="s">
        <v>27</v>
      </c>
      <c r="K3117" s="13"/>
      <c r="L3117" s="13" t="s">
        <v>77</v>
      </c>
      <c r="M3117" s="13" t="s">
        <v>99</v>
      </c>
      <c r="N3117" s="13" t="s">
        <v>37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2961300190408</v>
      </c>
      <c r="C3118" s="12" t="s">
        <v>1267</v>
      </c>
      <c r="D3118" s="12" t="s">
        <v>1263</v>
      </c>
      <c r="E3118" s="13" t="s">
        <v>22</v>
      </c>
      <c r="F3118" s="13" t="s">
        <v>558</v>
      </c>
      <c r="G3118" s="13" t="s">
        <v>1264</v>
      </c>
      <c r="H3118" s="13" t="s">
        <v>649</v>
      </c>
      <c r="I3118" s="13" t="s">
        <v>644</v>
      </c>
      <c r="J3118" s="13" t="s">
        <v>27</v>
      </c>
      <c r="K3118" s="13"/>
      <c r="L3118" s="13" t="s">
        <v>77</v>
      </c>
      <c r="M3118" s="13" t="s">
        <v>655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2960060205408</v>
      </c>
      <c r="C3119" s="12" t="s">
        <v>1262</v>
      </c>
      <c r="D3119" s="12" t="s">
        <v>1263</v>
      </c>
      <c r="E3119" s="13" t="s">
        <v>22</v>
      </c>
      <c r="F3119" s="13" t="s">
        <v>558</v>
      </c>
      <c r="G3119" s="13" t="s">
        <v>1264</v>
      </c>
      <c r="H3119" s="13" t="s">
        <v>656</v>
      </c>
      <c r="I3119" s="13" t="s">
        <v>657</v>
      </c>
      <c r="J3119" s="13" t="s">
        <v>27</v>
      </c>
      <c r="K3119" s="13"/>
      <c r="L3119" s="13" t="s">
        <v>77</v>
      </c>
      <c r="M3119" s="13" t="s">
        <v>99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2967515343002</v>
      </c>
      <c r="C3120" s="12" t="s">
        <v>1262</v>
      </c>
      <c r="D3120" s="12" t="s">
        <v>1263</v>
      </c>
      <c r="E3120" s="13" t="s">
        <v>22</v>
      </c>
      <c r="F3120" s="13" t="s">
        <v>558</v>
      </c>
      <c r="G3120" s="13" t="s">
        <v>1264</v>
      </c>
      <c r="H3120" s="13" t="s">
        <v>1210</v>
      </c>
      <c r="I3120" s="13" t="s">
        <v>1219</v>
      </c>
      <c r="J3120" s="13" t="s">
        <v>27</v>
      </c>
      <c r="K3120" s="13" t="s">
        <v>28</v>
      </c>
      <c r="L3120" s="13" t="s">
        <v>1197</v>
      </c>
      <c r="M3120" s="13" t="s">
        <v>99</v>
      </c>
      <c r="N3120" s="13" t="s">
        <v>31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3830406408</v>
      </c>
      <c r="C3121" s="12" t="s">
        <v>1268</v>
      </c>
      <c r="D3121" s="12" t="s">
        <v>1263</v>
      </c>
      <c r="E3121" s="13" t="s">
        <v>22</v>
      </c>
      <c r="F3121" s="13" t="s">
        <v>558</v>
      </c>
      <c r="G3121" s="13" t="s">
        <v>1264</v>
      </c>
      <c r="H3121" s="13" t="s">
        <v>1266</v>
      </c>
      <c r="I3121" s="13" t="s">
        <v>642</v>
      </c>
      <c r="J3121" s="13" t="s">
        <v>27</v>
      </c>
      <c r="K3121" s="13"/>
      <c r="L3121" s="13" t="s">
        <v>77</v>
      </c>
      <c r="M3121" s="13" t="s">
        <v>77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0420444408</v>
      </c>
      <c r="C3122" s="12" t="s">
        <v>1262</v>
      </c>
      <c r="D3122" s="12" t="s">
        <v>1263</v>
      </c>
      <c r="E3122" s="13" t="s">
        <v>22</v>
      </c>
      <c r="F3122" s="13" t="s">
        <v>558</v>
      </c>
      <c r="G3122" s="13" t="s">
        <v>1264</v>
      </c>
      <c r="H3122" s="13" t="s">
        <v>574</v>
      </c>
      <c r="I3122" s="13" t="s">
        <v>1257</v>
      </c>
      <c r="J3122" s="13" t="s">
        <v>27</v>
      </c>
      <c r="K3122" s="13"/>
      <c r="L3122" s="13" t="s">
        <v>69</v>
      </c>
      <c r="M3122" s="13" t="s">
        <v>69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1300951408</v>
      </c>
      <c r="C3123" s="12" t="s">
        <v>1267</v>
      </c>
      <c r="D3123" s="12" t="s">
        <v>1263</v>
      </c>
      <c r="E3123" s="13" t="s">
        <v>22</v>
      </c>
      <c r="F3123" s="13" t="s">
        <v>558</v>
      </c>
      <c r="G3123" s="13" t="s">
        <v>1264</v>
      </c>
      <c r="H3123" s="13" t="s">
        <v>649</v>
      </c>
      <c r="I3123" s="13" t="s">
        <v>1269</v>
      </c>
      <c r="J3123" s="13" t="s">
        <v>27</v>
      </c>
      <c r="K3123" s="13"/>
      <c r="L3123" s="13" t="s">
        <v>77</v>
      </c>
      <c r="M3123" s="13" t="s">
        <v>77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7100000031</v>
      </c>
      <c r="C3124" s="12" t="s">
        <v>1267</v>
      </c>
      <c r="D3124" s="12" t="s">
        <v>1263</v>
      </c>
      <c r="E3124" s="13" t="s">
        <v>22</v>
      </c>
      <c r="F3124" s="13" t="s">
        <v>23</v>
      </c>
      <c r="G3124" s="13" t="s">
        <v>1264</v>
      </c>
      <c r="H3124" s="13" t="s">
        <v>60</v>
      </c>
      <c r="I3124" s="13" t="s">
        <v>26</v>
      </c>
      <c r="J3124" s="13" t="s">
        <v>49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3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6780000043</v>
      </c>
      <c r="C3125" s="12" t="s">
        <v>1262</v>
      </c>
      <c r="D3125" s="12" t="s">
        <v>1263</v>
      </c>
      <c r="E3125" s="13" t="s">
        <v>22</v>
      </c>
      <c r="F3125" s="13" t="s">
        <v>23</v>
      </c>
      <c r="G3125" s="13" t="s">
        <v>1264</v>
      </c>
      <c r="H3125" s="13" t="s">
        <v>67</v>
      </c>
      <c r="I3125" s="13" t="s">
        <v>26</v>
      </c>
      <c r="J3125" s="13" t="s">
        <v>34</v>
      </c>
      <c r="K3125" s="13"/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6720000011</v>
      </c>
      <c r="C3126" s="12" t="s">
        <v>1267</v>
      </c>
      <c r="D3126" s="12" t="s">
        <v>1263</v>
      </c>
      <c r="E3126" s="13" t="s">
        <v>22</v>
      </c>
      <c r="F3126" s="13" t="s">
        <v>23</v>
      </c>
      <c r="G3126" s="13" t="s">
        <v>1264</v>
      </c>
      <c r="H3126" s="13" t="s">
        <v>71</v>
      </c>
      <c r="I3126" s="13" t="s">
        <v>26</v>
      </c>
      <c r="J3126" s="13" t="s">
        <v>55</v>
      </c>
      <c r="K3126" s="13" t="s">
        <v>51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3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6720000013</v>
      </c>
      <c r="C3127" s="12" t="n">
        <v>44236</v>
      </c>
      <c r="D3127" s="12" t="s">
        <v>1263</v>
      </c>
      <c r="E3127" s="13" t="s">
        <v>22</v>
      </c>
      <c r="F3127" s="13" t="s">
        <v>23</v>
      </c>
      <c r="G3127" s="13" t="s">
        <v>1264</v>
      </c>
      <c r="H3127" s="13" t="s">
        <v>71</v>
      </c>
      <c r="I3127" s="13" t="s">
        <v>26</v>
      </c>
      <c r="J3127" s="13" t="s">
        <v>55</v>
      </c>
      <c r="K3127" s="13"/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3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6720000012</v>
      </c>
      <c r="C3128" s="12" t="n">
        <v>44236</v>
      </c>
      <c r="D3128" s="12" t="s">
        <v>1263</v>
      </c>
      <c r="E3128" s="13" t="s">
        <v>22</v>
      </c>
      <c r="F3128" s="13" t="s">
        <v>23</v>
      </c>
      <c r="G3128" s="13" t="s">
        <v>1264</v>
      </c>
      <c r="H3128" s="13" t="s">
        <v>71</v>
      </c>
      <c r="I3128" s="13" t="s">
        <v>26</v>
      </c>
      <c r="J3128" s="13" t="s">
        <v>55</v>
      </c>
      <c r="K3128" s="13" t="s">
        <v>28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3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5960000052</v>
      </c>
      <c r="C3129" s="12" t="s">
        <v>1262</v>
      </c>
      <c r="D3129" s="12" t="s">
        <v>1263</v>
      </c>
      <c r="E3129" s="13" t="s">
        <v>22</v>
      </c>
      <c r="F3129" s="13" t="s">
        <v>23</v>
      </c>
      <c r="G3129" s="13" t="s">
        <v>1264</v>
      </c>
      <c r="H3129" s="13" t="s">
        <v>109</v>
      </c>
      <c r="I3129" s="13" t="s">
        <v>26</v>
      </c>
      <c r="J3129" s="13" t="s">
        <v>39</v>
      </c>
      <c r="K3129" s="13" t="s">
        <v>28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4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5880000043</v>
      </c>
      <c r="C3130" s="12" t="s">
        <v>1262</v>
      </c>
      <c r="D3130" s="12" t="s">
        <v>1263</v>
      </c>
      <c r="E3130" s="13" t="s">
        <v>22</v>
      </c>
      <c r="F3130" s="13" t="s">
        <v>23</v>
      </c>
      <c r="G3130" s="13" t="s">
        <v>1264</v>
      </c>
      <c r="H3130" s="13" t="s">
        <v>118</v>
      </c>
      <c r="I3130" s="13" t="s">
        <v>26</v>
      </c>
      <c r="J3130" s="13" t="s">
        <v>34</v>
      </c>
      <c r="K3130" s="13"/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5880000042</v>
      </c>
      <c r="C3131" s="12" t="s">
        <v>1262</v>
      </c>
      <c r="D3131" s="12" t="s">
        <v>1263</v>
      </c>
      <c r="E3131" s="13" t="s">
        <v>22</v>
      </c>
      <c r="F3131" s="13" t="s">
        <v>23</v>
      </c>
      <c r="G3131" s="13" t="s">
        <v>1264</v>
      </c>
      <c r="H3131" s="13" t="s">
        <v>118</v>
      </c>
      <c r="I3131" s="13" t="s">
        <v>26</v>
      </c>
      <c r="J3131" s="13" t="s">
        <v>34</v>
      </c>
      <c r="K3131" s="13" t="s">
        <v>28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5120000052</v>
      </c>
      <c r="C3132" s="12" t="s">
        <v>1262</v>
      </c>
      <c r="D3132" s="12" t="s">
        <v>1263</v>
      </c>
      <c r="E3132" s="13" t="s">
        <v>22</v>
      </c>
      <c r="F3132" s="13" t="s">
        <v>23</v>
      </c>
      <c r="G3132" s="13" t="s">
        <v>1264</v>
      </c>
      <c r="H3132" s="13" t="s">
        <v>146</v>
      </c>
      <c r="I3132" s="13" t="s">
        <v>26</v>
      </c>
      <c r="J3132" s="13" t="s">
        <v>39</v>
      </c>
      <c r="K3132" s="13" t="s">
        <v>28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4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5080000011</v>
      </c>
      <c r="C3133" s="12" t="s">
        <v>1267</v>
      </c>
      <c r="D3133" s="12" t="s">
        <v>1263</v>
      </c>
      <c r="E3133" s="13" t="s">
        <v>22</v>
      </c>
      <c r="F3133" s="13" t="s">
        <v>23</v>
      </c>
      <c r="G3133" s="13" t="s">
        <v>1264</v>
      </c>
      <c r="H3133" s="13" t="s">
        <v>149</v>
      </c>
      <c r="I3133" s="13" t="s">
        <v>26</v>
      </c>
      <c r="J3133" s="13" t="s">
        <v>55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3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5080000021</v>
      </c>
      <c r="C3134" s="12" t="s">
        <v>1267</v>
      </c>
      <c r="D3134" s="12" t="s">
        <v>1263</v>
      </c>
      <c r="E3134" s="13" t="s">
        <v>22</v>
      </c>
      <c r="F3134" s="13" t="s">
        <v>23</v>
      </c>
      <c r="G3134" s="13" t="s">
        <v>1264</v>
      </c>
      <c r="H3134" s="13" t="s">
        <v>149</v>
      </c>
      <c r="I3134" s="13" t="s">
        <v>26</v>
      </c>
      <c r="J3134" s="13" t="s">
        <v>62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5080000013</v>
      </c>
      <c r="C3135" s="12" t="n">
        <v>44236</v>
      </c>
      <c r="D3135" s="12" t="s">
        <v>1263</v>
      </c>
      <c r="E3135" s="13" t="s">
        <v>22</v>
      </c>
      <c r="F3135" s="13" t="s">
        <v>23</v>
      </c>
      <c r="G3135" s="13" t="s">
        <v>1264</v>
      </c>
      <c r="H3135" s="13" t="s">
        <v>149</v>
      </c>
      <c r="I3135" s="13" t="s">
        <v>26</v>
      </c>
      <c r="J3135" s="13" t="s">
        <v>55</v>
      </c>
      <c r="K3135" s="13"/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5080000012</v>
      </c>
      <c r="C3136" s="12" t="n">
        <v>44236</v>
      </c>
      <c r="D3136" s="12" t="s">
        <v>1263</v>
      </c>
      <c r="E3136" s="13" t="s">
        <v>22</v>
      </c>
      <c r="F3136" s="13" t="s">
        <v>23</v>
      </c>
      <c r="G3136" s="13" t="s">
        <v>1264</v>
      </c>
      <c r="H3136" s="13" t="s">
        <v>149</v>
      </c>
      <c r="I3136" s="13" t="s">
        <v>26</v>
      </c>
      <c r="J3136" s="13" t="s">
        <v>55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4760000011</v>
      </c>
      <c r="C3137" s="12" t="s">
        <v>1262</v>
      </c>
      <c r="D3137" s="12" t="s">
        <v>1263</v>
      </c>
      <c r="E3137" s="13" t="s">
        <v>22</v>
      </c>
      <c r="F3137" s="13" t="s">
        <v>23</v>
      </c>
      <c r="G3137" s="13" t="s">
        <v>1264</v>
      </c>
      <c r="H3137" s="13" t="s">
        <v>168</v>
      </c>
      <c r="I3137" s="13" t="s">
        <v>26</v>
      </c>
      <c r="J3137" s="13" t="s">
        <v>55</v>
      </c>
      <c r="K3137" s="13" t="s">
        <v>51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4620000041</v>
      </c>
      <c r="C3138" s="12" t="s">
        <v>1262</v>
      </c>
      <c r="D3138" s="12" t="s">
        <v>1263</v>
      </c>
      <c r="E3138" s="13" t="s">
        <v>22</v>
      </c>
      <c r="F3138" s="13" t="s">
        <v>23</v>
      </c>
      <c r="G3138" s="13" t="s">
        <v>1264</v>
      </c>
      <c r="H3138" s="13" t="s">
        <v>181</v>
      </c>
      <c r="I3138" s="13" t="s">
        <v>26</v>
      </c>
      <c r="J3138" s="13" t="s">
        <v>34</v>
      </c>
      <c r="K3138" s="13" t="s">
        <v>51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4460000042</v>
      </c>
      <c r="C3139" s="12" t="s">
        <v>1270</v>
      </c>
      <c r="D3139" s="12" t="s">
        <v>1263</v>
      </c>
      <c r="E3139" s="13" t="s">
        <v>22</v>
      </c>
      <c r="F3139" s="13" t="s">
        <v>23</v>
      </c>
      <c r="G3139" s="13" t="s">
        <v>1264</v>
      </c>
      <c r="H3139" s="13" t="s">
        <v>189</v>
      </c>
      <c r="I3139" s="13" t="s">
        <v>26</v>
      </c>
      <c r="J3139" s="13" t="s">
        <v>34</v>
      </c>
      <c r="K3139" s="13" t="s">
        <v>28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4140000043</v>
      </c>
      <c r="C3140" s="12" t="s">
        <v>1262</v>
      </c>
      <c r="D3140" s="12" t="s">
        <v>1263</v>
      </c>
      <c r="E3140" s="13" t="s">
        <v>22</v>
      </c>
      <c r="F3140" s="13" t="s">
        <v>23</v>
      </c>
      <c r="G3140" s="13" t="s">
        <v>1264</v>
      </c>
      <c r="H3140" s="13" t="s">
        <v>195</v>
      </c>
      <c r="I3140" s="13" t="s">
        <v>26</v>
      </c>
      <c r="J3140" s="13" t="s">
        <v>34</v>
      </c>
      <c r="K3140" s="13"/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2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3680000012</v>
      </c>
      <c r="C3141" s="12" t="s">
        <v>1262</v>
      </c>
      <c r="D3141" s="12" t="s">
        <v>1263</v>
      </c>
      <c r="E3141" s="13" t="s">
        <v>22</v>
      </c>
      <c r="F3141" s="13" t="s">
        <v>23</v>
      </c>
      <c r="G3141" s="13" t="s">
        <v>1264</v>
      </c>
      <c r="H3141" s="13" t="s">
        <v>231</v>
      </c>
      <c r="I3141" s="13" t="s">
        <v>26</v>
      </c>
      <c r="J3141" s="13" t="s">
        <v>55</v>
      </c>
      <c r="K3141" s="13" t="s">
        <v>28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3560000011</v>
      </c>
      <c r="C3142" s="12" t="s">
        <v>1262</v>
      </c>
      <c r="D3142" s="12" t="s">
        <v>1263</v>
      </c>
      <c r="E3142" s="13" t="s">
        <v>22</v>
      </c>
      <c r="F3142" s="13" t="s">
        <v>23</v>
      </c>
      <c r="G3142" s="13" t="s">
        <v>1264</v>
      </c>
      <c r="H3142" s="13" t="s">
        <v>241</v>
      </c>
      <c r="I3142" s="13" t="s">
        <v>26</v>
      </c>
      <c r="J3142" s="13" t="s">
        <v>55</v>
      </c>
      <c r="K3142" s="13" t="s">
        <v>51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3560000021</v>
      </c>
      <c r="C3143" s="12" t="s">
        <v>1262</v>
      </c>
      <c r="D3143" s="12" t="s">
        <v>1263</v>
      </c>
      <c r="E3143" s="13" t="s">
        <v>22</v>
      </c>
      <c r="F3143" s="13" t="s">
        <v>23</v>
      </c>
      <c r="G3143" s="13" t="s">
        <v>1264</v>
      </c>
      <c r="H3143" s="13" t="s">
        <v>241</v>
      </c>
      <c r="I3143" s="13" t="s">
        <v>26</v>
      </c>
      <c r="J3143" s="13" t="s">
        <v>62</v>
      </c>
      <c r="K3143" s="13" t="s">
        <v>51</v>
      </c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3500000002</v>
      </c>
      <c r="C3144" s="12" t="s">
        <v>1265</v>
      </c>
      <c r="D3144" s="12" t="s">
        <v>1263</v>
      </c>
      <c r="E3144" s="13" t="s">
        <v>22</v>
      </c>
      <c r="F3144" s="13" t="s">
        <v>23</v>
      </c>
      <c r="G3144" s="13" t="s">
        <v>1264</v>
      </c>
      <c r="H3144" s="13" t="s">
        <v>395</v>
      </c>
      <c r="I3144" s="13" t="s">
        <v>26</v>
      </c>
      <c r="J3144" s="13" t="s">
        <v>27</v>
      </c>
      <c r="K3144" s="13" t="s">
        <v>28</v>
      </c>
      <c r="L3144" s="13" t="s">
        <v>29</v>
      </c>
      <c r="M3144" s="13" t="s">
        <v>314</v>
      </c>
      <c r="N3144" s="13" t="s">
        <v>31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3500000003</v>
      </c>
      <c r="C3145" s="12" t="s">
        <v>791</v>
      </c>
      <c r="D3145" s="12" t="s">
        <v>1263</v>
      </c>
      <c r="E3145" s="13" t="s">
        <v>22</v>
      </c>
      <c r="F3145" s="13" t="s">
        <v>23</v>
      </c>
      <c r="G3145" s="13" t="s">
        <v>1264</v>
      </c>
      <c r="H3145" s="13" t="s">
        <v>395</v>
      </c>
      <c r="I3145" s="13" t="s">
        <v>26</v>
      </c>
      <c r="J3145" s="13" t="s">
        <v>27</v>
      </c>
      <c r="K3145" s="13"/>
      <c r="L3145" s="13" t="s">
        <v>29</v>
      </c>
      <c r="M3145" s="13" t="s">
        <v>314</v>
      </c>
      <c r="N3145" s="13" t="s">
        <v>31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3380000043</v>
      </c>
      <c r="C3146" s="12" t="s">
        <v>1262</v>
      </c>
      <c r="D3146" s="12" t="s">
        <v>1263</v>
      </c>
      <c r="E3146" s="13" t="s">
        <v>22</v>
      </c>
      <c r="F3146" s="13" t="s">
        <v>23</v>
      </c>
      <c r="G3146" s="13" t="s">
        <v>1264</v>
      </c>
      <c r="H3146" s="13" t="s">
        <v>256</v>
      </c>
      <c r="I3146" s="13" t="s">
        <v>26</v>
      </c>
      <c r="J3146" s="13" t="s">
        <v>34</v>
      </c>
      <c r="K3146" s="13"/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2320000031</v>
      </c>
      <c r="C3147" s="12" t="s">
        <v>1262</v>
      </c>
      <c r="D3147" s="12" t="s">
        <v>1263</v>
      </c>
      <c r="E3147" s="13" t="s">
        <v>22</v>
      </c>
      <c r="F3147" s="13" t="s">
        <v>23</v>
      </c>
      <c r="G3147" s="13" t="s">
        <v>1264</v>
      </c>
      <c r="H3147" s="13" t="s">
        <v>283</v>
      </c>
      <c r="I3147" s="13" t="s">
        <v>26</v>
      </c>
      <c r="J3147" s="13" t="s">
        <v>49</v>
      </c>
      <c r="K3147" s="13" t="s">
        <v>51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3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2200000052</v>
      </c>
      <c r="C3148" s="12" t="s">
        <v>1271</v>
      </c>
      <c r="D3148" s="12" t="s">
        <v>1263</v>
      </c>
      <c r="E3148" s="13" t="s">
        <v>22</v>
      </c>
      <c r="F3148" s="13" t="s">
        <v>23</v>
      </c>
      <c r="G3148" s="13" t="s">
        <v>1264</v>
      </c>
      <c r="H3148" s="13" t="s">
        <v>290</v>
      </c>
      <c r="I3148" s="13" t="s">
        <v>26</v>
      </c>
      <c r="J3148" s="13" t="s">
        <v>39</v>
      </c>
      <c r="K3148" s="13" t="s">
        <v>28</v>
      </c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1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1860000031</v>
      </c>
      <c r="C3149" s="12" t="s">
        <v>1262</v>
      </c>
      <c r="D3149" s="12" t="s">
        <v>1263</v>
      </c>
      <c r="E3149" s="13" t="s">
        <v>22</v>
      </c>
      <c r="F3149" s="13" t="s">
        <v>23</v>
      </c>
      <c r="G3149" s="13" t="s">
        <v>1264</v>
      </c>
      <c r="H3149" s="13" t="s">
        <v>299</v>
      </c>
      <c r="I3149" s="13" t="s">
        <v>26</v>
      </c>
      <c r="J3149" s="13" t="s">
        <v>49</v>
      </c>
      <c r="K3149" s="13" t="s">
        <v>51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1840000011</v>
      </c>
      <c r="C3150" s="12" t="s">
        <v>1262</v>
      </c>
      <c r="D3150" s="12" t="s">
        <v>1263</v>
      </c>
      <c r="E3150" s="13" t="s">
        <v>22</v>
      </c>
      <c r="F3150" s="13" t="s">
        <v>23</v>
      </c>
      <c r="G3150" s="13" t="s">
        <v>1264</v>
      </c>
      <c r="H3150" s="13" t="s">
        <v>301</v>
      </c>
      <c r="I3150" s="13" t="s">
        <v>26</v>
      </c>
      <c r="J3150" s="13" t="s">
        <v>55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2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1360000043</v>
      </c>
      <c r="C3151" s="12" t="s">
        <v>1262</v>
      </c>
      <c r="D3151" s="12" t="s">
        <v>1263</v>
      </c>
      <c r="E3151" s="13" t="s">
        <v>22</v>
      </c>
      <c r="F3151" s="13" t="s">
        <v>23</v>
      </c>
      <c r="G3151" s="13" t="s">
        <v>1264</v>
      </c>
      <c r="H3151" s="13" t="s">
        <v>316</v>
      </c>
      <c r="I3151" s="13" t="s">
        <v>26</v>
      </c>
      <c r="J3151" s="13" t="s">
        <v>34</v>
      </c>
      <c r="K3151" s="13"/>
      <c r="L3151" s="13" t="s">
        <v>29</v>
      </c>
      <c r="M3151" s="13" t="s">
        <v>69</v>
      </c>
      <c r="N3151" s="13" t="s">
        <v>31</v>
      </c>
      <c r="O3151" s="13" t="n">
        <v>0</v>
      </c>
      <c r="P3151" s="13" t="n">
        <v>4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1220000042</v>
      </c>
      <c r="C3152" s="12" t="s">
        <v>1270</v>
      </c>
      <c r="D3152" s="12" t="s">
        <v>1263</v>
      </c>
      <c r="E3152" s="13" t="s">
        <v>22</v>
      </c>
      <c r="F3152" s="13" t="s">
        <v>23</v>
      </c>
      <c r="G3152" s="13" t="s">
        <v>1264</v>
      </c>
      <c r="H3152" s="13" t="s">
        <v>320</v>
      </c>
      <c r="I3152" s="13" t="s">
        <v>26</v>
      </c>
      <c r="J3152" s="13" t="s">
        <v>34</v>
      </c>
      <c r="K3152" s="13" t="s">
        <v>28</v>
      </c>
      <c r="L3152" s="13" t="s">
        <v>29</v>
      </c>
      <c r="M3152" s="13" t="s">
        <v>30</v>
      </c>
      <c r="N3152" s="13" t="s">
        <v>31</v>
      </c>
      <c r="O3152" s="13" t="n">
        <v>0</v>
      </c>
      <c r="P3152" s="13" t="n">
        <v>1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1160000041</v>
      </c>
      <c r="C3153" s="12" t="s">
        <v>1262</v>
      </c>
      <c r="D3153" s="12" t="s">
        <v>1263</v>
      </c>
      <c r="E3153" s="13" t="s">
        <v>22</v>
      </c>
      <c r="F3153" s="13" t="s">
        <v>23</v>
      </c>
      <c r="G3153" s="13" t="s">
        <v>1264</v>
      </c>
      <c r="H3153" s="13" t="s">
        <v>324</v>
      </c>
      <c r="I3153" s="13" t="s">
        <v>26</v>
      </c>
      <c r="J3153" s="13" t="s">
        <v>34</v>
      </c>
      <c r="K3153" s="13" t="s">
        <v>51</v>
      </c>
      <c r="L3153" s="13" t="s">
        <v>29</v>
      </c>
      <c r="M3153" s="13" t="s">
        <v>30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1000000031</v>
      </c>
      <c r="C3154" s="12" t="s">
        <v>1262</v>
      </c>
      <c r="D3154" s="12" t="s">
        <v>1263</v>
      </c>
      <c r="E3154" s="13" t="s">
        <v>22</v>
      </c>
      <c r="F3154" s="13" t="s">
        <v>23</v>
      </c>
      <c r="G3154" s="13" t="s">
        <v>1264</v>
      </c>
      <c r="H3154" s="13" t="s">
        <v>330</v>
      </c>
      <c r="I3154" s="13" t="s">
        <v>26</v>
      </c>
      <c r="J3154" s="13" t="s">
        <v>49</v>
      </c>
      <c r="K3154" s="13" t="s">
        <v>51</v>
      </c>
      <c r="L3154" s="13" t="s">
        <v>29</v>
      </c>
      <c r="M3154" s="13" t="s">
        <v>30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0900000051</v>
      </c>
      <c r="C3155" s="12" t="s">
        <v>1271</v>
      </c>
      <c r="D3155" s="12" t="s">
        <v>1263</v>
      </c>
      <c r="E3155" s="13" t="s">
        <v>22</v>
      </c>
      <c r="F3155" s="13" t="s">
        <v>23</v>
      </c>
      <c r="G3155" s="13" t="s">
        <v>1264</v>
      </c>
      <c r="H3155" s="13" t="s">
        <v>334</v>
      </c>
      <c r="I3155" s="13" t="s">
        <v>26</v>
      </c>
      <c r="J3155" s="13" t="s">
        <v>39</v>
      </c>
      <c r="K3155" s="13" t="s">
        <v>51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0620000043</v>
      </c>
      <c r="C3156" s="12" t="s">
        <v>1262</v>
      </c>
      <c r="D3156" s="12" t="s">
        <v>1263</v>
      </c>
      <c r="E3156" s="13" t="s">
        <v>22</v>
      </c>
      <c r="F3156" s="13" t="s">
        <v>23</v>
      </c>
      <c r="G3156" s="13" t="s">
        <v>1264</v>
      </c>
      <c r="H3156" s="13" t="s">
        <v>345</v>
      </c>
      <c r="I3156" s="13" t="s">
        <v>26</v>
      </c>
      <c r="J3156" s="13" t="s">
        <v>34</v>
      </c>
      <c r="K3156" s="13"/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0520000052</v>
      </c>
      <c r="C3157" s="12" t="s">
        <v>1262</v>
      </c>
      <c r="D3157" s="12" t="s">
        <v>1263</v>
      </c>
      <c r="E3157" s="13" t="s">
        <v>22</v>
      </c>
      <c r="F3157" s="13" t="s">
        <v>23</v>
      </c>
      <c r="G3157" s="13" t="s">
        <v>1264</v>
      </c>
      <c r="H3157" s="13" t="s">
        <v>353</v>
      </c>
      <c r="I3157" s="13" t="s">
        <v>26</v>
      </c>
      <c r="J3157" s="13" t="s">
        <v>39</v>
      </c>
      <c r="K3157" s="13" t="s">
        <v>28</v>
      </c>
      <c r="L3157" s="13" t="s">
        <v>29</v>
      </c>
      <c r="M3157" s="13" t="s">
        <v>69</v>
      </c>
      <c r="N3157" s="13" t="s">
        <v>31</v>
      </c>
      <c r="O3157" s="13" t="n">
        <v>0</v>
      </c>
      <c r="P3157" s="13" t="n">
        <v>4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0120000002</v>
      </c>
      <c r="C3158" s="12" t="s">
        <v>1265</v>
      </c>
      <c r="D3158" s="12" t="s">
        <v>1263</v>
      </c>
      <c r="E3158" s="13" t="s">
        <v>22</v>
      </c>
      <c r="F3158" s="13" t="s">
        <v>23</v>
      </c>
      <c r="G3158" s="13" t="s">
        <v>1264</v>
      </c>
      <c r="H3158" s="13" t="s">
        <v>373</v>
      </c>
      <c r="I3158" s="13" t="s">
        <v>26</v>
      </c>
      <c r="J3158" s="13" t="s">
        <v>27</v>
      </c>
      <c r="K3158" s="13" t="s">
        <v>28</v>
      </c>
      <c r="L3158" s="13" t="s">
        <v>29</v>
      </c>
      <c r="M3158" s="13" t="s">
        <v>314</v>
      </c>
      <c r="N3158" s="13" t="s">
        <v>31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0120000003</v>
      </c>
      <c r="C3159" s="12" t="s">
        <v>791</v>
      </c>
      <c r="D3159" s="12" t="s">
        <v>1263</v>
      </c>
      <c r="E3159" s="13" t="s">
        <v>22</v>
      </c>
      <c r="F3159" s="13" t="s">
        <v>23</v>
      </c>
      <c r="G3159" s="13" t="s">
        <v>1264</v>
      </c>
      <c r="H3159" s="13" t="s">
        <v>373</v>
      </c>
      <c r="I3159" s="13" t="s">
        <v>26</v>
      </c>
      <c r="J3159" s="13" t="s">
        <v>27</v>
      </c>
      <c r="K3159" s="13"/>
      <c r="L3159" s="13" t="s">
        <v>29</v>
      </c>
      <c r="M3159" s="13" t="s">
        <v>314</v>
      </c>
      <c r="N3159" s="13" t="s">
        <v>31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580048041</v>
      </c>
      <c r="C3160" s="12" t="s">
        <v>1267</v>
      </c>
      <c r="D3160" s="12" t="s">
        <v>1263</v>
      </c>
      <c r="E3160" s="13" t="s">
        <v>22</v>
      </c>
      <c r="F3160" s="13" t="s">
        <v>23</v>
      </c>
      <c r="G3160" s="13" t="s">
        <v>1264</v>
      </c>
      <c r="H3160" s="13" t="s">
        <v>306</v>
      </c>
      <c r="I3160" s="13" t="s">
        <v>382</v>
      </c>
      <c r="J3160" s="13" t="s">
        <v>34</v>
      </c>
      <c r="K3160" s="13" t="s">
        <v>51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6940148052</v>
      </c>
      <c r="C3161" s="12" t="s">
        <v>1262</v>
      </c>
      <c r="D3161" s="12" t="s">
        <v>1263</v>
      </c>
      <c r="E3161" s="13" t="s">
        <v>22</v>
      </c>
      <c r="F3161" s="13" t="s">
        <v>23</v>
      </c>
      <c r="G3161" s="13" t="s">
        <v>1264</v>
      </c>
      <c r="H3161" s="13" t="s">
        <v>65</v>
      </c>
      <c r="I3161" s="13" t="s">
        <v>394</v>
      </c>
      <c r="J3161" s="13" t="s">
        <v>39</v>
      </c>
      <c r="K3161" s="13" t="s">
        <v>28</v>
      </c>
      <c r="L3161" s="13" t="s">
        <v>29</v>
      </c>
      <c r="M3161" s="13" t="s">
        <v>30</v>
      </c>
      <c r="N3161" s="13" t="s">
        <v>31</v>
      </c>
      <c r="O3161" s="13" t="n">
        <v>0</v>
      </c>
      <c r="P3161" s="13" t="n">
        <v>1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0580216052</v>
      </c>
      <c r="C3162" s="12" t="s">
        <v>1262</v>
      </c>
      <c r="D3162" s="12" t="s">
        <v>1263</v>
      </c>
      <c r="E3162" s="13" t="s">
        <v>22</v>
      </c>
      <c r="F3162" s="13" t="s">
        <v>23</v>
      </c>
      <c r="G3162" s="13" t="s">
        <v>1264</v>
      </c>
      <c r="H3162" s="13" t="s">
        <v>349</v>
      </c>
      <c r="I3162" s="13" t="s">
        <v>428</v>
      </c>
      <c r="J3162" s="13" t="s">
        <v>39</v>
      </c>
      <c r="K3162" s="13" t="s">
        <v>28</v>
      </c>
      <c r="L3162" s="13" t="s">
        <v>29</v>
      </c>
      <c r="M3162" s="13" t="s">
        <v>30</v>
      </c>
      <c r="N3162" s="13" t="s">
        <v>31</v>
      </c>
      <c r="O3162" s="13" t="n">
        <v>0</v>
      </c>
      <c r="P3162" s="13" t="n">
        <v>4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1580260051</v>
      </c>
      <c r="C3163" s="12" t="s">
        <v>1271</v>
      </c>
      <c r="D3163" s="12" t="s">
        <v>117</v>
      </c>
      <c r="E3163" s="13" t="s">
        <v>22</v>
      </c>
      <c r="F3163" s="13" t="s">
        <v>23</v>
      </c>
      <c r="G3163" s="13" t="s">
        <v>1264</v>
      </c>
      <c r="H3163" s="13" t="s">
        <v>306</v>
      </c>
      <c r="I3163" s="13" t="s">
        <v>440</v>
      </c>
      <c r="J3163" s="13" t="s">
        <v>39</v>
      </c>
      <c r="K3163" s="13" t="s">
        <v>51</v>
      </c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420444408</v>
      </c>
      <c r="C3164" s="12" t="s">
        <v>1262</v>
      </c>
      <c r="D3164" s="12" t="s">
        <v>1263</v>
      </c>
      <c r="E3164" s="13" t="s">
        <v>22</v>
      </c>
      <c r="F3164" s="13" t="s">
        <v>23</v>
      </c>
      <c r="G3164" s="13" t="s">
        <v>1264</v>
      </c>
      <c r="H3164" s="13" t="s">
        <v>574</v>
      </c>
      <c r="I3164" s="13" t="s">
        <v>1257</v>
      </c>
      <c r="J3164" s="13" t="s">
        <v>27</v>
      </c>
      <c r="K3164" s="13"/>
      <c r="L3164" s="13" t="s">
        <v>69</v>
      </c>
      <c r="M3164" s="13" t="s">
        <v>69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7280470011</v>
      </c>
      <c r="C3165" s="12" t="s">
        <v>1271</v>
      </c>
      <c r="D3165" s="12" t="s">
        <v>1263</v>
      </c>
      <c r="E3165" s="13" t="s">
        <v>22</v>
      </c>
      <c r="F3165" s="13" t="s">
        <v>23</v>
      </c>
      <c r="G3165" s="13" t="s">
        <v>1264</v>
      </c>
      <c r="H3165" s="13" t="s">
        <v>42</v>
      </c>
      <c r="I3165" s="13" t="s">
        <v>510</v>
      </c>
      <c r="J3165" s="13" t="s">
        <v>55</v>
      </c>
      <c r="K3165" s="13" t="s">
        <v>51</v>
      </c>
      <c r="L3165" s="13" t="s">
        <v>29</v>
      </c>
      <c r="M3165" s="13" t="s">
        <v>30</v>
      </c>
      <c r="N3165" s="13" t="s">
        <v>31</v>
      </c>
      <c r="O3165" s="13" t="n">
        <v>0</v>
      </c>
      <c r="P3165" s="13" t="n">
        <v>2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7280472011</v>
      </c>
      <c r="C3166" s="12" t="s">
        <v>1262</v>
      </c>
      <c r="D3166" s="12" t="s">
        <v>117</v>
      </c>
      <c r="E3166" s="13" t="s">
        <v>22</v>
      </c>
      <c r="F3166" s="13" t="s">
        <v>23</v>
      </c>
      <c r="G3166" s="13" t="s">
        <v>1264</v>
      </c>
      <c r="H3166" s="13" t="s">
        <v>42</v>
      </c>
      <c r="I3166" s="13" t="s">
        <v>513</v>
      </c>
      <c r="J3166" s="13" t="s">
        <v>55</v>
      </c>
      <c r="K3166" s="13" t="s">
        <v>51</v>
      </c>
      <c r="L3166" s="13" t="s">
        <v>29</v>
      </c>
      <c r="M3166" s="13" t="s">
        <v>30</v>
      </c>
      <c r="N3166" s="13" t="s">
        <v>31</v>
      </c>
      <c r="O3166" s="13" t="n">
        <v>0</v>
      </c>
      <c r="P3166" s="13" t="n">
        <v>2</v>
      </c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565100000408</v>
      </c>
      <c r="C3167" s="12" t="s">
        <v>1272</v>
      </c>
      <c r="D3167" s="12"/>
      <c r="E3167" s="13" t="s">
        <v>22</v>
      </c>
      <c r="F3167" s="13" t="s">
        <v>558</v>
      </c>
      <c r="G3167" s="13" t="s">
        <v>1273</v>
      </c>
      <c r="H3167" s="13" t="s">
        <v>1044</v>
      </c>
      <c r="I3167" s="13" t="s">
        <v>26</v>
      </c>
      <c r="J3167" s="13" t="s">
        <v>27</v>
      </c>
      <c r="K3167" s="13"/>
      <c r="L3167" s="13" t="s">
        <v>221</v>
      </c>
      <c r="M3167" s="13" t="s">
        <v>99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3326662000408</v>
      </c>
      <c r="C3168" s="12" t="n">
        <v>45575</v>
      </c>
      <c r="D3168" s="12" t="s">
        <v>73</v>
      </c>
      <c r="E3168" s="13" t="s">
        <v>557</v>
      </c>
      <c r="F3168" s="13" t="s">
        <v>558</v>
      </c>
      <c r="G3168" s="13" t="s">
        <v>1274</v>
      </c>
      <c r="H3168" s="13" t="s">
        <v>1275</v>
      </c>
      <c r="I3168" s="13" t="s">
        <v>26</v>
      </c>
      <c r="J3168" s="13" t="s">
        <v>27</v>
      </c>
      <c r="K3168" s="13"/>
      <c r="L3168" s="13" t="s">
        <v>29</v>
      </c>
      <c r="M3168" s="13" t="s">
        <v>29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3326462000408</v>
      </c>
      <c r="C3169" s="12" t="n">
        <v>45575</v>
      </c>
      <c r="D3169" s="12" t="s">
        <v>73</v>
      </c>
      <c r="E3169" s="13" t="s">
        <v>557</v>
      </c>
      <c r="F3169" s="13" t="s">
        <v>558</v>
      </c>
      <c r="G3169" s="13" t="s">
        <v>1274</v>
      </c>
      <c r="H3169" s="13" t="s">
        <v>1276</v>
      </c>
      <c r="I3169" s="13" t="s">
        <v>26</v>
      </c>
      <c r="J3169" s="13" t="s">
        <v>27</v>
      </c>
      <c r="K3169" s="13"/>
      <c r="L3169" s="13" t="s">
        <v>29</v>
      </c>
      <c r="M3169" s="13" t="s">
        <v>29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3326411000408</v>
      </c>
      <c r="C3170" s="12" t="n">
        <v>45575</v>
      </c>
      <c r="D3170" s="12" t="s">
        <v>73</v>
      </c>
      <c r="E3170" s="13" t="s">
        <v>557</v>
      </c>
      <c r="F3170" s="13" t="s">
        <v>558</v>
      </c>
      <c r="G3170" s="13" t="s">
        <v>1274</v>
      </c>
      <c r="H3170" s="13" t="s">
        <v>721</v>
      </c>
      <c r="I3170" s="13" t="s">
        <v>26</v>
      </c>
      <c r="J3170" s="13" t="s">
        <v>27</v>
      </c>
      <c r="K3170" s="13"/>
      <c r="L3170" s="13" t="s">
        <v>29</v>
      </c>
      <c r="M3170" s="13" t="s">
        <v>29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3324002000408</v>
      </c>
      <c r="C3171" s="12" t="n">
        <v>45575</v>
      </c>
      <c r="D3171" s="12" t="s">
        <v>73</v>
      </c>
      <c r="E3171" s="13" t="s">
        <v>557</v>
      </c>
      <c r="F3171" s="13" t="s">
        <v>558</v>
      </c>
      <c r="G3171" s="13" t="s">
        <v>1274</v>
      </c>
      <c r="H3171" s="13" t="s">
        <v>1277</v>
      </c>
      <c r="I3171" s="13" t="s">
        <v>26</v>
      </c>
      <c r="J3171" s="13" t="s">
        <v>27</v>
      </c>
      <c r="K3171" s="13"/>
      <c r="L3171" s="13" t="s">
        <v>29</v>
      </c>
      <c r="M3171" s="13" t="s">
        <v>2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3326662000408</v>
      </c>
      <c r="C3172" s="12" t="n">
        <v>45575</v>
      </c>
      <c r="D3172" s="12" t="s">
        <v>73</v>
      </c>
      <c r="E3172" s="13" t="s">
        <v>557</v>
      </c>
      <c r="F3172" s="13" t="s">
        <v>23</v>
      </c>
      <c r="G3172" s="13" t="s">
        <v>1274</v>
      </c>
      <c r="H3172" s="13" t="s">
        <v>1275</v>
      </c>
      <c r="I3172" s="13" t="s">
        <v>26</v>
      </c>
      <c r="J3172" s="13" t="s">
        <v>27</v>
      </c>
      <c r="K3172" s="13"/>
      <c r="L3172" s="13" t="s">
        <v>29</v>
      </c>
      <c r="M3172" s="13" t="s">
        <v>2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3326411000408</v>
      </c>
      <c r="C3173" s="12" t="n">
        <v>45575</v>
      </c>
      <c r="D3173" s="12" t="s">
        <v>73</v>
      </c>
      <c r="E3173" s="13" t="s">
        <v>557</v>
      </c>
      <c r="F3173" s="13" t="s">
        <v>23</v>
      </c>
      <c r="G3173" s="13" t="s">
        <v>1274</v>
      </c>
      <c r="H3173" s="13" t="s">
        <v>721</v>
      </c>
      <c r="I3173" s="13" t="s">
        <v>26</v>
      </c>
      <c r="J3173" s="13" t="s">
        <v>27</v>
      </c>
      <c r="K3173" s="13"/>
      <c r="L3173" s="13" t="s">
        <v>29</v>
      </c>
      <c r="M3173" s="13" t="s">
        <v>29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3325641000408</v>
      </c>
      <c r="C3174" s="12" t="n">
        <v>45575</v>
      </c>
      <c r="D3174" s="12" t="s">
        <v>73</v>
      </c>
      <c r="E3174" s="13" t="s">
        <v>557</v>
      </c>
      <c r="F3174" s="13" t="s">
        <v>23</v>
      </c>
      <c r="G3174" s="13" t="s">
        <v>1274</v>
      </c>
      <c r="H3174" s="13" t="s">
        <v>1278</v>
      </c>
      <c r="I3174" s="13" t="s">
        <v>26</v>
      </c>
      <c r="J3174" s="13" t="s">
        <v>27</v>
      </c>
      <c r="K3174" s="13"/>
      <c r="L3174" s="13" t="s">
        <v>29</v>
      </c>
      <c r="M3174" s="13" t="s">
        <v>29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324660000408</v>
      </c>
      <c r="C3175" s="12" t="n">
        <v>45575</v>
      </c>
      <c r="D3175" s="12" t="s">
        <v>73</v>
      </c>
      <c r="E3175" s="13" t="s">
        <v>557</v>
      </c>
      <c r="F3175" s="13" t="s">
        <v>23</v>
      </c>
      <c r="G3175" s="13" t="s">
        <v>1274</v>
      </c>
      <c r="H3175" s="13" t="s">
        <v>178</v>
      </c>
      <c r="I3175" s="13" t="s">
        <v>26</v>
      </c>
      <c r="J3175" s="13" t="s">
        <v>27</v>
      </c>
      <c r="K3175" s="13"/>
      <c r="L3175" s="13" t="s">
        <v>29</v>
      </c>
      <c r="M3175" s="13" t="s">
        <v>2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3324002000408</v>
      </c>
      <c r="C3176" s="12" t="n">
        <v>45575</v>
      </c>
      <c r="D3176" s="12" t="s">
        <v>73</v>
      </c>
      <c r="E3176" s="13" t="s">
        <v>557</v>
      </c>
      <c r="F3176" s="13" t="s">
        <v>23</v>
      </c>
      <c r="G3176" s="13" t="s">
        <v>1274</v>
      </c>
      <c r="H3176" s="13" t="s">
        <v>1277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3323920000408</v>
      </c>
      <c r="C3177" s="12" t="n">
        <v>45575</v>
      </c>
      <c r="D3177" s="12" t="s">
        <v>73</v>
      </c>
      <c r="E3177" s="13" t="s">
        <v>557</v>
      </c>
      <c r="F3177" s="13" t="s">
        <v>23</v>
      </c>
      <c r="G3177" s="13" t="s">
        <v>1274</v>
      </c>
      <c r="H3177" s="13" t="s">
        <v>209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323841000408</v>
      </c>
      <c r="C3178" s="12" t="n">
        <v>45575</v>
      </c>
      <c r="D3178" s="12" t="s">
        <v>73</v>
      </c>
      <c r="E3178" s="13" t="s">
        <v>557</v>
      </c>
      <c r="F3178" s="13" t="s">
        <v>23</v>
      </c>
      <c r="G3178" s="13" t="s">
        <v>1274</v>
      </c>
      <c r="H3178" s="13" t="s">
        <v>1279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3322703000408</v>
      </c>
      <c r="C3179" s="12" t="n">
        <v>45575</v>
      </c>
      <c r="D3179" s="12" t="s">
        <v>73</v>
      </c>
      <c r="E3179" s="13" t="s">
        <v>557</v>
      </c>
      <c r="F3179" s="13" t="s">
        <v>23</v>
      </c>
      <c r="G3179" s="13" t="s">
        <v>1274</v>
      </c>
      <c r="H3179" s="13" t="s">
        <v>1280</v>
      </c>
      <c r="I3179" s="13" t="s">
        <v>26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1840000408</v>
      </c>
      <c r="C3180" s="12" t="n">
        <v>45575</v>
      </c>
      <c r="D3180" s="12" t="s">
        <v>73</v>
      </c>
      <c r="E3180" s="13" t="s">
        <v>557</v>
      </c>
      <c r="F3180" s="13" t="s">
        <v>23</v>
      </c>
      <c r="G3180" s="13" t="s">
        <v>1274</v>
      </c>
      <c r="H3180" s="13" t="s">
        <v>301</v>
      </c>
      <c r="I3180" s="13" t="s">
        <v>26</v>
      </c>
      <c r="J3180" s="13" t="s">
        <v>27</v>
      </c>
      <c r="K3180" s="13"/>
      <c r="L3180" s="13" t="s">
        <v>29</v>
      </c>
      <c r="M3180" s="13" t="s">
        <v>2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1293000408</v>
      </c>
      <c r="C3181" s="12" t="n">
        <v>45575</v>
      </c>
      <c r="D3181" s="12" t="s">
        <v>73</v>
      </c>
      <c r="E3181" s="13" t="s">
        <v>557</v>
      </c>
      <c r="F3181" s="13" t="s">
        <v>23</v>
      </c>
      <c r="G3181" s="13" t="s">
        <v>1274</v>
      </c>
      <c r="H3181" s="13" t="s">
        <v>1281</v>
      </c>
      <c r="I3181" s="13" t="s">
        <v>26</v>
      </c>
      <c r="J3181" s="13" t="s">
        <v>27</v>
      </c>
      <c r="K3181" s="13"/>
      <c r="L3181" s="13" t="s">
        <v>29</v>
      </c>
      <c r="M3181" s="13" t="s">
        <v>29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5760989408</v>
      </c>
      <c r="C3182" s="12" t="n">
        <v>45575</v>
      </c>
      <c r="D3182" s="12" t="s">
        <v>73</v>
      </c>
      <c r="E3182" s="13" t="s">
        <v>557</v>
      </c>
      <c r="F3182" s="13" t="s">
        <v>23</v>
      </c>
      <c r="G3182" s="13" t="s">
        <v>1274</v>
      </c>
      <c r="H3182" s="13" t="s">
        <v>399</v>
      </c>
      <c r="I3182" s="13" t="s">
        <v>1282</v>
      </c>
      <c r="J3182" s="13" t="s">
        <v>27</v>
      </c>
      <c r="K3182" s="13"/>
      <c r="L3182" s="13" t="s">
        <v>29</v>
      </c>
      <c r="M3182" s="13" t="s">
        <v>29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071900000408</v>
      </c>
      <c r="C3183" s="12" t="n">
        <v>45909</v>
      </c>
      <c r="D3183" s="12" t="s">
        <v>1283</v>
      </c>
      <c r="E3183" s="13" t="s">
        <v>557</v>
      </c>
      <c r="F3183" s="13" t="s">
        <v>558</v>
      </c>
      <c r="G3183" s="13" t="s">
        <v>1284</v>
      </c>
      <c r="H3183" s="13" t="s">
        <v>568</v>
      </c>
      <c r="I3183" s="13" t="s">
        <v>26</v>
      </c>
      <c r="J3183" s="13" t="s">
        <v>27</v>
      </c>
      <c r="K3183" s="13"/>
      <c r="L3183" s="13" t="s">
        <v>69</v>
      </c>
      <c r="M3183" s="13" t="s">
        <v>69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071900000408</v>
      </c>
      <c r="C3184" s="12" t="n">
        <v>45909</v>
      </c>
      <c r="D3184" s="12" t="s">
        <v>1283</v>
      </c>
      <c r="E3184" s="13" t="s">
        <v>557</v>
      </c>
      <c r="F3184" s="13" t="s">
        <v>23</v>
      </c>
      <c r="G3184" s="13" t="s">
        <v>1284</v>
      </c>
      <c r="H3184" s="13" t="s">
        <v>568</v>
      </c>
      <c r="I3184" s="13" t="s">
        <v>26</v>
      </c>
      <c r="J3184" s="13" t="s">
        <v>27</v>
      </c>
      <c r="K3184" s="13"/>
      <c r="L3184" s="13" t="s">
        <v>69</v>
      </c>
      <c r="M3184" s="13" t="s">
        <v>69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NÃO</v>
      </c>
      <c r="B3185" s="11" t="n">
        <v>11336720000408</v>
      </c>
      <c r="C3185" s="12" t="s">
        <v>473</v>
      </c>
      <c r="D3185" s="12" t="s">
        <v>1135</v>
      </c>
      <c r="E3185" s="13" t="s">
        <v>621</v>
      </c>
      <c r="F3185" s="13" t="s">
        <v>23</v>
      </c>
      <c r="G3185" s="13" t="s">
        <v>1285</v>
      </c>
      <c r="H3185" s="13" t="s">
        <v>71</v>
      </c>
      <c r="I3185" s="13" t="s">
        <v>26</v>
      </c>
      <c r="J3185" s="13" t="s">
        <v>27</v>
      </c>
      <c r="K3185" s="13"/>
      <c r="L3185" s="13" t="s">
        <v>30</v>
      </c>
      <c r="M3185" s="13" t="s">
        <v>30</v>
      </c>
      <c r="N3185" s="13" t="s">
        <v>37</v>
      </c>
      <c r="O3185" s="13" t="n">
        <v>0</v>
      </c>
      <c r="P3185" s="13" t="n">
        <v>3</v>
      </c>
      <c r="Q3185" s="13" t="str">
        <f aca="false">IF(X3185=1,Geodésicas!$H$2,"")</f>
        <v/>
      </c>
      <c r="R3185" s="14" t="n">
        <f aca="false">IF(ISERROR(VLOOKUP(E3185,Geodésicas!A:A,1,0)),0,1)</f>
        <v>0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NÃO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3105760168408</v>
      </c>
      <c r="C3186" s="12" t="s">
        <v>1151</v>
      </c>
      <c r="D3186" s="12" t="s">
        <v>1286</v>
      </c>
      <c r="E3186" s="13" t="s">
        <v>557</v>
      </c>
      <c r="F3186" s="13" t="s">
        <v>558</v>
      </c>
      <c r="G3186" s="13" t="s">
        <v>399</v>
      </c>
      <c r="H3186" s="13" t="s">
        <v>399</v>
      </c>
      <c r="I3186" s="13" t="s">
        <v>757</v>
      </c>
      <c r="J3186" s="13" t="s">
        <v>27</v>
      </c>
      <c r="K3186" s="13"/>
      <c r="L3186" s="13" t="s">
        <v>29</v>
      </c>
      <c r="M3186" s="13" t="s">
        <v>69</v>
      </c>
      <c r="N3186" s="13" t="s">
        <v>37</v>
      </c>
      <c r="O3186" s="13" t="n">
        <v>0</v>
      </c>
      <c r="P3186" s="13" t="n">
        <v>3</v>
      </c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3105640330408</v>
      </c>
      <c r="C3187" s="12" t="s">
        <v>786</v>
      </c>
      <c r="D3187" s="12" t="s">
        <v>1286</v>
      </c>
      <c r="E3187" s="13" t="s">
        <v>557</v>
      </c>
      <c r="F3187" s="13" t="s">
        <v>558</v>
      </c>
      <c r="G3187" s="13" t="s">
        <v>399</v>
      </c>
      <c r="H3187" s="13" t="s">
        <v>126</v>
      </c>
      <c r="I3187" s="13" t="s">
        <v>462</v>
      </c>
      <c r="J3187" s="13" t="s">
        <v>27</v>
      </c>
      <c r="K3187" s="13"/>
      <c r="L3187" s="13" t="s">
        <v>29</v>
      </c>
      <c r="M3187" s="13" t="s">
        <v>69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3105760989408</v>
      </c>
      <c r="C3188" s="12" t="s">
        <v>1287</v>
      </c>
      <c r="D3188" s="12" t="s">
        <v>1286</v>
      </c>
      <c r="E3188" s="13" t="s">
        <v>557</v>
      </c>
      <c r="F3188" s="13" t="s">
        <v>558</v>
      </c>
      <c r="G3188" s="13" t="s">
        <v>399</v>
      </c>
      <c r="H3188" s="13" t="s">
        <v>399</v>
      </c>
      <c r="I3188" s="13" t="s">
        <v>1282</v>
      </c>
      <c r="J3188" s="13" t="s">
        <v>27</v>
      </c>
      <c r="K3188" s="13"/>
      <c r="L3188" s="13" t="s">
        <v>29</v>
      </c>
      <c r="M3188" s="13" t="s">
        <v>77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105760168408</v>
      </c>
      <c r="C3189" s="12" t="s">
        <v>463</v>
      </c>
      <c r="D3189" s="12"/>
      <c r="E3189" s="13" t="s">
        <v>557</v>
      </c>
      <c r="F3189" s="13" t="s">
        <v>23</v>
      </c>
      <c r="G3189" s="13" t="s">
        <v>399</v>
      </c>
      <c r="H3189" s="13" t="s">
        <v>399</v>
      </c>
      <c r="I3189" s="13" t="s">
        <v>757</v>
      </c>
      <c r="J3189" s="13" t="s">
        <v>27</v>
      </c>
      <c r="K3189" s="13"/>
      <c r="L3189" s="13" t="s">
        <v>29</v>
      </c>
      <c r="M3189" s="13" t="s">
        <v>30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105760989408</v>
      </c>
      <c r="C3190" s="12" t="s">
        <v>463</v>
      </c>
      <c r="D3190" s="12"/>
      <c r="E3190" s="13" t="s">
        <v>557</v>
      </c>
      <c r="F3190" s="13" t="s">
        <v>23</v>
      </c>
      <c r="G3190" s="13" t="s">
        <v>399</v>
      </c>
      <c r="H3190" s="13" t="s">
        <v>399</v>
      </c>
      <c r="I3190" s="13" t="s">
        <v>1282</v>
      </c>
      <c r="J3190" s="13" t="s">
        <v>27</v>
      </c>
      <c r="K3190" s="13"/>
      <c r="L3190" s="13" t="s">
        <v>29</v>
      </c>
      <c r="M3190" s="13" t="s">
        <v>30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105760000408</v>
      </c>
      <c r="C3191" s="12" t="n">
        <v>42990</v>
      </c>
      <c r="D3191" s="12" t="s">
        <v>1286</v>
      </c>
      <c r="E3191" s="13" t="s">
        <v>22</v>
      </c>
      <c r="F3191" s="13" t="s">
        <v>558</v>
      </c>
      <c r="G3191" s="13" t="s">
        <v>399</v>
      </c>
      <c r="H3191" s="13" t="s">
        <v>399</v>
      </c>
      <c r="I3191" s="13" t="s">
        <v>26</v>
      </c>
      <c r="J3191" s="13" t="s">
        <v>27</v>
      </c>
      <c r="K3191" s="13"/>
      <c r="L3191" s="13" t="s">
        <v>29</v>
      </c>
      <c r="M3191" s="13" t="s">
        <v>603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2105760000408</v>
      </c>
      <c r="C3192" s="12" t="s">
        <v>463</v>
      </c>
      <c r="D3192" s="12"/>
      <c r="E3192" s="13" t="s">
        <v>22</v>
      </c>
      <c r="F3192" s="13" t="s">
        <v>23</v>
      </c>
      <c r="G3192" s="13" t="s">
        <v>399</v>
      </c>
      <c r="H3192" s="13" t="s">
        <v>399</v>
      </c>
      <c r="I3192" s="13" t="s">
        <v>26</v>
      </c>
      <c r="J3192" s="13" t="s">
        <v>27</v>
      </c>
      <c r="K3192" s="13"/>
      <c r="L3192" s="13" t="s">
        <v>29</v>
      </c>
      <c r="M3192" s="13" t="s">
        <v>30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117777000408</v>
      </c>
      <c r="C3193" s="12" t="s">
        <v>1288</v>
      </c>
      <c r="D3193" s="12"/>
      <c r="E3193" s="13" t="s">
        <v>557</v>
      </c>
      <c r="F3193" s="13" t="s">
        <v>23</v>
      </c>
      <c r="G3193" s="13" t="s">
        <v>237</v>
      </c>
      <c r="H3193" s="13" t="s">
        <v>1289</v>
      </c>
      <c r="I3193" s="13" t="s">
        <v>26</v>
      </c>
      <c r="J3193" s="13" t="s">
        <v>27</v>
      </c>
      <c r="K3193" s="13"/>
      <c r="L3193" s="13" t="s">
        <v>29</v>
      </c>
      <c r="M3193" s="13" t="s">
        <v>314</v>
      </c>
      <c r="N3193" s="13" t="s">
        <v>37</v>
      </c>
      <c r="O3193" s="13" t="n">
        <v>0</v>
      </c>
      <c r="P3193" s="13" t="n">
        <v>2</v>
      </c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3116411000408</v>
      </c>
      <c r="C3194" s="12" t="n">
        <v>44805</v>
      </c>
      <c r="D3194" s="12"/>
      <c r="E3194" s="13" t="s">
        <v>557</v>
      </c>
      <c r="F3194" s="13" t="s">
        <v>23</v>
      </c>
      <c r="G3194" s="13" t="s">
        <v>237</v>
      </c>
      <c r="H3194" s="13" t="s">
        <v>721</v>
      </c>
      <c r="I3194" s="13" t="s">
        <v>26</v>
      </c>
      <c r="J3194" s="13" t="s">
        <v>27</v>
      </c>
      <c r="K3194" s="13"/>
      <c r="L3194" s="13" t="s">
        <v>29</v>
      </c>
      <c r="M3194" s="13" t="s">
        <v>30</v>
      </c>
      <c r="N3194" s="13" t="s">
        <v>37</v>
      </c>
      <c r="O3194" s="13" t="n">
        <v>0</v>
      </c>
      <c r="P3194" s="13" t="n">
        <v>2</v>
      </c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115985000408</v>
      </c>
      <c r="C3195" s="12" t="s">
        <v>236</v>
      </c>
      <c r="D3195" s="12"/>
      <c r="E3195" s="13" t="s">
        <v>557</v>
      </c>
      <c r="F3195" s="13" t="s">
        <v>23</v>
      </c>
      <c r="G3195" s="13" t="s">
        <v>237</v>
      </c>
      <c r="H3195" s="13" t="s">
        <v>431</v>
      </c>
      <c r="I3195" s="13" t="s">
        <v>26</v>
      </c>
      <c r="J3195" s="13" t="s">
        <v>27</v>
      </c>
      <c r="K3195" s="13"/>
      <c r="L3195" s="13" t="s">
        <v>29</v>
      </c>
      <c r="M3195" s="13" t="s">
        <v>314</v>
      </c>
      <c r="N3195" s="13" t="s">
        <v>37</v>
      </c>
      <c r="O3195" s="13" t="n">
        <v>0</v>
      </c>
      <c r="P3195" s="13" t="n">
        <v>2</v>
      </c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3115720000408</v>
      </c>
      <c r="C3196" s="12" t="n">
        <v>43074</v>
      </c>
      <c r="D3196" s="12"/>
      <c r="E3196" s="13" t="s">
        <v>557</v>
      </c>
      <c r="F3196" s="13" t="s">
        <v>23</v>
      </c>
      <c r="G3196" s="13" t="s">
        <v>237</v>
      </c>
      <c r="H3196" s="13" t="s">
        <v>1290</v>
      </c>
      <c r="I3196" s="13" t="s">
        <v>26</v>
      </c>
      <c r="J3196" s="13" t="s">
        <v>27</v>
      </c>
      <c r="K3196" s="13"/>
      <c r="L3196" s="13" t="s">
        <v>29</v>
      </c>
      <c r="M3196" s="13" t="s">
        <v>30</v>
      </c>
      <c r="N3196" s="13" t="s">
        <v>37</v>
      </c>
      <c r="O3196" s="13" t="n">
        <v>0</v>
      </c>
      <c r="P3196" s="13" t="n">
        <v>2</v>
      </c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3113500000408</v>
      </c>
      <c r="C3197" s="12" t="s">
        <v>236</v>
      </c>
      <c r="D3197" s="12"/>
      <c r="E3197" s="13" t="s">
        <v>557</v>
      </c>
      <c r="F3197" s="13" t="s">
        <v>23</v>
      </c>
      <c r="G3197" s="13" t="s">
        <v>237</v>
      </c>
      <c r="H3197" s="13" t="s">
        <v>395</v>
      </c>
      <c r="I3197" s="13" t="s">
        <v>26</v>
      </c>
      <c r="J3197" s="13" t="s">
        <v>27</v>
      </c>
      <c r="K3197" s="13"/>
      <c r="L3197" s="13" t="s">
        <v>29</v>
      </c>
      <c r="M3197" s="13" t="s">
        <v>314</v>
      </c>
      <c r="N3197" s="13" t="s">
        <v>37</v>
      </c>
      <c r="O3197" s="13" t="n">
        <v>0</v>
      </c>
      <c r="P3197" s="13" t="n">
        <v>2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3110860000408</v>
      </c>
      <c r="C3198" s="12" t="s">
        <v>626</v>
      </c>
      <c r="D3198" s="12"/>
      <c r="E3198" s="13" t="s">
        <v>557</v>
      </c>
      <c r="F3198" s="13" t="s">
        <v>23</v>
      </c>
      <c r="G3198" s="13" t="s">
        <v>237</v>
      </c>
      <c r="H3198" s="13" t="s">
        <v>1291</v>
      </c>
      <c r="I3198" s="13" t="s">
        <v>26</v>
      </c>
      <c r="J3198" s="13" t="s">
        <v>27</v>
      </c>
      <c r="K3198" s="13"/>
      <c r="L3198" s="13" t="s">
        <v>29</v>
      </c>
      <c r="M3198" s="13" t="s">
        <v>314</v>
      </c>
      <c r="N3198" s="13" t="s">
        <v>37</v>
      </c>
      <c r="O3198" s="13" t="n">
        <v>0</v>
      </c>
      <c r="P3198" s="13" t="n">
        <v>2</v>
      </c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3110160000408</v>
      </c>
      <c r="C3199" s="12" t="n">
        <v>43080</v>
      </c>
      <c r="D3199" s="12"/>
      <c r="E3199" s="13" t="s">
        <v>557</v>
      </c>
      <c r="F3199" s="13" t="s">
        <v>23</v>
      </c>
      <c r="G3199" s="13" t="s">
        <v>237</v>
      </c>
      <c r="H3199" s="13" t="s">
        <v>362</v>
      </c>
      <c r="I3199" s="13" t="s">
        <v>26</v>
      </c>
      <c r="J3199" s="13" t="s">
        <v>27</v>
      </c>
      <c r="K3199" s="13"/>
      <c r="L3199" s="13" t="s">
        <v>29</v>
      </c>
      <c r="M3199" s="13" t="s">
        <v>30</v>
      </c>
      <c r="N3199" s="13" t="s">
        <v>37</v>
      </c>
      <c r="O3199" s="13" t="n">
        <v>0</v>
      </c>
      <c r="P3199" s="13" t="n">
        <v>2</v>
      </c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3110120000408</v>
      </c>
      <c r="C3200" s="12" t="s">
        <v>236</v>
      </c>
      <c r="D3200" s="12"/>
      <c r="E3200" s="13" t="s">
        <v>557</v>
      </c>
      <c r="F3200" s="13" t="s">
        <v>23</v>
      </c>
      <c r="G3200" s="13" t="s">
        <v>237</v>
      </c>
      <c r="H3200" s="13" t="s">
        <v>373</v>
      </c>
      <c r="I3200" s="13" t="s">
        <v>26</v>
      </c>
      <c r="J3200" s="13" t="s">
        <v>27</v>
      </c>
      <c r="K3200" s="13"/>
      <c r="L3200" s="13" t="s">
        <v>29</v>
      </c>
      <c r="M3200" s="13" t="s">
        <v>30</v>
      </c>
      <c r="N3200" s="13" t="s">
        <v>37</v>
      </c>
      <c r="O3200" s="13" t="n">
        <v>0</v>
      </c>
      <c r="P3200" s="13" t="n">
        <v>2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2119500000408</v>
      </c>
      <c r="C3201" s="12" t="n">
        <v>44624</v>
      </c>
      <c r="D3201" s="12"/>
      <c r="E3201" s="13" t="s">
        <v>22</v>
      </c>
      <c r="F3201" s="13" t="s">
        <v>23</v>
      </c>
      <c r="G3201" s="13" t="s">
        <v>237</v>
      </c>
      <c r="H3201" s="13" t="s">
        <v>1292</v>
      </c>
      <c r="I3201" s="13" t="s">
        <v>26</v>
      </c>
      <c r="J3201" s="13" t="s">
        <v>27</v>
      </c>
      <c r="K3201" s="13"/>
      <c r="L3201" s="13" t="s">
        <v>29</v>
      </c>
      <c r="M3201" s="13" t="s">
        <v>314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2115985000408</v>
      </c>
      <c r="C3202" s="12" t="s">
        <v>612</v>
      </c>
      <c r="D3202" s="12"/>
      <c r="E3202" s="13" t="s">
        <v>22</v>
      </c>
      <c r="F3202" s="13" t="s">
        <v>23</v>
      </c>
      <c r="G3202" s="13" t="s">
        <v>237</v>
      </c>
      <c r="H3202" s="13" t="s">
        <v>431</v>
      </c>
      <c r="I3202" s="13" t="s">
        <v>26</v>
      </c>
      <c r="J3202" s="13" t="s">
        <v>27</v>
      </c>
      <c r="K3202" s="13"/>
      <c r="L3202" s="13" t="s">
        <v>29</v>
      </c>
      <c r="M3202" s="13" t="s">
        <v>77</v>
      </c>
      <c r="N3202" s="13" t="s">
        <v>37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13630000052</v>
      </c>
      <c r="C3203" s="12" t="n">
        <v>43166</v>
      </c>
      <c r="D3203" s="12" t="s">
        <v>38</v>
      </c>
      <c r="E3203" s="13" t="s">
        <v>22</v>
      </c>
      <c r="F3203" s="13" t="s">
        <v>23</v>
      </c>
      <c r="G3203" s="13" t="s">
        <v>237</v>
      </c>
      <c r="H3203" s="13" t="s">
        <v>1293</v>
      </c>
      <c r="I3203" s="13" t="s">
        <v>26</v>
      </c>
      <c r="J3203" s="13" t="s">
        <v>39</v>
      </c>
      <c r="K3203" s="13" t="s">
        <v>28</v>
      </c>
      <c r="L3203" s="13" t="s">
        <v>29</v>
      </c>
      <c r="M3203" s="13" t="s">
        <v>314</v>
      </c>
      <c r="N3203" s="13" t="s">
        <v>31</v>
      </c>
      <c r="O3203" s="13" t="n">
        <v>0</v>
      </c>
      <c r="P3203" s="13" t="n">
        <v>3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2113630000002</v>
      </c>
      <c r="C3204" s="12" t="s">
        <v>379</v>
      </c>
      <c r="D3204" s="12"/>
      <c r="E3204" s="13" t="s">
        <v>22</v>
      </c>
      <c r="F3204" s="13" t="s">
        <v>23</v>
      </c>
      <c r="G3204" s="13" t="s">
        <v>237</v>
      </c>
      <c r="H3204" s="13" t="s">
        <v>1293</v>
      </c>
      <c r="I3204" s="13" t="s">
        <v>26</v>
      </c>
      <c r="J3204" s="13" t="s">
        <v>27</v>
      </c>
      <c r="K3204" s="13" t="s">
        <v>28</v>
      </c>
      <c r="L3204" s="13" t="s">
        <v>29</v>
      </c>
      <c r="M3204" s="13" t="s">
        <v>314</v>
      </c>
      <c r="N3204" s="13" t="s">
        <v>31</v>
      </c>
      <c r="O3204" s="13" t="n">
        <v>0</v>
      </c>
      <c r="P3204" s="13" t="n">
        <v>3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2113630000003</v>
      </c>
      <c r="C3205" s="12" t="n">
        <v>43657</v>
      </c>
      <c r="D3205" s="12"/>
      <c r="E3205" s="13" t="s">
        <v>22</v>
      </c>
      <c r="F3205" s="13" t="s">
        <v>23</v>
      </c>
      <c r="G3205" s="13" t="s">
        <v>237</v>
      </c>
      <c r="H3205" s="13" t="s">
        <v>1293</v>
      </c>
      <c r="I3205" s="13" t="s">
        <v>26</v>
      </c>
      <c r="J3205" s="13" t="s">
        <v>27</v>
      </c>
      <c r="K3205" s="13"/>
      <c r="L3205" s="13" t="s">
        <v>29</v>
      </c>
      <c r="M3205" s="13" t="s">
        <v>314</v>
      </c>
      <c r="N3205" s="13" t="s">
        <v>31</v>
      </c>
      <c r="O3205" s="13" t="n">
        <v>0</v>
      </c>
      <c r="P3205" s="13" t="n">
        <v>3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2113500000408</v>
      </c>
      <c r="C3206" s="12" t="s">
        <v>612</v>
      </c>
      <c r="D3206" s="12"/>
      <c r="E3206" s="13" t="s">
        <v>22</v>
      </c>
      <c r="F3206" s="13" t="s">
        <v>23</v>
      </c>
      <c r="G3206" s="13" t="s">
        <v>237</v>
      </c>
      <c r="H3206" s="13" t="s">
        <v>395</v>
      </c>
      <c r="I3206" s="13" t="s">
        <v>26</v>
      </c>
      <c r="J3206" s="13" t="s">
        <v>27</v>
      </c>
      <c r="K3206" s="13"/>
      <c r="L3206" s="13" t="s">
        <v>29</v>
      </c>
      <c r="M3206" s="13" t="s">
        <v>77</v>
      </c>
      <c r="N3206" s="13" t="s">
        <v>37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10120000052</v>
      </c>
      <c r="C3207" s="12" t="n">
        <v>43872</v>
      </c>
      <c r="D3207" s="12" t="s">
        <v>38</v>
      </c>
      <c r="E3207" s="13" t="s">
        <v>22</v>
      </c>
      <c r="F3207" s="13" t="s">
        <v>23</v>
      </c>
      <c r="G3207" s="13" t="s">
        <v>237</v>
      </c>
      <c r="H3207" s="13" t="s">
        <v>373</v>
      </c>
      <c r="I3207" s="13" t="s">
        <v>26</v>
      </c>
      <c r="J3207" s="13" t="s">
        <v>39</v>
      </c>
      <c r="K3207" s="13" t="s">
        <v>28</v>
      </c>
      <c r="L3207" s="13" t="s">
        <v>29</v>
      </c>
      <c r="M3207" s="13" t="s">
        <v>69</v>
      </c>
      <c r="N3207" s="13" t="s">
        <v>31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2113500213408</v>
      </c>
      <c r="C3208" s="12" t="n">
        <v>43377</v>
      </c>
      <c r="D3208" s="12" t="s">
        <v>612</v>
      </c>
      <c r="E3208" s="13" t="s">
        <v>22</v>
      </c>
      <c r="F3208" s="13" t="s">
        <v>23</v>
      </c>
      <c r="G3208" s="13" t="s">
        <v>237</v>
      </c>
      <c r="H3208" s="13" t="s">
        <v>395</v>
      </c>
      <c r="I3208" s="13" t="s">
        <v>418</v>
      </c>
      <c r="J3208" s="13" t="s">
        <v>27</v>
      </c>
      <c r="K3208" s="13"/>
      <c r="L3208" s="13" t="s">
        <v>29</v>
      </c>
      <c r="M3208" s="13" t="s">
        <v>69</v>
      </c>
      <c r="N3208" s="13" t="s">
        <v>37</v>
      </c>
      <c r="O3208" s="13" t="n">
        <v>0</v>
      </c>
      <c r="P3208" s="13" t="n">
        <v>3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2115985259002</v>
      </c>
      <c r="C3209" s="12" t="s">
        <v>1294</v>
      </c>
      <c r="D3209" s="12"/>
      <c r="E3209" s="13" t="s">
        <v>22</v>
      </c>
      <c r="F3209" s="13" t="s">
        <v>23</v>
      </c>
      <c r="G3209" s="13" t="s">
        <v>237</v>
      </c>
      <c r="H3209" s="13" t="s">
        <v>431</v>
      </c>
      <c r="I3209" s="13" t="s">
        <v>439</v>
      </c>
      <c r="J3209" s="13" t="s">
        <v>27</v>
      </c>
      <c r="K3209" s="13" t="s">
        <v>28</v>
      </c>
      <c r="L3209" s="13" t="s">
        <v>29</v>
      </c>
      <c r="M3209" s="13" t="s">
        <v>30</v>
      </c>
      <c r="N3209" s="13" t="s">
        <v>31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2115985259003</v>
      </c>
      <c r="C3210" s="12" t="n">
        <v>44776</v>
      </c>
      <c r="D3210" s="12"/>
      <c r="E3210" s="13" t="s">
        <v>22</v>
      </c>
      <c r="F3210" s="13" t="s">
        <v>23</v>
      </c>
      <c r="G3210" s="13" t="s">
        <v>237</v>
      </c>
      <c r="H3210" s="13" t="s">
        <v>431</v>
      </c>
      <c r="I3210" s="13" t="s">
        <v>439</v>
      </c>
      <c r="J3210" s="13" t="s">
        <v>27</v>
      </c>
      <c r="K3210" s="13"/>
      <c r="L3210" s="13" t="s">
        <v>29</v>
      </c>
      <c r="M3210" s="13" t="s">
        <v>30</v>
      </c>
      <c r="N3210" s="13" t="s">
        <v>31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2116550451002</v>
      </c>
      <c r="C3211" s="12" t="n">
        <v>44232</v>
      </c>
      <c r="D3211" s="12"/>
      <c r="E3211" s="13" t="s">
        <v>22</v>
      </c>
      <c r="F3211" s="13" t="s">
        <v>23</v>
      </c>
      <c r="G3211" s="13" t="s">
        <v>237</v>
      </c>
      <c r="H3211" s="13" t="s">
        <v>696</v>
      </c>
      <c r="I3211" s="13" t="s">
        <v>501</v>
      </c>
      <c r="J3211" s="13" t="s">
        <v>27</v>
      </c>
      <c r="K3211" s="13" t="s">
        <v>28</v>
      </c>
      <c r="L3211" s="13" t="s">
        <v>29</v>
      </c>
      <c r="M3211" s="13" t="s">
        <v>314</v>
      </c>
      <c r="N3211" s="13" t="s">
        <v>31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2113500451002</v>
      </c>
      <c r="C3212" s="12" t="s">
        <v>542</v>
      </c>
      <c r="D3212" s="12"/>
      <c r="E3212" s="13" t="s">
        <v>22</v>
      </c>
      <c r="F3212" s="13" t="s">
        <v>23</v>
      </c>
      <c r="G3212" s="13" t="s">
        <v>237</v>
      </c>
      <c r="H3212" s="13" t="s">
        <v>395</v>
      </c>
      <c r="I3212" s="13" t="s">
        <v>501</v>
      </c>
      <c r="J3212" s="13" t="s">
        <v>27</v>
      </c>
      <c r="K3212" s="13" t="s">
        <v>28</v>
      </c>
      <c r="L3212" s="13" t="s">
        <v>29</v>
      </c>
      <c r="M3212" s="13" t="s">
        <v>314</v>
      </c>
      <c r="N3212" s="13" t="s">
        <v>31</v>
      </c>
      <c r="O3212" s="13" t="n">
        <v>0</v>
      </c>
      <c r="P3212" s="13" t="n">
        <v>2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2111390451002</v>
      </c>
      <c r="C3213" s="12" t="s">
        <v>682</v>
      </c>
      <c r="D3213" s="12"/>
      <c r="E3213" s="13" t="s">
        <v>22</v>
      </c>
      <c r="F3213" s="13" t="s">
        <v>23</v>
      </c>
      <c r="G3213" s="13" t="s">
        <v>237</v>
      </c>
      <c r="H3213" s="13" t="s">
        <v>313</v>
      </c>
      <c r="I3213" s="13" t="s">
        <v>501</v>
      </c>
      <c r="J3213" s="13" t="s">
        <v>27</v>
      </c>
      <c r="K3213" s="13" t="s">
        <v>28</v>
      </c>
      <c r="L3213" s="13" t="s">
        <v>29</v>
      </c>
      <c r="M3213" s="13" t="s">
        <v>314</v>
      </c>
      <c r="N3213" s="13" t="s">
        <v>31</v>
      </c>
      <c r="O3213" s="13" t="n">
        <v>0</v>
      </c>
      <c r="P3213" s="13" t="n">
        <v>2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2110120451802</v>
      </c>
      <c r="C3214" s="12" t="s">
        <v>542</v>
      </c>
      <c r="D3214" s="12"/>
      <c r="E3214" s="13" t="s">
        <v>22</v>
      </c>
      <c r="F3214" s="13" t="s">
        <v>23</v>
      </c>
      <c r="G3214" s="13" t="s">
        <v>237</v>
      </c>
      <c r="H3214" s="13" t="s">
        <v>373</v>
      </c>
      <c r="I3214" s="13" t="s">
        <v>501</v>
      </c>
      <c r="J3214" s="13" t="s">
        <v>27</v>
      </c>
      <c r="K3214" s="13" t="s">
        <v>28</v>
      </c>
      <c r="L3214" s="13" t="s">
        <v>29</v>
      </c>
      <c r="M3214" s="13" t="s">
        <v>314</v>
      </c>
      <c r="N3214" s="13" t="s">
        <v>44</v>
      </c>
      <c r="O3214" s="13" t="n">
        <v>0</v>
      </c>
      <c r="P3214" s="13" t="n">
        <v>2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2110120451002</v>
      </c>
      <c r="C3215" s="12" t="n">
        <v>44473</v>
      </c>
      <c r="D3215" s="12"/>
      <c r="E3215" s="13" t="s">
        <v>22</v>
      </c>
      <c r="F3215" s="13" t="s">
        <v>23</v>
      </c>
      <c r="G3215" s="13" t="s">
        <v>237</v>
      </c>
      <c r="H3215" s="13" t="s">
        <v>373</v>
      </c>
      <c r="I3215" s="13" t="s">
        <v>501</v>
      </c>
      <c r="J3215" s="13" t="s">
        <v>27</v>
      </c>
      <c r="K3215" s="13" t="s">
        <v>28</v>
      </c>
      <c r="L3215" s="13" t="s">
        <v>29</v>
      </c>
      <c r="M3215" s="13" t="s">
        <v>314</v>
      </c>
      <c r="N3215" s="13" t="s">
        <v>31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NÃO</v>
      </c>
      <c r="B3216" s="11" t="n">
        <v>23471900038408</v>
      </c>
      <c r="C3216" s="12" t="n">
        <v>43014</v>
      </c>
      <c r="D3216" s="12"/>
      <c r="E3216" s="13" t="s">
        <v>557</v>
      </c>
      <c r="F3216" s="13" t="s">
        <v>558</v>
      </c>
      <c r="G3216" s="13" t="s">
        <v>1295</v>
      </c>
      <c r="H3216" s="13" t="s">
        <v>568</v>
      </c>
      <c r="I3216" s="13" t="s">
        <v>1296</v>
      </c>
      <c r="J3216" s="13" t="s">
        <v>27</v>
      </c>
      <c r="K3216" s="13"/>
      <c r="L3216" s="13" t="s">
        <v>77</v>
      </c>
      <c r="M3216" s="13" t="s">
        <v>77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0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>NÃO</v>
      </c>
      <c r="B3217" s="11" t="n">
        <v>13471900038408</v>
      </c>
      <c r="C3217" s="12" t="n">
        <v>43014</v>
      </c>
      <c r="D3217" s="12"/>
      <c r="E3217" s="13" t="s">
        <v>557</v>
      </c>
      <c r="F3217" s="13" t="s">
        <v>23</v>
      </c>
      <c r="G3217" s="13" t="s">
        <v>1295</v>
      </c>
      <c r="H3217" s="13" t="s">
        <v>568</v>
      </c>
      <c r="I3217" s="13" t="s">
        <v>1296</v>
      </c>
      <c r="J3217" s="13" t="s">
        <v>27</v>
      </c>
      <c r="K3217" s="13"/>
      <c r="L3217" s="13" t="s">
        <v>69</v>
      </c>
      <c r="M3217" s="13" t="s">
        <v>69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0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3803120000408</v>
      </c>
      <c r="C3218" s="12" t="n">
        <v>43377</v>
      </c>
      <c r="D3218" s="12" t="n">
        <v>43377</v>
      </c>
      <c r="E3218" s="13" t="s">
        <v>557</v>
      </c>
      <c r="F3218" s="13" t="s">
        <v>558</v>
      </c>
      <c r="G3218" s="13" t="s">
        <v>1297</v>
      </c>
      <c r="H3218" s="13" t="s">
        <v>566</v>
      </c>
      <c r="I3218" s="13" t="s">
        <v>26</v>
      </c>
      <c r="J3218" s="13" t="s">
        <v>27</v>
      </c>
      <c r="K3218" s="13"/>
      <c r="L3218" s="13" t="s">
        <v>69</v>
      </c>
      <c r="M3218" s="13" t="s">
        <v>69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3803120000408</v>
      </c>
      <c r="C3219" s="12" t="n">
        <v>43377</v>
      </c>
      <c r="D3219" s="12" t="n">
        <v>43377</v>
      </c>
      <c r="E3219" s="13" t="s">
        <v>557</v>
      </c>
      <c r="F3219" s="13" t="s">
        <v>23</v>
      </c>
      <c r="G3219" s="13" t="s">
        <v>1297</v>
      </c>
      <c r="H3219" s="13" t="s">
        <v>566</v>
      </c>
      <c r="I3219" s="13" t="s">
        <v>26</v>
      </c>
      <c r="J3219" s="13" t="s">
        <v>27</v>
      </c>
      <c r="K3219" s="13"/>
      <c r="L3219" s="13" t="s">
        <v>69</v>
      </c>
      <c r="M3219" s="13" t="s">
        <v>69</v>
      </c>
      <c r="N3219" s="13" t="s">
        <v>37</v>
      </c>
      <c r="O3219" s="13" t="n">
        <v>0</v>
      </c>
      <c r="P3219" s="13" t="n">
        <v>3</v>
      </c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803120000408</v>
      </c>
      <c r="C3220" s="12" t="s">
        <v>600</v>
      </c>
      <c r="D3220" s="12" t="s">
        <v>1298</v>
      </c>
      <c r="E3220" s="13" t="s">
        <v>22</v>
      </c>
      <c r="F3220" s="13" t="s">
        <v>558</v>
      </c>
      <c r="G3220" s="13" t="s">
        <v>1297</v>
      </c>
      <c r="H3220" s="13" t="s">
        <v>566</v>
      </c>
      <c r="I3220" s="13" t="s">
        <v>26</v>
      </c>
      <c r="J3220" s="13" t="s">
        <v>27</v>
      </c>
      <c r="K3220" s="13"/>
      <c r="L3220" s="13" t="s">
        <v>69</v>
      </c>
      <c r="M3220" s="13" t="s">
        <v>77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803120000408</v>
      </c>
      <c r="C3221" s="12" t="s">
        <v>600</v>
      </c>
      <c r="D3221" s="12" t="s">
        <v>1298</v>
      </c>
      <c r="E3221" s="13" t="s">
        <v>22</v>
      </c>
      <c r="F3221" s="13" t="s">
        <v>23</v>
      </c>
      <c r="G3221" s="13" t="s">
        <v>1297</v>
      </c>
      <c r="H3221" s="13" t="s">
        <v>566</v>
      </c>
      <c r="I3221" s="13" t="s">
        <v>26</v>
      </c>
      <c r="J3221" s="13" t="s">
        <v>27</v>
      </c>
      <c r="K3221" s="13"/>
      <c r="L3221" s="13" t="s">
        <v>69</v>
      </c>
      <c r="M3221" s="13" t="s">
        <v>77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NÃO</v>
      </c>
      <c r="B3222" s="11" t="n">
        <v>0</v>
      </c>
      <c r="C3222" s="12" t="n">
        <v>41275</v>
      </c>
      <c r="D3222" s="12"/>
      <c r="E3222" s="13"/>
      <c r="F3222" s="13"/>
      <c r="G3222" s="13" t="s">
        <v>1299</v>
      </c>
      <c r="H3222" s="13" t="s">
        <v>1299</v>
      </c>
      <c r="I3222" s="13" t="s">
        <v>26</v>
      </c>
      <c r="J3222" s="13" t="s">
        <v>27</v>
      </c>
      <c r="K3222" s="13"/>
      <c r="L3222" s="13" t="s">
        <v>69</v>
      </c>
      <c r="M3222" s="13" t="s">
        <v>69</v>
      </c>
      <c r="N3222" s="13" t="s">
        <v>31</v>
      </c>
      <c r="O3222" s="13" t="n">
        <v>0</v>
      </c>
      <c r="P3222" s="13" t="n">
        <v>3</v>
      </c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3370859000008</v>
      </c>
      <c r="C3223" s="12" t="s">
        <v>1015</v>
      </c>
      <c r="D3223" s="12"/>
      <c r="E3223" s="13" t="s">
        <v>557</v>
      </c>
      <c r="F3223" s="13" t="s">
        <v>558</v>
      </c>
      <c r="G3223" s="13" t="s">
        <v>1300</v>
      </c>
      <c r="H3223" s="13" t="s">
        <v>1301</v>
      </c>
      <c r="I3223" s="13" t="s">
        <v>26</v>
      </c>
      <c r="J3223" s="13" t="s">
        <v>27</v>
      </c>
      <c r="K3223" s="13"/>
      <c r="L3223" s="13" t="s">
        <v>77</v>
      </c>
      <c r="M3223" s="13" t="s">
        <v>655</v>
      </c>
      <c r="N3223" s="13" t="s">
        <v>31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3371900038408</v>
      </c>
      <c r="C3224" s="12" t="n">
        <v>45293</v>
      </c>
      <c r="D3224" s="12" t="s">
        <v>1302</v>
      </c>
      <c r="E3224" s="13" t="s">
        <v>557</v>
      </c>
      <c r="F3224" s="13" t="s">
        <v>558</v>
      </c>
      <c r="G3224" s="13" t="s">
        <v>1300</v>
      </c>
      <c r="H3224" s="13" t="s">
        <v>568</v>
      </c>
      <c r="I3224" s="13" t="s">
        <v>1296</v>
      </c>
      <c r="J3224" s="13" t="s">
        <v>27</v>
      </c>
      <c r="K3224" s="13"/>
      <c r="L3224" s="13" t="s">
        <v>77</v>
      </c>
      <c r="M3224" s="13" t="s">
        <v>77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371300074408</v>
      </c>
      <c r="C3225" s="12" t="n">
        <v>43466</v>
      </c>
      <c r="D3225" s="12"/>
      <c r="E3225" s="13" t="s">
        <v>22</v>
      </c>
      <c r="F3225" s="13" t="s">
        <v>558</v>
      </c>
      <c r="G3225" s="13" t="s">
        <v>1300</v>
      </c>
      <c r="H3225" s="13" t="s">
        <v>649</v>
      </c>
      <c r="I3225" s="13" t="s">
        <v>648</v>
      </c>
      <c r="J3225" s="13" t="s">
        <v>27</v>
      </c>
      <c r="K3225" s="13"/>
      <c r="L3225" s="13" t="s">
        <v>1078</v>
      </c>
      <c r="M3225" s="13" t="s">
        <v>1061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371300190408</v>
      </c>
      <c r="C3226" s="12" t="n">
        <v>43466</v>
      </c>
      <c r="D3226" s="12"/>
      <c r="E3226" s="13" t="s">
        <v>22</v>
      </c>
      <c r="F3226" s="13" t="s">
        <v>558</v>
      </c>
      <c r="G3226" s="13" t="s">
        <v>1300</v>
      </c>
      <c r="H3226" s="13" t="s">
        <v>649</v>
      </c>
      <c r="I3226" s="13" t="s">
        <v>644</v>
      </c>
      <c r="J3226" s="13" t="s">
        <v>27</v>
      </c>
      <c r="K3226" s="13"/>
      <c r="L3226" s="13" t="s">
        <v>77</v>
      </c>
      <c r="M3226" s="13" t="s">
        <v>655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371300277008</v>
      </c>
      <c r="C3227" s="12" t="n">
        <v>43473</v>
      </c>
      <c r="D3227" s="12"/>
      <c r="E3227" s="13" t="s">
        <v>22</v>
      </c>
      <c r="F3227" s="13" t="s">
        <v>558</v>
      </c>
      <c r="G3227" s="13" t="s">
        <v>1300</v>
      </c>
      <c r="H3227" s="13" t="s">
        <v>649</v>
      </c>
      <c r="I3227" s="13" t="s">
        <v>994</v>
      </c>
      <c r="J3227" s="13" t="s">
        <v>27</v>
      </c>
      <c r="K3227" s="13"/>
      <c r="L3227" s="13" t="s">
        <v>77</v>
      </c>
      <c r="M3227" s="13" t="s">
        <v>655</v>
      </c>
      <c r="N3227" s="13" t="s">
        <v>31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371300951408</v>
      </c>
      <c r="C3228" s="12" t="n">
        <v>43466</v>
      </c>
      <c r="D3228" s="12"/>
      <c r="E3228" s="13" t="s">
        <v>22</v>
      </c>
      <c r="F3228" s="13" t="s">
        <v>558</v>
      </c>
      <c r="G3228" s="13" t="s">
        <v>1300</v>
      </c>
      <c r="H3228" s="13" t="s">
        <v>649</v>
      </c>
      <c r="I3228" s="13" t="s">
        <v>1269</v>
      </c>
      <c r="J3228" s="13" t="s">
        <v>27</v>
      </c>
      <c r="K3228" s="13"/>
      <c r="L3228" s="13" t="s">
        <v>1078</v>
      </c>
      <c r="M3228" s="13" t="s">
        <v>603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371300952408</v>
      </c>
      <c r="C3229" s="12" t="n">
        <v>43466</v>
      </c>
      <c r="D3229" s="12"/>
      <c r="E3229" s="13" t="s">
        <v>22</v>
      </c>
      <c r="F3229" s="13" t="s">
        <v>558</v>
      </c>
      <c r="G3229" s="13" t="s">
        <v>1300</v>
      </c>
      <c r="H3229" s="13" t="s">
        <v>649</v>
      </c>
      <c r="I3229" s="13" t="s">
        <v>1303</v>
      </c>
      <c r="J3229" s="13" t="s">
        <v>27</v>
      </c>
      <c r="K3229" s="13"/>
      <c r="L3229" s="13" t="s">
        <v>77</v>
      </c>
      <c r="M3229" s="13" t="s">
        <v>77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386760074408</v>
      </c>
      <c r="C3230" s="12" t="n">
        <v>43466</v>
      </c>
      <c r="D3230" s="12"/>
      <c r="E3230" s="13" t="s">
        <v>22</v>
      </c>
      <c r="F3230" s="13" t="s">
        <v>558</v>
      </c>
      <c r="G3230" s="13" t="s">
        <v>908</v>
      </c>
      <c r="H3230" s="13" t="s">
        <v>641</v>
      </c>
      <c r="I3230" s="13" t="s">
        <v>648</v>
      </c>
      <c r="J3230" s="13" t="s">
        <v>27</v>
      </c>
      <c r="K3230" s="13"/>
      <c r="L3230" s="13" t="s">
        <v>77</v>
      </c>
      <c r="M3230" s="13" t="s">
        <v>99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386760189408</v>
      </c>
      <c r="C3231" s="12" t="n">
        <v>43466</v>
      </c>
      <c r="D3231" s="12"/>
      <c r="E3231" s="13" t="s">
        <v>22</v>
      </c>
      <c r="F3231" s="13" t="s">
        <v>558</v>
      </c>
      <c r="G3231" s="13" t="s">
        <v>908</v>
      </c>
      <c r="H3231" s="13" t="s">
        <v>641</v>
      </c>
      <c r="I3231" s="13" t="s">
        <v>991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386760277408</v>
      </c>
      <c r="C3232" s="12" t="n">
        <v>43466</v>
      </c>
      <c r="D3232" s="12"/>
      <c r="E3232" s="13" t="s">
        <v>22</v>
      </c>
      <c r="F3232" s="13" t="s">
        <v>558</v>
      </c>
      <c r="G3232" s="13" t="s">
        <v>908</v>
      </c>
      <c r="H3232" s="13" t="s">
        <v>641</v>
      </c>
      <c r="I3232" s="13" t="s">
        <v>994</v>
      </c>
      <c r="J3232" s="13" t="s">
        <v>27</v>
      </c>
      <c r="K3232" s="13"/>
      <c r="L3232" s="13" t="s">
        <v>77</v>
      </c>
      <c r="M3232" s="13" t="s">
        <v>655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86760951408</v>
      </c>
      <c r="C3233" s="12" t="n">
        <v>43466</v>
      </c>
      <c r="D3233" s="12"/>
      <c r="E3233" s="13" t="s">
        <v>22</v>
      </c>
      <c r="F3233" s="13" t="s">
        <v>558</v>
      </c>
      <c r="G3233" s="13" t="s">
        <v>908</v>
      </c>
      <c r="H3233" s="13" t="s">
        <v>641</v>
      </c>
      <c r="I3233" s="13" t="s">
        <v>1269</v>
      </c>
      <c r="J3233" s="13" t="s">
        <v>27</v>
      </c>
      <c r="K3233" s="13"/>
      <c r="L3233" s="13" t="s">
        <v>77</v>
      </c>
      <c r="M3233" s="13" t="s">
        <v>77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393835074408</v>
      </c>
      <c r="C3234" s="12" t="n">
        <v>43466</v>
      </c>
      <c r="D3234" s="12"/>
      <c r="E3234" s="13" t="s">
        <v>22</v>
      </c>
      <c r="F3234" s="13" t="s">
        <v>558</v>
      </c>
      <c r="G3234" s="13" t="s">
        <v>934</v>
      </c>
      <c r="H3234" s="13" t="s">
        <v>1304</v>
      </c>
      <c r="I3234" s="13" t="s">
        <v>648</v>
      </c>
      <c r="J3234" s="13" t="s">
        <v>27</v>
      </c>
      <c r="K3234" s="13"/>
      <c r="L3234" s="13" t="s">
        <v>29</v>
      </c>
      <c r="M3234" s="13" t="s">
        <v>99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393830074408</v>
      </c>
      <c r="C3235" s="12" t="n">
        <v>43466</v>
      </c>
      <c r="D3235" s="12"/>
      <c r="E3235" s="13" t="s">
        <v>22</v>
      </c>
      <c r="F3235" s="13" t="s">
        <v>558</v>
      </c>
      <c r="G3235" s="13" t="s">
        <v>934</v>
      </c>
      <c r="H3235" s="13" t="s">
        <v>1266</v>
      </c>
      <c r="I3235" s="13" t="s">
        <v>648</v>
      </c>
      <c r="J3235" s="13" t="s">
        <v>27</v>
      </c>
      <c r="K3235" s="13"/>
      <c r="L3235" s="13" t="s">
        <v>29</v>
      </c>
      <c r="M3235" s="13" t="s">
        <v>99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93835344408</v>
      </c>
      <c r="C3236" s="12" t="n">
        <v>43466</v>
      </c>
      <c r="D3236" s="12"/>
      <c r="E3236" s="13" t="s">
        <v>22</v>
      </c>
      <c r="F3236" s="13" t="s">
        <v>558</v>
      </c>
      <c r="G3236" s="13" t="s">
        <v>934</v>
      </c>
      <c r="H3236" s="13" t="s">
        <v>1304</v>
      </c>
      <c r="I3236" s="13" t="s">
        <v>1056</v>
      </c>
      <c r="J3236" s="13" t="s">
        <v>27</v>
      </c>
      <c r="K3236" s="13"/>
      <c r="L3236" s="13" t="s">
        <v>77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393830345408</v>
      </c>
      <c r="C3237" s="12" t="n">
        <v>43466</v>
      </c>
      <c r="D3237" s="12"/>
      <c r="E3237" s="13" t="s">
        <v>22</v>
      </c>
      <c r="F3237" s="13" t="s">
        <v>558</v>
      </c>
      <c r="G3237" s="13" t="s">
        <v>934</v>
      </c>
      <c r="H3237" s="13" t="s">
        <v>1266</v>
      </c>
      <c r="I3237" s="13" t="s">
        <v>1057</v>
      </c>
      <c r="J3237" s="13" t="s">
        <v>27</v>
      </c>
      <c r="K3237" s="13"/>
      <c r="L3237" s="13" t="s">
        <v>77</v>
      </c>
      <c r="M3237" s="13" t="s">
        <v>77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393830347408</v>
      </c>
      <c r="C3238" s="12" t="n">
        <v>43466</v>
      </c>
      <c r="D3238" s="12"/>
      <c r="E3238" s="13" t="s">
        <v>22</v>
      </c>
      <c r="F3238" s="13" t="s">
        <v>558</v>
      </c>
      <c r="G3238" s="13" t="s">
        <v>934</v>
      </c>
      <c r="H3238" s="13" t="s">
        <v>1266</v>
      </c>
      <c r="I3238" s="13" t="s">
        <v>1059</v>
      </c>
      <c r="J3238" s="13" t="s">
        <v>27</v>
      </c>
      <c r="K3238" s="13"/>
      <c r="L3238" s="13" t="s">
        <v>29</v>
      </c>
      <c r="M3238" s="13" t="s">
        <v>77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393830406408</v>
      </c>
      <c r="C3239" s="12" t="n">
        <v>43466</v>
      </c>
      <c r="D3239" s="12"/>
      <c r="E3239" s="13" t="s">
        <v>22</v>
      </c>
      <c r="F3239" s="13" t="s">
        <v>558</v>
      </c>
      <c r="G3239" s="13" t="s">
        <v>934</v>
      </c>
      <c r="H3239" s="13" t="s">
        <v>1266</v>
      </c>
      <c r="I3239" s="13" t="s">
        <v>642</v>
      </c>
      <c r="J3239" s="13" t="s">
        <v>27</v>
      </c>
      <c r="K3239" s="13"/>
      <c r="L3239" s="13" t="s">
        <v>77</v>
      </c>
      <c r="M3239" s="13" t="s">
        <v>77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93830422408</v>
      </c>
      <c r="C3240" s="12" t="n">
        <v>43466</v>
      </c>
      <c r="D3240" s="12"/>
      <c r="E3240" s="13" t="s">
        <v>22</v>
      </c>
      <c r="F3240" s="13" t="s">
        <v>558</v>
      </c>
      <c r="G3240" s="13" t="s">
        <v>934</v>
      </c>
      <c r="H3240" s="13" t="s">
        <v>1266</v>
      </c>
      <c r="I3240" s="13" t="s">
        <v>1305</v>
      </c>
      <c r="J3240" s="13" t="s">
        <v>27</v>
      </c>
      <c r="K3240" s="13"/>
      <c r="L3240" s="13" t="s">
        <v>77</v>
      </c>
      <c r="M3240" s="13" t="s">
        <v>77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93830951008</v>
      </c>
      <c r="C3241" s="12" t="s">
        <v>1039</v>
      </c>
      <c r="D3241" s="12" t="s">
        <v>1306</v>
      </c>
      <c r="E3241" s="13" t="s">
        <v>22</v>
      </c>
      <c r="F3241" s="13" t="s">
        <v>558</v>
      </c>
      <c r="G3241" s="13" t="s">
        <v>934</v>
      </c>
      <c r="H3241" s="13" t="s">
        <v>1266</v>
      </c>
      <c r="I3241" s="13" t="s">
        <v>1269</v>
      </c>
      <c r="J3241" s="13" t="s">
        <v>27</v>
      </c>
      <c r="K3241" s="13"/>
      <c r="L3241" s="13" t="s">
        <v>77</v>
      </c>
      <c r="M3241" s="13" t="s">
        <v>99</v>
      </c>
      <c r="N3241" s="13" t="s">
        <v>31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550821205408</v>
      </c>
      <c r="C3242" s="12" t="s">
        <v>626</v>
      </c>
      <c r="D3242" s="12"/>
      <c r="E3242" s="13" t="s">
        <v>22</v>
      </c>
      <c r="F3242" s="13" t="s">
        <v>558</v>
      </c>
      <c r="G3242" s="13" t="s">
        <v>935</v>
      </c>
      <c r="H3242" s="13" t="s">
        <v>1307</v>
      </c>
      <c r="I3242" s="13" t="s">
        <v>657</v>
      </c>
      <c r="J3242" s="13" t="s">
        <v>27</v>
      </c>
      <c r="K3242" s="13"/>
      <c r="L3242" s="13" t="s">
        <v>77</v>
      </c>
      <c r="M3242" s="13" t="s">
        <v>99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550060205408</v>
      </c>
      <c r="C3243" s="12" t="n">
        <v>43466</v>
      </c>
      <c r="D3243" s="12"/>
      <c r="E3243" s="13" t="s">
        <v>22</v>
      </c>
      <c r="F3243" s="13" t="s">
        <v>558</v>
      </c>
      <c r="G3243" s="13" t="s">
        <v>935</v>
      </c>
      <c r="H3243" s="13" t="s">
        <v>656</v>
      </c>
      <c r="I3243" s="13" t="s">
        <v>657</v>
      </c>
      <c r="J3243" s="13" t="s">
        <v>27</v>
      </c>
      <c r="K3243" s="13"/>
      <c r="L3243" s="13" t="s">
        <v>77</v>
      </c>
      <c r="M3243" s="13" t="s">
        <v>99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550060460408</v>
      </c>
      <c r="C3244" s="12" t="n">
        <v>43466</v>
      </c>
      <c r="D3244" s="12"/>
      <c r="E3244" s="13" t="s">
        <v>22</v>
      </c>
      <c r="F3244" s="13" t="s">
        <v>558</v>
      </c>
      <c r="G3244" s="13" t="s">
        <v>935</v>
      </c>
      <c r="H3244" s="13" t="s">
        <v>656</v>
      </c>
      <c r="I3244" s="13" t="s">
        <v>1308</v>
      </c>
      <c r="J3244" s="13" t="s">
        <v>27</v>
      </c>
      <c r="K3244" s="13"/>
      <c r="L3244" s="13" t="s">
        <v>77</v>
      </c>
      <c r="M3244" s="13" t="s">
        <v>99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651280276408</v>
      </c>
      <c r="C3245" s="12" t="n">
        <v>43466</v>
      </c>
      <c r="D3245" s="12"/>
      <c r="E3245" s="13" t="s">
        <v>22</v>
      </c>
      <c r="F3245" s="13" t="s">
        <v>558</v>
      </c>
      <c r="G3245" s="13" t="s">
        <v>930</v>
      </c>
      <c r="H3245" s="13" t="s">
        <v>904</v>
      </c>
      <c r="I3245" s="13" t="s">
        <v>1309</v>
      </c>
      <c r="J3245" s="13" t="s">
        <v>27</v>
      </c>
      <c r="K3245" s="13"/>
      <c r="L3245" s="13" t="s">
        <v>29</v>
      </c>
      <c r="M3245" s="13" t="s">
        <v>99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671920074408</v>
      </c>
      <c r="C3246" s="12" t="n">
        <v>43466</v>
      </c>
      <c r="D3246" s="12"/>
      <c r="E3246" s="13" t="s">
        <v>22</v>
      </c>
      <c r="F3246" s="13" t="s">
        <v>558</v>
      </c>
      <c r="G3246" s="13" t="s">
        <v>1310</v>
      </c>
      <c r="H3246" s="13" t="s">
        <v>645</v>
      </c>
      <c r="I3246" s="13" t="s">
        <v>648</v>
      </c>
      <c r="J3246" s="13" t="s">
        <v>27</v>
      </c>
      <c r="K3246" s="13"/>
      <c r="L3246" s="13" t="s">
        <v>77</v>
      </c>
      <c r="M3246" s="13" t="s">
        <v>99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671920084408</v>
      </c>
      <c r="C3247" s="12" t="n">
        <v>43466</v>
      </c>
      <c r="D3247" s="12"/>
      <c r="E3247" s="13" t="s">
        <v>22</v>
      </c>
      <c r="F3247" s="13" t="s">
        <v>558</v>
      </c>
      <c r="G3247" s="13" t="s">
        <v>1310</v>
      </c>
      <c r="H3247" s="13" t="s">
        <v>645</v>
      </c>
      <c r="I3247" s="13" t="s">
        <v>1051</v>
      </c>
      <c r="J3247" s="13" t="s">
        <v>27</v>
      </c>
      <c r="K3247" s="13"/>
      <c r="L3247" s="13" t="s">
        <v>77</v>
      </c>
      <c r="M3247" s="13" t="s">
        <v>99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671920190408</v>
      </c>
      <c r="C3248" s="12" t="n">
        <v>43466</v>
      </c>
      <c r="D3248" s="12"/>
      <c r="E3248" s="13" t="s">
        <v>22</v>
      </c>
      <c r="F3248" s="13" t="s">
        <v>558</v>
      </c>
      <c r="G3248" s="13" t="s">
        <v>1310</v>
      </c>
      <c r="H3248" s="13" t="s">
        <v>645</v>
      </c>
      <c r="I3248" s="13" t="s">
        <v>644</v>
      </c>
      <c r="J3248" s="13" t="s">
        <v>27</v>
      </c>
      <c r="K3248" s="13"/>
      <c r="L3248" s="13" t="s">
        <v>77</v>
      </c>
      <c r="M3248" s="13" t="s">
        <v>655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671920951408</v>
      </c>
      <c r="C3249" s="12" t="n">
        <v>43466</v>
      </c>
      <c r="D3249" s="12"/>
      <c r="E3249" s="13" t="s">
        <v>22</v>
      </c>
      <c r="F3249" s="13" t="s">
        <v>558</v>
      </c>
      <c r="G3249" s="13" t="s">
        <v>1310</v>
      </c>
      <c r="H3249" s="13" t="s">
        <v>645</v>
      </c>
      <c r="I3249" s="13" t="s">
        <v>1269</v>
      </c>
      <c r="J3249" s="13" t="s">
        <v>27</v>
      </c>
      <c r="K3249" s="13"/>
      <c r="L3249" s="13" t="s">
        <v>77</v>
      </c>
      <c r="M3249" s="13" t="s">
        <v>77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671920952408</v>
      </c>
      <c r="C3250" s="12" t="n">
        <v>43466</v>
      </c>
      <c r="D3250" s="12"/>
      <c r="E3250" s="13" t="s">
        <v>22</v>
      </c>
      <c r="F3250" s="13" t="s">
        <v>558</v>
      </c>
      <c r="G3250" s="13" t="s">
        <v>1310</v>
      </c>
      <c r="H3250" s="13" t="s">
        <v>645</v>
      </c>
      <c r="I3250" s="13" t="s">
        <v>1303</v>
      </c>
      <c r="J3250" s="13" t="s">
        <v>27</v>
      </c>
      <c r="K3250" s="13"/>
      <c r="L3250" s="13" t="s">
        <v>77</v>
      </c>
      <c r="M3250" s="13" t="s">
        <v>77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752640000408</v>
      </c>
      <c r="C3251" s="12" t="n">
        <v>43466</v>
      </c>
      <c r="D3251" s="12"/>
      <c r="E3251" s="13" t="s">
        <v>22</v>
      </c>
      <c r="F3251" s="13" t="s">
        <v>558</v>
      </c>
      <c r="G3251" s="13" t="s">
        <v>1311</v>
      </c>
      <c r="H3251" s="13" t="s">
        <v>944</v>
      </c>
      <c r="I3251" s="13" t="s">
        <v>26</v>
      </c>
      <c r="J3251" s="13" t="s">
        <v>27</v>
      </c>
      <c r="K3251" s="13"/>
      <c r="L3251" s="13" t="s">
        <v>77</v>
      </c>
      <c r="M3251" s="13" t="s">
        <v>77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752400000408</v>
      </c>
      <c r="C3252" s="12" t="n">
        <v>43466</v>
      </c>
      <c r="D3252" s="12"/>
      <c r="E3252" s="13" t="s">
        <v>22</v>
      </c>
      <c r="F3252" s="13" t="s">
        <v>558</v>
      </c>
      <c r="G3252" s="13" t="s">
        <v>1311</v>
      </c>
      <c r="H3252" s="13" t="s">
        <v>1045</v>
      </c>
      <c r="I3252" s="13" t="s">
        <v>26</v>
      </c>
      <c r="J3252" s="13" t="s">
        <v>27</v>
      </c>
      <c r="K3252" s="13"/>
      <c r="L3252" s="13" t="s">
        <v>77</v>
      </c>
      <c r="M3252" s="13" t="s">
        <v>77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631400074408</v>
      </c>
      <c r="C3253" s="12" t="n">
        <v>43466</v>
      </c>
      <c r="D3253" s="12"/>
      <c r="E3253" s="13" t="s">
        <v>22</v>
      </c>
      <c r="F3253" s="13" t="s">
        <v>558</v>
      </c>
      <c r="G3253" s="13" t="s">
        <v>1312</v>
      </c>
      <c r="H3253" s="13" t="s">
        <v>933</v>
      </c>
      <c r="I3253" s="13" t="s">
        <v>648</v>
      </c>
      <c r="J3253" s="13" t="s">
        <v>27</v>
      </c>
      <c r="K3253" s="13"/>
      <c r="L3253" s="13" t="s">
        <v>77</v>
      </c>
      <c r="M3253" s="13" t="s">
        <v>99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631400190408</v>
      </c>
      <c r="C3254" s="12" t="n">
        <v>43466</v>
      </c>
      <c r="D3254" s="12"/>
      <c r="E3254" s="13" t="s">
        <v>22</v>
      </c>
      <c r="F3254" s="13" t="s">
        <v>558</v>
      </c>
      <c r="G3254" s="13" t="s">
        <v>1312</v>
      </c>
      <c r="H3254" s="13" t="s">
        <v>933</v>
      </c>
      <c r="I3254" s="13" t="s">
        <v>644</v>
      </c>
      <c r="J3254" s="13" t="s">
        <v>27</v>
      </c>
      <c r="K3254" s="13"/>
      <c r="L3254" s="13" t="s">
        <v>77</v>
      </c>
      <c r="M3254" s="13" t="s">
        <v>655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631400951408</v>
      </c>
      <c r="C3255" s="12" t="n">
        <v>43466</v>
      </c>
      <c r="D3255" s="12"/>
      <c r="E3255" s="13" t="s">
        <v>22</v>
      </c>
      <c r="F3255" s="13" t="s">
        <v>558</v>
      </c>
      <c r="G3255" s="13" t="s">
        <v>1312</v>
      </c>
      <c r="H3255" s="13" t="s">
        <v>933</v>
      </c>
      <c r="I3255" s="13" t="s">
        <v>1269</v>
      </c>
      <c r="J3255" s="13" t="s">
        <v>27</v>
      </c>
      <c r="K3255" s="13"/>
      <c r="L3255" s="13" t="s">
        <v>77</v>
      </c>
      <c r="M3255" s="13" t="s">
        <v>7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631400952408</v>
      </c>
      <c r="C3256" s="12" t="n">
        <v>43466</v>
      </c>
      <c r="D3256" s="12"/>
      <c r="E3256" s="13" t="s">
        <v>22</v>
      </c>
      <c r="F3256" s="13" t="s">
        <v>558</v>
      </c>
      <c r="G3256" s="13" t="s">
        <v>1312</v>
      </c>
      <c r="H3256" s="13" t="s">
        <v>933</v>
      </c>
      <c r="I3256" s="13" t="s">
        <v>1303</v>
      </c>
      <c r="J3256" s="13" t="s">
        <v>27</v>
      </c>
      <c r="K3256" s="13"/>
      <c r="L3256" s="13" t="s">
        <v>77</v>
      </c>
      <c r="M3256" s="13" t="s">
        <v>77</v>
      </c>
      <c r="N3256" s="13" t="s">
        <v>37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733320000408</v>
      </c>
      <c r="C3257" s="12" t="n">
        <v>43466</v>
      </c>
      <c r="D3257" s="12"/>
      <c r="E3257" s="13" t="s">
        <v>22</v>
      </c>
      <c r="F3257" s="13" t="s">
        <v>558</v>
      </c>
      <c r="G3257" s="13" t="s">
        <v>1313</v>
      </c>
      <c r="H3257" s="13" t="s">
        <v>613</v>
      </c>
      <c r="I3257" s="13" t="s">
        <v>26</v>
      </c>
      <c r="J3257" s="13" t="s">
        <v>27</v>
      </c>
      <c r="K3257" s="13"/>
      <c r="L3257" s="13" t="s">
        <v>77</v>
      </c>
      <c r="M3257" s="13" t="s">
        <v>77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775580074408</v>
      </c>
      <c r="C3258" s="12" t="n">
        <v>43466</v>
      </c>
      <c r="D3258" s="12"/>
      <c r="E3258" s="13" t="s">
        <v>22</v>
      </c>
      <c r="F3258" s="13" t="s">
        <v>558</v>
      </c>
      <c r="G3258" s="13" t="s">
        <v>1314</v>
      </c>
      <c r="H3258" s="13" t="s">
        <v>647</v>
      </c>
      <c r="I3258" s="13" t="s">
        <v>648</v>
      </c>
      <c r="J3258" s="13" t="s">
        <v>27</v>
      </c>
      <c r="K3258" s="13"/>
      <c r="L3258" s="13" t="s">
        <v>77</v>
      </c>
      <c r="M3258" s="13" t="s">
        <v>99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775580083408</v>
      </c>
      <c r="C3259" s="12" t="n">
        <v>43466</v>
      </c>
      <c r="D3259" s="12"/>
      <c r="E3259" s="13" t="s">
        <v>22</v>
      </c>
      <c r="F3259" s="13" t="s">
        <v>558</v>
      </c>
      <c r="G3259" s="13" t="s">
        <v>1314</v>
      </c>
      <c r="H3259" s="13" t="s">
        <v>647</v>
      </c>
      <c r="I3259" s="13" t="s">
        <v>936</v>
      </c>
      <c r="J3259" s="13" t="s">
        <v>27</v>
      </c>
      <c r="K3259" s="13"/>
      <c r="L3259" s="13" t="s">
        <v>77</v>
      </c>
      <c r="M3259" s="13" t="s">
        <v>99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775580190408</v>
      </c>
      <c r="C3260" s="12" t="n">
        <v>43466</v>
      </c>
      <c r="D3260" s="12"/>
      <c r="E3260" s="13" t="s">
        <v>22</v>
      </c>
      <c r="F3260" s="13" t="s">
        <v>558</v>
      </c>
      <c r="G3260" s="13" t="s">
        <v>1314</v>
      </c>
      <c r="H3260" s="13" t="s">
        <v>647</v>
      </c>
      <c r="I3260" s="13" t="s">
        <v>644</v>
      </c>
      <c r="J3260" s="13" t="s">
        <v>27</v>
      </c>
      <c r="K3260" s="13"/>
      <c r="L3260" s="13" t="s">
        <v>77</v>
      </c>
      <c r="M3260" s="13" t="s">
        <v>655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775580455408</v>
      </c>
      <c r="C3261" s="12" t="n">
        <v>43466</v>
      </c>
      <c r="D3261" s="12"/>
      <c r="E3261" s="13" t="s">
        <v>22</v>
      </c>
      <c r="F3261" s="13" t="s">
        <v>558</v>
      </c>
      <c r="G3261" s="13" t="s">
        <v>1314</v>
      </c>
      <c r="H3261" s="13" t="s">
        <v>647</v>
      </c>
      <c r="I3261" s="13" t="s">
        <v>1315</v>
      </c>
      <c r="J3261" s="13" t="s">
        <v>27</v>
      </c>
      <c r="K3261" s="13"/>
      <c r="L3261" s="13" t="s">
        <v>77</v>
      </c>
      <c r="M3261" s="13" t="s">
        <v>99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775580951408</v>
      </c>
      <c r="C3262" s="12" t="n">
        <v>43466</v>
      </c>
      <c r="D3262" s="12"/>
      <c r="E3262" s="13" t="s">
        <v>22</v>
      </c>
      <c r="F3262" s="13" t="s">
        <v>558</v>
      </c>
      <c r="G3262" s="13" t="s">
        <v>1314</v>
      </c>
      <c r="H3262" s="13" t="s">
        <v>647</v>
      </c>
      <c r="I3262" s="13" t="s">
        <v>1269</v>
      </c>
      <c r="J3262" s="13" t="s">
        <v>27</v>
      </c>
      <c r="K3262" s="13"/>
      <c r="L3262" s="13" t="s">
        <v>77</v>
      </c>
      <c r="M3262" s="13" t="s">
        <v>77</v>
      </c>
      <c r="N3262" s="13" t="s">
        <v>37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775580952408</v>
      </c>
      <c r="C3263" s="12" t="n">
        <v>43466</v>
      </c>
      <c r="D3263" s="12"/>
      <c r="E3263" s="13" t="s">
        <v>22</v>
      </c>
      <c r="F3263" s="13" t="s">
        <v>558</v>
      </c>
      <c r="G3263" s="13" t="s">
        <v>1314</v>
      </c>
      <c r="H3263" s="13" t="s">
        <v>647</v>
      </c>
      <c r="I3263" s="13" t="s">
        <v>1303</v>
      </c>
      <c r="J3263" s="13" t="s">
        <v>27</v>
      </c>
      <c r="K3263" s="13"/>
      <c r="L3263" s="13" t="s">
        <v>77</v>
      </c>
      <c r="M3263" s="13" t="s">
        <v>77</v>
      </c>
      <c r="N3263" s="13" t="s">
        <v>37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NÃO</v>
      </c>
      <c r="B3264" s="11" t="n">
        <v>23853700045408</v>
      </c>
      <c r="C3264" s="12" t="n">
        <v>43466</v>
      </c>
      <c r="D3264" s="12"/>
      <c r="E3264" s="13" t="s">
        <v>557</v>
      </c>
      <c r="F3264" s="13" t="s">
        <v>558</v>
      </c>
      <c r="G3264" s="13" t="s">
        <v>1316</v>
      </c>
      <c r="H3264" s="13" t="s">
        <v>741</v>
      </c>
      <c r="I3264" s="13" t="s">
        <v>743</v>
      </c>
      <c r="J3264" s="13" t="s">
        <v>27</v>
      </c>
      <c r="K3264" s="13"/>
      <c r="L3264" s="13" t="s">
        <v>77</v>
      </c>
      <c r="M3264" s="13" t="s">
        <v>69</v>
      </c>
      <c r="N3264" s="13" t="s">
        <v>37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0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>NÃO</v>
      </c>
      <c r="B3265" s="11" t="n">
        <v>13853700045408</v>
      </c>
      <c r="C3265" s="12" t="n">
        <v>43466</v>
      </c>
      <c r="D3265" s="12"/>
      <c r="E3265" s="13" t="s">
        <v>557</v>
      </c>
      <c r="F3265" s="13" t="s">
        <v>23</v>
      </c>
      <c r="G3265" s="13" t="s">
        <v>1316</v>
      </c>
      <c r="H3265" s="13" t="s">
        <v>741</v>
      </c>
      <c r="I3265" s="13" t="s">
        <v>743</v>
      </c>
      <c r="J3265" s="13" t="s">
        <v>27</v>
      </c>
      <c r="K3265" s="13"/>
      <c r="L3265" s="13" t="s">
        <v>77</v>
      </c>
      <c r="M3265" s="13" t="s">
        <v>69</v>
      </c>
      <c r="N3265" s="13" t="s">
        <v>37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0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>NÃO</v>
      </c>
      <c r="B3266" s="11" t="n">
        <v>13853700250408</v>
      </c>
      <c r="C3266" s="12" t="n">
        <v>43466</v>
      </c>
      <c r="D3266" s="12"/>
      <c r="E3266" s="13" t="s">
        <v>557</v>
      </c>
      <c r="F3266" s="13" t="s">
        <v>23</v>
      </c>
      <c r="G3266" s="13" t="s">
        <v>1316</v>
      </c>
      <c r="H3266" s="13" t="s">
        <v>741</v>
      </c>
      <c r="I3266" s="13" t="s">
        <v>777</v>
      </c>
      <c r="J3266" s="13" t="s">
        <v>27</v>
      </c>
      <c r="K3266" s="13"/>
      <c r="L3266" s="13" t="s">
        <v>29</v>
      </c>
      <c r="M3266" s="13" t="s">
        <v>69</v>
      </c>
      <c r="N3266" s="13" t="s">
        <v>37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0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17</v>
      </c>
      <c r="C1" s="20" t="s">
        <v>1318</v>
      </c>
      <c r="D1" s="20" t="s">
        <v>1319</v>
      </c>
      <c r="E1" s="20" t="s">
        <v>1320</v>
      </c>
      <c r="F1" s="20" t="s">
        <v>1321</v>
      </c>
      <c r="G1" s="20" t="s">
        <v>1322</v>
      </c>
      <c r="H1" s="21" t="s">
        <v>2</v>
      </c>
      <c r="I1" s="4" t="s">
        <v>3</v>
      </c>
      <c r="J1" s="20" t="s">
        <v>1317</v>
      </c>
      <c r="K1" s="20" t="s">
        <v>1318</v>
      </c>
      <c r="L1" s="20" t="s">
        <v>1319</v>
      </c>
      <c r="M1" s="20" t="s">
        <v>1320</v>
      </c>
      <c r="N1" s="20" t="s">
        <v>1321</v>
      </c>
      <c r="O1" s="20" t="s">
        <v>1322</v>
      </c>
      <c r="P1" s="21" t="s">
        <v>3</v>
      </c>
    </row>
    <row r="2" customFormat="false" ht="15" hidden="false" customHeight="false" outlineLevel="0" collapsed="false">
      <c r="A2" s="22" t="n">
        <f aca="false">IF('18092025'!C2="","",'1809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8092025'!D2="","",'1809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23</v>
      </c>
      <c r="S2" s="0" t="s">
        <v>1324</v>
      </c>
    </row>
    <row r="3" customFormat="false" ht="15" hidden="false" customHeight="false" outlineLevel="0" collapsed="false">
      <c r="A3" s="22" t="str">
        <f aca="false">IF('18092025'!C3="","",'1809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8092025'!D3="","",'1809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25</v>
      </c>
      <c r="S3" s="0" t="s">
        <v>1324</v>
      </c>
    </row>
    <row r="4" customFormat="false" ht="15" hidden="false" customHeight="false" outlineLevel="0" collapsed="false">
      <c r="A4" s="22" t="n">
        <f aca="false">IF('18092025'!C4="","",'1809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8092025'!D4="","",'1809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26</v>
      </c>
      <c r="S4" s="0" t="s">
        <v>1324</v>
      </c>
    </row>
    <row r="5" customFormat="false" ht="15" hidden="false" customHeight="false" outlineLevel="0" collapsed="false">
      <c r="A5" s="22" t="str">
        <f aca="false">IF('18092025'!C5="","",'1809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8092025'!D5="","",'1809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27</v>
      </c>
      <c r="S5" s="0" t="s">
        <v>1324</v>
      </c>
    </row>
    <row r="6" customFormat="false" ht="15" hidden="false" customHeight="false" outlineLevel="0" collapsed="false">
      <c r="A6" s="22" t="str">
        <f aca="false">IF('18092025'!C6="","",'1809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8092025'!D6="","",'1809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28</v>
      </c>
      <c r="S6" s="0" t="s">
        <v>1324</v>
      </c>
    </row>
    <row r="7" customFormat="false" ht="15" hidden="false" customHeight="false" outlineLevel="0" collapsed="false">
      <c r="A7" s="22" t="str">
        <f aca="false">IF('18092025'!C7="","",'1809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8092025'!D7="","",'1809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29</v>
      </c>
      <c r="S7" s="0" t="s">
        <v>1324</v>
      </c>
    </row>
    <row r="8" customFormat="false" ht="15" hidden="false" customHeight="false" outlineLevel="0" collapsed="false">
      <c r="A8" s="22" t="str">
        <f aca="false">IF('18092025'!C8="","",'1809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8092025'!D8="","",'1809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30</v>
      </c>
      <c r="S8" s="0" t="s">
        <v>1324</v>
      </c>
    </row>
    <row r="9" customFormat="false" ht="15" hidden="false" customHeight="false" outlineLevel="0" collapsed="false">
      <c r="A9" s="22" t="str">
        <f aca="false">IF('18092025'!C9="","",'1809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8092025'!D9="","",'1809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31</v>
      </c>
      <c r="S9" s="0" t="s">
        <v>1324</v>
      </c>
    </row>
    <row r="10" customFormat="false" ht="15" hidden="false" customHeight="false" outlineLevel="0" collapsed="false">
      <c r="A10" s="22" t="n">
        <f aca="false">IF('18092025'!C10="","",'1809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8092025'!D10="","",'1809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32</v>
      </c>
      <c r="S10" s="0" t="s">
        <v>1324</v>
      </c>
    </row>
    <row r="11" customFormat="false" ht="15" hidden="false" customHeight="false" outlineLevel="0" collapsed="false">
      <c r="A11" s="22" t="n">
        <f aca="false">IF('18092025'!C11="","",'1809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8092025'!D11="","",'1809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33</v>
      </c>
      <c r="S11" s="0" t="s">
        <v>1324</v>
      </c>
    </row>
    <row r="12" customFormat="false" ht="15" hidden="false" customHeight="false" outlineLevel="0" collapsed="false">
      <c r="A12" s="22" t="str">
        <f aca="false">IF('18092025'!C12="","",'1809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8092025'!D12="","",'1809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34</v>
      </c>
      <c r="S12" s="0" t="s">
        <v>1324</v>
      </c>
    </row>
    <row r="13" customFormat="false" ht="15" hidden="false" customHeight="false" outlineLevel="0" collapsed="false">
      <c r="A13" s="22" t="n">
        <f aca="false">IF('18092025'!C13="","",'1809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8092025'!D13="","",'1809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35</v>
      </c>
      <c r="S13" s="0" t="s">
        <v>1324</v>
      </c>
    </row>
    <row r="14" customFormat="false" ht="15" hidden="false" customHeight="false" outlineLevel="0" collapsed="false">
      <c r="A14" s="22" t="n">
        <f aca="false">IF('18092025'!C14="","",'1809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8092025'!D14="","",'1809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8092025'!C15="","",'1809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8092025'!D15="","",'1809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8092025'!C16="","",'1809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8092025'!D16="","",'1809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8092025'!C17="","",'1809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8092025'!D17="","",'1809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8092025'!C18="","",'1809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8092025'!D18="","",'1809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8092025'!C19="","",'1809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8092025'!D19="","",'1809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8092025'!C20="","",'1809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8092025'!D20="","",'1809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8092025'!C21="","",'1809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8092025'!D21="","",'1809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8092025'!C22="","",'1809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8092025'!D22="","",'1809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8092025'!C23="","",'1809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8092025'!D23="","",'1809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8092025'!C24="","",'1809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8092025'!D24="","",'1809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8092025'!C25="","",'1809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8092025'!D25="","",'1809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8092025'!C26="","",'1809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8092025'!D26="","",'1809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8092025'!C27="","",'1809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8092025'!D27="","",'1809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8092025'!C28="","",'1809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8092025'!D28="","",'1809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18092025'!C29="","",'1809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8092025'!D29="","",'1809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8092025'!C30="","",'1809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8092025'!D30="","",'1809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8092025'!C31="","",'1809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8092025'!D31="","",'1809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8092025'!C32="","",'1809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8092025'!D32="","",'1809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8092025'!C33="","",'1809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8092025'!D33="","",'1809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8092025'!C34="","",'1809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8092025'!D34="","",'1809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8092025'!C35="","",'1809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8092025'!D35="","",'1809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8092025'!C36="","",'1809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8092025'!D36="","",'1809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8092025'!C37="","",'1809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8092025'!D37="","",'1809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8092025'!C38="","",'1809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8092025'!D38="","",'1809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8092025'!C39="","",'1809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8092025'!D39="","",'1809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8092025'!C40="","",'1809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8092025'!D40="","",'1809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8092025'!C41="","",'1809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8092025'!D41="","",'1809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8092025'!C42="","",'1809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8092025'!D42="","",'1809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8092025'!C43="","",'1809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8092025'!D43="","",'1809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8092025'!C44="","",'1809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8092025'!D44="","",'1809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8092025'!C45="","",'1809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8092025'!D45="","",'1809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8092025'!C46="","",'1809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8092025'!D46="","",'1809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8092025'!C47="","",'1809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8092025'!D47="","",'1809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8092025'!C48="","",'1809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8092025'!D48="","",'1809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8092025'!C49="","",'1809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8092025'!D49="","",'1809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8092025'!C50="","",'1809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8092025'!D50="","",'1809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8092025'!C51="","",'1809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8092025'!D51="","",'1809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8092025'!C52="","",'1809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8092025'!D52="","",'1809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8092025'!C53="","",'1809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8092025'!D53="","",'1809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8092025'!C54="","",'1809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8092025'!D54="","",'1809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8092025'!C55="","",'1809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8092025'!D55="","",'1809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8092025'!C56="","",'1809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8092025'!D56="","",'1809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8092025'!C57="","",'1809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8092025'!D57="","",'1809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8092025'!C58="","",'1809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8092025'!D58="","",'1809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8092025'!C59="","",'1809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8092025'!D59="","",'1809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8092025'!C60="","",'1809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8092025'!D60="","",'1809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8092025'!C61="","",'1809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8092025'!D61="","",'1809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8092025'!C62="","",'1809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8092025'!D62="","",'1809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8092025'!C63="","",'1809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8092025'!D63="","",'1809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8092025'!C64="","",'1809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8092025'!D64="","",'1809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8092025'!C65="","",'1809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8092025'!D65="","",'1809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8092025'!C66="","",'1809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8092025'!D66="","",'1809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8092025'!C67="","",'1809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8092025'!D67="","",'1809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8092025'!C68="","",'1809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8092025'!D68="","",'1809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8092025'!C69="","",'1809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8092025'!D69="","",'1809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8092025'!C70="","",'1809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8092025'!D70="","",'1809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8092025'!C71="","",'1809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8092025'!D71="","",'1809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8092025'!C72="","",'1809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8092025'!D72="","",'1809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8092025'!C73="","",'1809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8092025'!D73="","",'1809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8092025'!C74="","",'1809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8092025'!D74="","",'1809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8092025'!C75="","",'1809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8092025'!D75="","",'1809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8092025'!C76="","",'1809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8092025'!D76="","",'1809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8092025'!C77="","",'1809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8092025'!D77="","",'1809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8092025'!C78="","",'1809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8092025'!D78="","",'1809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8092025'!C79="","",'1809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8092025'!D79="","",'1809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8092025'!C80="","",'1809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8092025'!D80="","",'1809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8092025'!C81="","",'1809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8092025'!D81="","",'1809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8092025'!C82="","",'1809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8092025'!D82="","",'1809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8092025'!C83="","",'1809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8092025'!D83="","",'1809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8092025'!C84="","",'1809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8092025'!D84="","",'1809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8092025'!C85="","",'1809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8092025'!D85="","",'1809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8092025'!C86="","",'1809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8092025'!D86="","",'1809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8092025'!C87="","",'1809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8092025'!D87="","",'1809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8092025'!C88="","",'1809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8092025'!D88="","",'1809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8092025'!C89="","",'1809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8092025'!D89="","",'1809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8092025'!C90="","",'1809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8092025'!D90="","",'1809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8092025'!C91="","",'1809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8092025'!D91="","",'1809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8092025'!C92="","",'1809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8092025'!D92="","",'1809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8092025'!C93="","",'1809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8092025'!D93="","",'1809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8092025'!C94="","",'1809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8092025'!D94="","",'1809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8092025'!C95="","",'1809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8092025'!D95="","",'1809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8092025'!C96="","",'1809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8092025'!D96="","",'1809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8092025'!C97="","",'1809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8092025'!D97="","",'1809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8092025'!C98="","",'1809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8092025'!D98="","",'1809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8092025'!C99="","",'1809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8092025'!D99="","",'1809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8092025'!C100="","",'1809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8092025'!D100="","",'1809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8092025'!C101="","",'1809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8092025'!D101="","",'1809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8092025'!C102="","",'1809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8092025'!D102="","",'1809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8092025'!C103="","",'1809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8092025'!D103="","",'1809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8092025'!C104="","",'1809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8092025'!D104="","",'1809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8092025'!C105="","",'1809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8092025'!D105="","",'1809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8092025'!C106="","",'1809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8092025'!D106="","",'1809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8092025'!C107="","",'1809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8092025'!D107="","",'1809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8092025'!C108="","",'1809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8092025'!D108="","",'1809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8092025'!C109="","",'1809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8092025'!D109="","",'1809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8092025'!C110="","",'1809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8092025'!D110="","",'1809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8092025'!C111="","",'1809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8092025'!D111="","",'1809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8092025'!C112="","",'1809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8092025'!D112="","",'1809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8092025'!C113="","",'1809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8092025'!D113="","",'1809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8092025'!C114="","",'1809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8092025'!D114="","",'1809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8092025'!C115="","",'1809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8092025'!D115="","",'1809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8092025'!C116="","",'1809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8092025'!D116="","",'1809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8092025'!C117="","",'1809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8092025'!D117="","",'1809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8092025'!C118="","",'1809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8092025'!D118="","",'1809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8092025'!C119="","",'1809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8092025'!D119="","",'1809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8092025'!C120="","",'1809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8092025'!D120="","",'1809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8092025'!C121="","",'1809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8092025'!D121="","",'1809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8092025'!C122="","",'1809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8092025'!D122="","",'1809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8092025'!C123="","",'1809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8092025'!D123="","",'1809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8092025'!C124="","",'1809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8092025'!D124="","",'1809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8092025'!C125="","",'1809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8092025'!D125="","",'1809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8092025'!C126="","",'1809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8092025'!D126="","",'1809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8092025'!C127="","",'1809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8092025'!D127="","",'1809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8092025'!C128="","",'1809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8092025'!D128="","",'1809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8092025'!C129="","",'1809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8092025'!D129="","",'1809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8092025'!C130="","",'1809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8092025'!D130="","",'1809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8092025'!C131="","",'1809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8092025'!D131="","",'1809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8092025'!C132="","",'1809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8092025'!D132="","",'1809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8092025'!C133="","",'1809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8092025'!D133="","",'1809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8092025'!C134="","",'1809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8092025'!D134="","",'1809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8092025'!C135="","",'1809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8092025'!D135="","",'1809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8092025'!C136="","",'1809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8092025'!D136="","",'1809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8092025'!C137="","",'1809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8092025'!D137="","",'1809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8092025'!C138="","",'1809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8092025'!D138="","",'1809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8092025'!C139="","",'1809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8092025'!D139="","",'1809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8092025'!C140="","",'1809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8092025'!D140="","",'1809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8092025'!C141="","",'1809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8092025'!D141="","",'1809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8092025'!C142="","",'1809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8092025'!D142="","",'1809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8092025'!C143="","",'1809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8092025'!D143="","",'1809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8092025'!C144="","",'1809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8092025'!D144="","",'1809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8092025'!C145="","",'1809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8092025'!D145="","",'1809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8092025'!C146="","",'1809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8092025'!D146="","",'1809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8092025'!C147="","",'1809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8092025'!D147="","",'1809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8092025'!C148="","",'1809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8092025'!D148="","",'1809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8092025'!C149="","",'1809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8092025'!D149="","",'1809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8092025'!C150="","",'1809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8092025'!D150="","",'1809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8092025'!C151="","",'1809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8092025'!D151="","",'1809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8092025'!C152="","",'1809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8092025'!D152="","",'1809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8092025'!C153="","",'1809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8092025'!D153="","",'1809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8092025'!C154="","",'1809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8092025'!D154="","",'1809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8092025'!C155="","",'1809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8092025'!D155="","",'1809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8092025'!C156="","",'1809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8092025'!D156="","",'1809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8092025'!C157="","",'1809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8092025'!D157="","",'1809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8092025'!C158="","",'1809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8092025'!D158="","",'1809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8092025'!C159="","",'1809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8092025'!D159="","",'1809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8092025'!C160="","",'1809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8092025'!D160="","",'1809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8092025'!C161="","",'1809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8092025'!D161="","",'1809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8092025'!C162="","",'1809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8092025'!D162="","",'1809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8092025'!C163="","",'1809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8092025'!D163="","",'1809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8092025'!C164="","",'1809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8092025'!D164="","",'1809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8092025'!C165="","",'1809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8092025'!D165="","",'1809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8092025'!C166="","",'1809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8092025'!D166="","",'1809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8092025'!C167="","",'1809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8092025'!D167="","",'1809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8092025'!C168="","",'1809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8092025'!D168="","",'1809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8092025'!C169="","",'1809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8092025'!D169="","",'1809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8092025'!C170="","",'1809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8092025'!D170="","",'1809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8092025'!C171="","",'1809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8092025'!D171="","",'1809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8092025'!C172="","",'1809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18092025'!D172="","",'1809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18092025'!C173="","",'1809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18092025'!D173="","",'1809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18092025'!C174="","",'1809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18092025'!D174="","",'1809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8092025'!C175="","",'1809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8092025'!D175="","",'1809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18092025'!C176="","",'1809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18092025'!D176="","",'1809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18092025'!C177="","",'18092025'!C177)</f>
        <v>15/09/2025</v>
      </c>
      <c r="B177" s="23" t="str">
        <f aca="false">TEXT(A177,"DDMMAAAA")</f>
        <v>15/09/2025</v>
      </c>
      <c r="C177" s="23" t="str">
        <f aca="false">LEFT(B177,2)</f>
        <v>15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15/09/2025</v>
      </c>
      <c r="I177" s="22" t="str">
        <f aca="false">IF('18092025'!D177="","",'1809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8092025'!C178="","",'1809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18092025'!D178="","",'1809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18092025'!C179="","",'18092025'!C179)</f>
        <v>40366</v>
      </c>
      <c r="B179" s="23" t="str">
        <f aca="false">TEXT(A179,"DDMMAAAA")</f>
        <v>2504Wednesday</v>
      </c>
      <c r="C179" s="23" t="str">
        <f aca="false">LEFT(B179,2)</f>
        <v>25</v>
      </c>
      <c r="D179" s="23" t="n">
        <f aca="false">IF(ISERROR(VLOOKUP(C179,$R:$S,2,0)),0,VLOOKUP(C179,$R:$S,2,0))</f>
        <v>0</v>
      </c>
      <c r="E179" s="23" t="n">
        <f aca="false">MONTH(A179)</f>
        <v>7</v>
      </c>
      <c r="F179" s="23" t="str">
        <f aca="false">VLOOKUP(E179,$Q:$S,2,0)</f>
        <v>07</v>
      </c>
      <c r="G179" s="24" t="n">
        <f aca="false">YEAR(A179)</f>
        <v>2010</v>
      </c>
      <c r="H179" s="25" t="n">
        <f aca="false">IF(D179="OK",DATE(G179,C179,E179),A179)</f>
        <v>40366</v>
      </c>
      <c r="I179" s="22" t="str">
        <f aca="false">IF('18092025'!D179="","",'1809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str">
        <f aca="false">IF('18092025'!C180="","",'18092025'!C180)</f>
        <v>20/03/2017</v>
      </c>
      <c r="B180" s="23" t="str">
        <f aca="false">TEXT(A180,"DDMMAAAA")</f>
        <v>20/03/2017</v>
      </c>
      <c r="C180" s="23" t="str">
        <f aca="false">LEFT(B180,2)</f>
        <v>20</v>
      </c>
      <c r="D180" s="23" t="n">
        <f aca="false">IF(ISERROR(VLOOKUP(C180,$R:$S,2,0)),0,VLOOKUP(C180,$R:$S,2,0))</f>
        <v>0</v>
      </c>
      <c r="E180" s="23" t="e">
        <f aca="false">MONTH(A180)</f>
        <v>#VALUE!</v>
      </c>
      <c r="F180" s="23" t="e">
        <f aca="false">VLOOKUP(E180,$Q:$S,2,0)</f>
        <v>#VALUE!</v>
      </c>
      <c r="G180" s="24" t="e">
        <f aca="false">YEAR(A180)</f>
        <v>#VALUE!</v>
      </c>
      <c r="H180" s="25" t="str">
        <f aca="false">IF(D180="OK",DATE(G180,C180,E180),A180)</f>
        <v>20/03/2017</v>
      </c>
      <c r="I180" s="22" t="str">
        <f aca="false">IF('18092025'!D180="","",'18092025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18092025'!C181="","",'1809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8092025'!D181="","",'18092025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18092025'!C182="","",'18092025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18092025'!D182="","",'18092025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18092025'!C183="","",'18092025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18092025'!D183="","",'18092025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18092025'!C184="","",'18092025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18092025'!D184="","",'1809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str">
        <f aca="false">IF('18092025'!C185="","",'18092025'!C185)</f>
        <v>21/06/2006</v>
      </c>
      <c r="B185" s="23" t="str">
        <f aca="false">TEXT(A185,"DDMMAAAA")</f>
        <v>21/06/2006</v>
      </c>
      <c r="C185" s="23" t="str">
        <f aca="false">LEFT(B185,2)</f>
        <v>21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1/06/2006</v>
      </c>
      <c r="I185" s="22" t="str">
        <f aca="false">IF('18092025'!D185="","",'18092025'!D185)</f>
        <v>31/12/2018</v>
      </c>
      <c r="J185" s="23" t="str">
        <f aca="false">TEXT(I185,"DDMMAAAA")</f>
        <v>31/12/2018</v>
      </c>
      <c r="K185" s="23" t="str">
        <f aca="false">LEFT(J185,2)</f>
        <v>31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1/12/2018</v>
      </c>
    </row>
    <row r="186" customFormat="false" ht="15" hidden="false" customHeight="false" outlineLevel="0" collapsed="false">
      <c r="A186" s="22" t="n">
        <f aca="false">IF('18092025'!C186="","",'18092025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18092025'!D186="","",'18092025'!D186)</f>
        <v>30/06/2018</v>
      </c>
      <c r="J186" s="23" t="str">
        <f aca="false">TEXT(I186,"DDMMAAAA")</f>
        <v>30/06/2018</v>
      </c>
      <c r="K186" s="23" t="str">
        <f aca="false">LEFT(J186,2)</f>
        <v>30</v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>30/06/2018</v>
      </c>
    </row>
    <row r="187" customFormat="false" ht="15" hidden="false" customHeight="false" outlineLevel="0" collapsed="false">
      <c r="A187" s="22" t="str">
        <f aca="false">IF('18092025'!C187="","",'18092025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18092025'!D187="","",'1809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8092025'!C188="","",'18092025'!C188)</f>
        <v>30682</v>
      </c>
      <c r="B188" s="23" t="str">
        <f aca="false">TEXT(A188,"DDMMAAAA")</f>
        <v>2610Sunday</v>
      </c>
      <c r="C188" s="23" t="str">
        <f aca="false">LEFT(B188,2)</f>
        <v>26</v>
      </c>
      <c r="D188" s="23" t="n">
        <f aca="false">IF(ISERROR(VLOOKUP(C188,$R:$S,2,0)),0,VLOOKUP(C188,$R:$S,2,0))</f>
        <v>0</v>
      </c>
      <c r="E188" s="23" t="n">
        <f aca="false">MONTH(A188)</f>
        <v>1</v>
      </c>
      <c r="F188" s="23" t="str">
        <f aca="false">VLOOKUP(E188,$Q:$S,2,0)</f>
        <v>01</v>
      </c>
      <c r="G188" s="24" t="n">
        <f aca="false">YEAR(A188)</f>
        <v>1984</v>
      </c>
      <c r="H188" s="25" t="n">
        <f aca="false">IF(D188="OK",DATE(G188,C188,E188),A188)</f>
        <v>30682</v>
      </c>
      <c r="I188" s="22" t="str">
        <f aca="false">IF('18092025'!D188="","",'1809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8092025'!C189="","",'18092025'!C189)</f>
        <v>43747</v>
      </c>
      <c r="B189" s="23" t="str">
        <f aca="false">TEXT(A189,"DDMMAAAA")</f>
        <v>1007Wednesday</v>
      </c>
      <c r="C189" s="23" t="str">
        <f aca="false">LEFT(B189,2)</f>
        <v>10</v>
      </c>
      <c r="D189" s="23" t="str">
        <f aca="false">IF(ISERROR(VLOOKUP(C189,$R:$S,2,0)),0,VLOOKUP(C189,$R:$S,2,0))</f>
        <v>OK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19</v>
      </c>
      <c r="H189" s="25" t="n">
        <f aca="false">IF(D189="OK",DATE(G189,C189,E189),A189)</f>
        <v>43748</v>
      </c>
      <c r="I189" s="22" t="str">
        <f aca="false">IF('18092025'!D189="","",'1809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18092025'!C190="","",'18092025'!C190)</f>
        <v>44627</v>
      </c>
      <c r="B190" s="23" t="str">
        <f aca="false">TEXT(A190,"DDMMAAAA")</f>
        <v>0413Monday</v>
      </c>
      <c r="C190" s="23" t="str">
        <f aca="false">LEFT(B190,2)</f>
        <v>04</v>
      </c>
      <c r="D190" s="23" t="str">
        <f aca="false">IF(ISERROR(VLOOKUP(C190,$R:$S,2,0)),0,VLOOKUP(C190,$R:$S,2,0))</f>
        <v>OK</v>
      </c>
      <c r="E190" s="23" t="n">
        <f aca="false">MONTH(A190)</f>
        <v>3</v>
      </c>
      <c r="F190" s="23" t="str">
        <f aca="false">VLOOKUP(E190,$Q:$S,2,0)</f>
        <v>03</v>
      </c>
      <c r="G190" s="24" t="n">
        <f aca="false">YEAR(A190)</f>
        <v>2022</v>
      </c>
      <c r="H190" s="25" t="n">
        <f aca="false">IF(D190="OK",DATE(G190,C190,E190),A190)</f>
        <v>44654</v>
      </c>
      <c r="I190" s="22" t="str">
        <f aca="false">IF('18092025'!D190="","",'1809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8092025'!C191="","",'18092025'!C191)</f>
        <v>27/06/2022</v>
      </c>
      <c r="B191" s="23" t="str">
        <f aca="false">TEXT(A191,"DDMMAAAA")</f>
        <v>27/06/2022</v>
      </c>
      <c r="C191" s="23" t="str">
        <f aca="false">LEFT(B191,2)</f>
        <v>2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7/06/2022</v>
      </c>
      <c r="I191" s="22" t="str">
        <f aca="false">IF('18092025'!D191="","",'1809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18092025'!C192="","",'18092025'!C192)</f>
        <v>30682</v>
      </c>
      <c r="B192" s="23" t="str">
        <f aca="false">TEXT(A192,"DDMMAAAA")</f>
        <v>2610Sunday</v>
      </c>
      <c r="C192" s="23" t="str">
        <f aca="false">LEFT(B192,2)</f>
        <v>26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1984</v>
      </c>
      <c r="H192" s="25" t="n">
        <f aca="false">IF(D192="OK",DATE(G192,C192,E192),A192)</f>
        <v>30682</v>
      </c>
      <c r="I192" s="22" t="str">
        <f aca="false">IF('18092025'!D192="","",'1809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18092025'!C193="","",'18092025'!C193)</f>
        <v>17/01/2018</v>
      </c>
      <c r="B193" s="23" t="str">
        <f aca="false">TEXT(A193,"DDMMAAAA")</f>
        <v>17/01/2018</v>
      </c>
      <c r="C193" s="23" t="str">
        <f aca="false">LEFT(B193,2)</f>
        <v>17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17/01/2018</v>
      </c>
      <c r="I193" s="22" t="str">
        <f aca="false">IF('18092025'!D193="","",'18092025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18092025'!C194="","",'18092025'!C194)</f>
        <v>25/07/2018</v>
      </c>
      <c r="B194" s="23" t="str">
        <f aca="false">TEXT(A194,"DDMMAAAA")</f>
        <v>25/07/2018</v>
      </c>
      <c r="C194" s="23" t="str">
        <f aca="false">LEFT(B194,2)</f>
        <v>25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5/07/2018</v>
      </c>
      <c r="I194" s="22" t="str">
        <f aca="false">IF('18092025'!D194="","",'1809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str">
        <f aca="false">IF('18092025'!C195="","",'18092025'!C195)</f>
        <v>21/06/2006</v>
      </c>
      <c r="B195" s="23" t="str">
        <f aca="false">TEXT(A195,"DDMMAAAA")</f>
        <v>21/06/2006</v>
      </c>
      <c r="C195" s="23" t="str">
        <f aca="false">LEFT(B195,2)</f>
        <v>21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1/06/2006</v>
      </c>
      <c r="I195" s="22" t="str">
        <f aca="false">IF('18092025'!D195="","",'18092025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18092025'!C196="","",'18092025'!C196)</f>
        <v>30682</v>
      </c>
      <c r="B196" s="23" t="str">
        <f aca="false">TEXT(A196,"DDMMAAAA")</f>
        <v>2610Sunday</v>
      </c>
      <c r="C196" s="23" t="str">
        <f aca="false">LEFT(B196,2)</f>
        <v>26</v>
      </c>
      <c r="D196" s="23" t="n">
        <f aca="false">IF(ISERROR(VLOOKUP(C196,$R:$S,2,0)),0,VLOOKUP(C196,$R:$S,2,0))</f>
        <v>0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1984</v>
      </c>
      <c r="H196" s="25" t="n">
        <f aca="false">IF(D196="OK",DATE(G196,C196,E196),A196)</f>
        <v>30682</v>
      </c>
      <c r="I196" s="22" t="str">
        <f aca="false">IF('18092025'!D196="","",'18092025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str">
        <f aca="false">IF('18092025'!C197="","",'18092025'!C197)</f>
        <v>22/05/2007</v>
      </c>
      <c r="B197" s="23" t="str">
        <f aca="false">TEXT(A197,"DDMMAAAA")</f>
        <v>22/05/2007</v>
      </c>
      <c r="C197" s="23" t="str">
        <f aca="false">LEFT(B197,2)</f>
        <v>22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22/05/2007</v>
      </c>
      <c r="I197" s="22" t="str">
        <f aca="false">IF('18092025'!D197="","",'18092025'!D197)</f>
        <v>28/08/2020</v>
      </c>
      <c r="J197" s="23" t="str">
        <f aca="false">TEXT(I197,"DDMMAAAA")</f>
        <v>28/08/2020</v>
      </c>
      <c r="K197" s="23" t="str">
        <f aca="false">LEFT(J197,2)</f>
        <v>28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28/08/2020</v>
      </c>
    </row>
    <row r="198" customFormat="false" ht="15" hidden="false" customHeight="false" outlineLevel="0" collapsed="false">
      <c r="A198" s="22" t="n">
        <f aca="false">IF('18092025'!C198="","",'18092025'!C198)</f>
        <v>42948</v>
      </c>
      <c r="B198" s="23" t="str">
        <f aca="false">TEXT(A198,"DDMMAAAA")</f>
        <v>0905Tuesday</v>
      </c>
      <c r="C198" s="23" t="str">
        <f aca="false">LEFT(B198,2)</f>
        <v>09</v>
      </c>
      <c r="D198" s="23" t="str">
        <f aca="false">IF(ISERROR(VLOOKUP(C198,$R:$S,2,0)),0,VLOOKUP(C198,$R:$S,2,0))</f>
        <v>OK</v>
      </c>
      <c r="E198" s="23" t="n">
        <f aca="false">MONTH(A198)</f>
        <v>8</v>
      </c>
      <c r="F198" s="23" t="str">
        <f aca="false">VLOOKUP(E198,$Q:$S,2,0)</f>
        <v>08</v>
      </c>
      <c r="G198" s="24" t="n">
        <f aca="false">YEAR(A198)</f>
        <v>2017</v>
      </c>
      <c r="H198" s="25" t="n">
        <f aca="false">IF(D198="OK",DATE(G198,C198,E198),A198)</f>
        <v>42986</v>
      </c>
      <c r="I198" s="22" t="str">
        <f aca="false">IF('18092025'!D198="","",'18092025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str">
        <f aca="false">IF('18092025'!C199="","",'18092025'!C199)</f>
        <v>14/09/2017</v>
      </c>
      <c r="B199" s="23" t="str">
        <f aca="false">TEXT(A199,"DDMMAAAA")</f>
        <v>14/09/2017</v>
      </c>
      <c r="C199" s="23" t="str">
        <f aca="false">LEFT(B199,2)</f>
        <v>14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14/09/2017</v>
      </c>
      <c r="I199" s="22" t="str">
        <f aca="false">IF('18092025'!D199="","",'1809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18092025'!C200="","",'18092025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18092025'!D200="","",'1809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18092025'!C201="","",'18092025'!C201)</f>
        <v>23/05/2018</v>
      </c>
      <c r="B201" s="23" t="str">
        <f aca="false">TEXT(A201,"DDMMAAAA")</f>
        <v>23/05/2018</v>
      </c>
      <c r="C201" s="23" t="str">
        <f aca="false">LEFT(B201,2)</f>
        <v>23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3/05/2018</v>
      </c>
      <c r="I201" s="22" t="str">
        <f aca="false">IF('18092025'!D201="","",'18092025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18092025'!C202="","",'18092025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8092025'!D202="","",'1809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8092025'!C203="","",'18092025'!C203)</f>
        <v>44230</v>
      </c>
      <c r="B203" s="23" t="str">
        <f aca="false">TEXT(A203,"DDMMAAAA")</f>
        <v>2111Wednesday</v>
      </c>
      <c r="C203" s="23" t="str">
        <f aca="false">LEFT(B203,2)</f>
        <v>21</v>
      </c>
      <c r="D203" s="23" t="n">
        <f aca="false">IF(ISERROR(VLOOKUP(C203,$R:$S,2,0)),0,VLOOKUP(C203,$R:$S,2,0))</f>
        <v>0</v>
      </c>
      <c r="E203" s="23" t="n">
        <f aca="false">MONTH(A203)</f>
        <v>2</v>
      </c>
      <c r="F203" s="23" t="str">
        <f aca="false">VLOOKUP(E203,$Q:$S,2,0)</f>
        <v>02</v>
      </c>
      <c r="G203" s="24" t="n">
        <f aca="false">YEAR(A203)</f>
        <v>2021</v>
      </c>
      <c r="H203" s="25" t="n">
        <f aca="false">IF(D203="OK",DATE(G203,C203,E203),A203)</f>
        <v>44230</v>
      </c>
      <c r="I203" s="22" t="str">
        <f aca="false">IF('18092025'!D203="","",'18092025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18092025'!C204="","",'1809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8092025'!D204="","",'18092025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18092025'!C205="","",'1809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18092025'!D205="","",'18092025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n">
        <f aca="false">IF('18092025'!C206="","",'18092025'!C206)</f>
        <v>30682</v>
      </c>
      <c r="B206" s="23" t="str">
        <f aca="false">TEXT(A206,"DDMMAAAA")</f>
        <v>2610Sunday</v>
      </c>
      <c r="C206" s="23" t="str">
        <f aca="false">LEFT(B206,2)</f>
        <v>26</v>
      </c>
      <c r="D206" s="23" t="n">
        <f aca="false">IF(ISERROR(VLOOKUP(C206,$R:$S,2,0)),0,VLOOKUP(C206,$R:$S,2,0))</f>
        <v>0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1984</v>
      </c>
      <c r="H206" s="25" t="n">
        <f aca="false">IF(D206="OK",DATE(G206,C206,E206),A206)</f>
        <v>30682</v>
      </c>
      <c r="I206" s="22" t="str">
        <f aca="false">IF('18092025'!D206="","",'18092025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18092025'!C207="","",'18092025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18092025'!D207="","",'18092025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8092025'!C208="","",'18092025'!C208)</f>
        <v>45749</v>
      </c>
      <c r="B208" s="23" t="str">
        <f aca="false">TEXT(A208,"DDMMAAAA")</f>
        <v>0401Wednesday</v>
      </c>
      <c r="C208" s="23" t="str">
        <f aca="false">LEFT(B208,2)</f>
        <v>04</v>
      </c>
      <c r="D208" s="23" t="str">
        <f aca="false">IF(ISERROR(VLOOKUP(C208,$R:$S,2,0)),0,VLOOKUP(C208,$R:$S,2,0))</f>
        <v>OK</v>
      </c>
      <c r="E208" s="23" t="n">
        <f aca="false">MONTH(A208)</f>
        <v>4</v>
      </c>
      <c r="F208" s="23" t="str">
        <f aca="false">VLOOKUP(E208,$Q:$S,2,0)</f>
        <v>04</v>
      </c>
      <c r="G208" s="24" t="n">
        <f aca="false">YEAR(A208)</f>
        <v>2025</v>
      </c>
      <c r="H208" s="25" t="n">
        <f aca="false">IF(D208="OK",DATE(G208,C208,E208),A208)</f>
        <v>45751</v>
      </c>
      <c r="I208" s="22" t="str">
        <f aca="false">IF('18092025'!D208="","",'1809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str">
        <f aca="false">IF('18092025'!C209="","",'18092025'!C209)</f>
        <v>29/11/2018</v>
      </c>
      <c r="B209" s="23" t="str">
        <f aca="false">TEXT(A209,"DDMMAAAA")</f>
        <v>29/11/2018</v>
      </c>
      <c r="C209" s="23" t="str">
        <f aca="false">LEFT(B209,2)</f>
        <v>29</v>
      </c>
      <c r="D209" s="23" t="n">
        <f aca="false">IF(ISERROR(VLOOKUP(C209,$R:$S,2,0)),0,VLOOKUP(C209,$R:$S,2,0))</f>
        <v>0</v>
      </c>
      <c r="E209" s="23" t="e">
        <f aca="false">MONTH(A209)</f>
        <v>#VALUE!</v>
      </c>
      <c r="F209" s="23" t="e">
        <f aca="false">VLOOKUP(E209,$Q:$S,2,0)</f>
        <v>#VALUE!</v>
      </c>
      <c r="G209" s="24" t="e">
        <f aca="false">YEAR(A209)</f>
        <v>#VALUE!</v>
      </c>
      <c r="H209" s="25" t="str">
        <f aca="false">IF(D209="OK",DATE(G209,C209,E209),A209)</f>
        <v>29/11/2018</v>
      </c>
      <c r="I209" s="22" t="str">
        <f aca="false">IF('18092025'!D209="","",'18092025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18092025'!C210="","",'18092025'!C210)</f>
        <v>43473</v>
      </c>
      <c r="B210" s="23" t="str">
        <f aca="false">TEXT(A210,"DDMMAAAA")</f>
        <v>0211Tuesday</v>
      </c>
      <c r="C210" s="23" t="str">
        <f aca="false">LEFT(B210,2)</f>
        <v>02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9</v>
      </c>
      <c r="H210" s="25" t="n">
        <f aca="false">IF(D210="OK",DATE(G210,C210,E210),A210)</f>
        <v>43497</v>
      </c>
      <c r="I210" s="22" t="str">
        <f aca="false">IF('18092025'!D210="","",'1809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8092025'!C211="","",'18092025'!C211)</f>
        <v>44230</v>
      </c>
      <c r="B211" s="23" t="str">
        <f aca="false">TEXT(A211,"DDMMAAAA")</f>
        <v>2111Wednesday</v>
      </c>
      <c r="C211" s="23" t="str">
        <f aca="false">LEFT(B211,2)</f>
        <v>21</v>
      </c>
      <c r="D211" s="23" t="n">
        <f aca="false">IF(ISERROR(VLOOKUP(C211,$R:$S,2,0)),0,VLOOKUP(C211,$R:$S,2,0))</f>
        <v>0</v>
      </c>
      <c r="E211" s="23" t="n">
        <f aca="false">MONTH(A211)</f>
        <v>2</v>
      </c>
      <c r="F211" s="23" t="str">
        <f aca="false">VLOOKUP(E211,$Q:$S,2,0)</f>
        <v>02</v>
      </c>
      <c r="G211" s="24" t="n">
        <f aca="false">YEAR(A211)</f>
        <v>2021</v>
      </c>
      <c r="H211" s="25" t="n">
        <f aca="false">IF(D211="OK",DATE(G211,C211,E211),A211)</f>
        <v>44230</v>
      </c>
      <c r="I211" s="22" t="str">
        <f aca="false">IF('18092025'!D211="","",'18092025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18092025'!C212="","",'1809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18092025'!D212="","",'18092025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n">
        <f aca="false">IF('18092025'!C213="","",'18092025'!C213)</f>
        <v>42736</v>
      </c>
      <c r="B213" s="23" t="str">
        <f aca="false">TEXT(A213,"DDMMAAAA")</f>
        <v>0310Sunday</v>
      </c>
      <c r="C213" s="23" t="str">
        <f aca="false">LEFT(B213,2)</f>
        <v>03</v>
      </c>
      <c r="D213" s="23" t="str">
        <f aca="false">IF(ISERROR(VLOOKUP(C213,$R:$S,2,0)),0,VLOOKUP(C213,$R:$S,2,0))</f>
        <v>OK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2017</v>
      </c>
      <c r="H213" s="25" t="n">
        <f aca="false">IF(D213="OK",DATE(G213,C213,E213),A213)</f>
        <v>42795</v>
      </c>
      <c r="I213" s="22" t="str">
        <f aca="false">IF('18092025'!D213="","",'18092025'!D213)</f>
        <v>30/06/2023</v>
      </c>
      <c r="J213" s="23" t="str">
        <f aca="false">TEXT(I213,"DDMMAAAA")</f>
        <v>30/06/2023</v>
      </c>
      <c r="K213" s="23" t="str">
        <f aca="false">LEFT(J213,2)</f>
        <v>30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0/06/2023</v>
      </c>
    </row>
    <row r="214" customFormat="false" ht="15" hidden="false" customHeight="false" outlineLevel="0" collapsed="false">
      <c r="A214" s="22" t="n">
        <f aca="false">IF('18092025'!C214="","",'1809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18092025'!D214="","",'18092025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18092025'!C215="","",'1809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18092025'!D215="","",'18092025'!D215)</f>
        <v>30/06/2023</v>
      </c>
      <c r="J215" s="23" t="str">
        <f aca="false">TEXT(I215,"DDMMAAAA")</f>
        <v>30/06/2023</v>
      </c>
      <c r="K215" s="23" t="str">
        <f aca="false">LEFT(J215,2)</f>
        <v>30</v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>30/06/2023</v>
      </c>
    </row>
    <row r="216" customFormat="false" ht="15" hidden="false" customHeight="false" outlineLevel="0" collapsed="false">
      <c r="A216" s="22" t="n">
        <f aca="false">IF('18092025'!C216="","",'18092025'!C216)</f>
        <v>30682</v>
      </c>
      <c r="B216" s="23" t="str">
        <f aca="false">TEXT(A216,"DDMMAAAA")</f>
        <v>2610Sunday</v>
      </c>
      <c r="C216" s="23" t="str">
        <f aca="false">LEFT(B216,2)</f>
        <v>26</v>
      </c>
      <c r="D216" s="23" t="n">
        <f aca="false">IF(ISERROR(VLOOKUP(C216,$R:$S,2,0)),0,VLOOKUP(C216,$R:$S,2,0))</f>
        <v>0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1984</v>
      </c>
      <c r="H216" s="25" t="n">
        <f aca="false">IF(D216="OK",DATE(G216,C216,E216),A216)</f>
        <v>30682</v>
      </c>
      <c r="I216" s="22" t="str">
        <f aca="false">IF('18092025'!D216="","",'18092025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str">
        <f aca="false">IF('18092025'!C217="","",'18092025'!C217)</f>
        <v>15/03/2021</v>
      </c>
      <c r="B217" s="23" t="str">
        <f aca="false">TEXT(A217,"DDMMAAAA")</f>
        <v>15/03/2021</v>
      </c>
      <c r="C217" s="23" t="str">
        <f aca="false">LEFT(B217,2)</f>
        <v>15</v>
      </c>
      <c r="D217" s="23" t="n">
        <f aca="false">IF(ISERROR(VLOOKUP(C217,$R:$S,2,0)),0,VLOOKUP(C217,$R:$S,2,0))</f>
        <v>0</v>
      </c>
      <c r="E217" s="23" t="e">
        <f aca="false">MONTH(A217)</f>
        <v>#VALUE!</v>
      </c>
      <c r="F217" s="23" t="e">
        <f aca="false">VLOOKUP(E217,$Q:$S,2,0)</f>
        <v>#VALUE!</v>
      </c>
      <c r="G217" s="24" t="e">
        <f aca="false">YEAR(A217)</f>
        <v>#VALUE!</v>
      </c>
      <c r="H217" s="25" t="str">
        <f aca="false">IF(D217="OK",DATE(G217,C217,E217),A217)</f>
        <v>15/03/2021</v>
      </c>
      <c r="I217" s="22" t="str">
        <f aca="false">IF('18092025'!D217="","",'18092025'!D217)</f>
        <v>31/12/2024</v>
      </c>
      <c r="J217" s="23" t="str">
        <f aca="false">TEXT(I217,"DDMMAAAA")</f>
        <v>31/12/2024</v>
      </c>
      <c r="K217" s="23" t="str">
        <f aca="false">LEFT(J217,2)</f>
        <v>31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1/12/2024</v>
      </c>
    </row>
    <row r="218" customFormat="false" ht="15" hidden="false" customHeight="false" outlineLevel="0" collapsed="false">
      <c r="A218" s="22" t="n">
        <f aca="false">IF('18092025'!C218="","",'18092025'!C218)</f>
        <v>35107</v>
      </c>
      <c r="B218" s="23" t="str">
        <f aca="false">TEXT(A218,"DDMMAAAA")</f>
        <v>2211Monday</v>
      </c>
      <c r="C218" s="23" t="str">
        <f aca="false">LEFT(B218,2)</f>
        <v>22</v>
      </c>
      <c r="D218" s="23" t="n">
        <f aca="false">IF(ISERROR(VLOOKUP(C218,$R:$S,2,0)),0,VLOOKUP(C218,$R:$S,2,0))</f>
        <v>0</v>
      </c>
      <c r="E218" s="23" t="n">
        <f aca="false">MONTH(A218)</f>
        <v>2</v>
      </c>
      <c r="F218" s="23" t="str">
        <f aca="false">VLOOKUP(E218,$Q:$S,2,0)</f>
        <v>02</v>
      </c>
      <c r="G218" s="24" t="n">
        <f aca="false">YEAR(A218)</f>
        <v>1996</v>
      </c>
      <c r="H218" s="25" t="n">
        <f aca="false">IF(D218="OK",DATE(G218,C218,E218),A218)</f>
        <v>35107</v>
      </c>
      <c r="I218" s="22" t="str">
        <f aca="false">IF('18092025'!D218="","",'1809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8092025'!C219="","",'1809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8092025'!D219="","",'1809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8092025'!C220="","",'1809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18092025'!D220="","",'18092025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8092025'!C221="","",'1809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18092025'!D221="","",'18092025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n">
        <f aca="false">IF('18092025'!C222="","",'18092025'!C222)</f>
        <v>42736</v>
      </c>
      <c r="B222" s="23" t="str">
        <f aca="false">TEXT(A222,"DDMMAAAA")</f>
        <v>0310Sunday</v>
      </c>
      <c r="C222" s="23" t="str">
        <f aca="false">LEFT(B222,2)</f>
        <v>03</v>
      </c>
      <c r="D222" s="23" t="str">
        <f aca="false">IF(ISERROR(VLOOKUP(C222,$R:$S,2,0)),0,VLOOKUP(C222,$R:$S,2,0))</f>
        <v>OK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2017</v>
      </c>
      <c r="H222" s="25" t="n">
        <f aca="false">IF(D222="OK",DATE(G222,C222,E222),A222)</f>
        <v>42795</v>
      </c>
      <c r="I222" s="22" t="str">
        <f aca="false">IF('18092025'!D222="","",'1809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18092025'!C223="","",'18092025'!C223)</f>
        <v>40148</v>
      </c>
      <c r="B223" s="23" t="str">
        <f aca="false">TEXT(A223,"DDMMAAAA")</f>
        <v>1409Tuesday</v>
      </c>
      <c r="C223" s="23" t="str">
        <f aca="false">LEFT(B223,2)</f>
        <v>14</v>
      </c>
      <c r="D223" s="23" t="n">
        <f aca="false">IF(ISERROR(VLOOKUP(C223,$R:$S,2,0)),0,VLOOKUP(C223,$R:$S,2,0))</f>
        <v>0</v>
      </c>
      <c r="E223" s="23" t="n">
        <f aca="false">MONTH(A223)</f>
        <v>12</v>
      </c>
      <c r="F223" s="23" t="str">
        <f aca="false">VLOOKUP(E223,$Q:$S,2,0)</f>
        <v>12</v>
      </c>
      <c r="G223" s="24" t="n">
        <f aca="false">YEAR(A223)</f>
        <v>2009</v>
      </c>
      <c r="H223" s="25" t="n">
        <f aca="false">IF(D223="OK",DATE(G223,C223,E223),A223)</f>
        <v>40148</v>
      </c>
      <c r="I223" s="22" t="str">
        <f aca="false">IF('18092025'!D223="","",'1809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8092025'!C224="","",'1809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8092025'!D224="","",'18092025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8092025'!C225="","",'18092025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8092025'!D225="","",'1809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str">
        <f aca="false">IF('18092025'!C226="","",'18092025'!C226)</f>
        <v>21/12/2004</v>
      </c>
      <c r="B226" s="23" t="str">
        <f aca="false">TEXT(A226,"DDMMAAAA")</f>
        <v>21/12/2004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12/2004</v>
      </c>
      <c r="I226" s="22" t="str">
        <f aca="false">IF('18092025'!D226="","",'18092025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18092025'!C227="","",'18092025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18092025'!D227="","",'1809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8092025'!C228="","",'18092025'!C228)</f>
        <v>37967</v>
      </c>
      <c r="B228" s="23" t="str">
        <f aca="false">TEXT(A228,"DDMMAAAA")</f>
        <v>1709Friday</v>
      </c>
      <c r="C228" s="23" t="str">
        <f aca="false">LEFT(B228,2)</f>
        <v>17</v>
      </c>
      <c r="D228" s="23" t="n">
        <f aca="false">IF(ISERROR(VLOOKUP(C228,$R:$S,2,0)),0,VLOOKUP(C228,$R:$S,2,0))</f>
        <v>0</v>
      </c>
      <c r="E228" s="23" t="n">
        <f aca="false">MONTH(A228)</f>
        <v>12</v>
      </c>
      <c r="F228" s="23" t="str">
        <f aca="false">VLOOKUP(E228,$Q:$S,2,0)</f>
        <v>12</v>
      </c>
      <c r="G228" s="24" t="n">
        <f aca="false">YEAR(A228)</f>
        <v>2003</v>
      </c>
      <c r="H228" s="25" t="n">
        <f aca="false">IF(D228="OK",DATE(G228,C228,E228),A228)</f>
        <v>37967</v>
      </c>
      <c r="I228" s="22" t="str">
        <f aca="false">IF('18092025'!D228="","",'1809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8092025'!C229="","",'18092025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18092025'!D229="","",'18092025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str">
        <f aca="false">IF('18092025'!C230="","",'18092025'!C230)</f>
        <v>14/10/2019</v>
      </c>
      <c r="B230" s="23" t="str">
        <f aca="false">TEXT(A230,"DDMMAAAA")</f>
        <v>14/10/2019</v>
      </c>
      <c r="C230" s="23" t="str">
        <f aca="false">LEFT(B230,2)</f>
        <v>14</v>
      </c>
      <c r="D230" s="23" t="n">
        <f aca="false">IF(ISERROR(VLOOKUP(C230,$R:$S,2,0)),0,VLOOKUP(C230,$R:$S,2,0))</f>
        <v>0</v>
      </c>
      <c r="E230" s="23" t="e">
        <f aca="false">MONTH(A230)</f>
        <v>#VALUE!</v>
      </c>
      <c r="F230" s="23" t="e">
        <f aca="false">VLOOKUP(E230,$Q:$S,2,0)</f>
        <v>#VALUE!</v>
      </c>
      <c r="G230" s="24" t="e">
        <f aca="false">YEAR(A230)</f>
        <v>#VALUE!</v>
      </c>
      <c r="H230" s="25" t="str">
        <f aca="false">IF(D230="OK",DATE(G230,C230,E230),A230)</f>
        <v>14/10/2019</v>
      </c>
      <c r="I230" s="22" t="str">
        <f aca="false">IF('18092025'!D230="","",'18092025'!D230)</f>
        <v>30/06/2023</v>
      </c>
      <c r="J230" s="23" t="str">
        <f aca="false">TEXT(I230,"DDMMAAAA")</f>
        <v>30/06/2023</v>
      </c>
      <c r="K230" s="23" t="str">
        <f aca="false">LEFT(J230,2)</f>
        <v>30</v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>30/06/2023</v>
      </c>
    </row>
    <row r="231" customFormat="false" ht="15" hidden="false" customHeight="false" outlineLevel="0" collapsed="false">
      <c r="A231" s="22" t="n">
        <f aca="false">IF('18092025'!C231="","",'18092025'!C231)</f>
        <v>43871</v>
      </c>
      <c r="B231" s="23" t="str">
        <f aca="false">TEXT(A231,"DDMMAAAA")</f>
        <v>1511Monday</v>
      </c>
      <c r="C231" s="23" t="str">
        <f aca="false">LEFT(B231,2)</f>
        <v>15</v>
      </c>
      <c r="D231" s="23" t="n">
        <f aca="false">IF(ISERROR(VLOOKUP(C231,$R:$S,2,0)),0,VLOOKUP(C231,$R:$S,2,0))</f>
        <v>0</v>
      </c>
      <c r="E231" s="23" t="n">
        <f aca="false">MONTH(A231)</f>
        <v>2</v>
      </c>
      <c r="F231" s="23" t="str">
        <f aca="false">VLOOKUP(E231,$Q:$S,2,0)</f>
        <v>02</v>
      </c>
      <c r="G231" s="24" t="n">
        <f aca="false">YEAR(A231)</f>
        <v>2020</v>
      </c>
      <c r="H231" s="25" t="n">
        <f aca="false">IF(D231="OK",DATE(G231,C231,E231),A231)</f>
        <v>43871</v>
      </c>
      <c r="I231" s="22" t="str">
        <f aca="false">IF('18092025'!D231="","",'1809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8092025'!C232="","",'1809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18092025'!D232="","",'1809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8092025'!C233="","",'1809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18092025'!D233="","",'1809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8092025'!C234="","",'18092025'!C234)</f>
        <v>45141</v>
      </c>
      <c r="B234" s="23" t="str">
        <f aca="false">TEXT(A234,"DDMMAAAA")</f>
        <v>1605Thursday</v>
      </c>
      <c r="C234" s="23" t="str">
        <f aca="false">LEFT(B234,2)</f>
        <v>16</v>
      </c>
      <c r="D234" s="23" t="n">
        <f aca="false">IF(ISERROR(VLOOKUP(C234,$R:$S,2,0)),0,VLOOKUP(C234,$R:$S,2,0))</f>
        <v>0</v>
      </c>
      <c r="E234" s="23" t="n">
        <f aca="false">MONTH(A234)</f>
        <v>8</v>
      </c>
      <c r="F234" s="23" t="str">
        <f aca="false">VLOOKUP(E234,$Q:$S,2,0)</f>
        <v>08</v>
      </c>
      <c r="G234" s="24" t="n">
        <f aca="false">YEAR(A234)</f>
        <v>2023</v>
      </c>
      <c r="H234" s="25" t="n">
        <f aca="false">IF(D234="OK",DATE(G234,C234,E234),A234)</f>
        <v>45141</v>
      </c>
      <c r="I234" s="22" t="str">
        <f aca="false">IF('18092025'!D234="","",'1809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8092025'!C235="","",'18092025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8092025'!D235="","",'1809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8092025'!C236="","",'18092025'!C236)</f>
        <v>40360</v>
      </c>
      <c r="B236" s="23" t="str">
        <f aca="false">TEXT(A236,"DDMMAAAA")</f>
        <v>1904Thursday</v>
      </c>
      <c r="C236" s="23" t="str">
        <f aca="false">LEFT(B236,2)</f>
        <v>19</v>
      </c>
      <c r="D236" s="23" t="n">
        <f aca="false">IF(ISERROR(VLOOKUP(C236,$R:$S,2,0)),0,VLOOKUP(C236,$R:$S,2,0))</f>
        <v>0</v>
      </c>
      <c r="E236" s="23" t="n">
        <f aca="false">MONTH(A236)</f>
        <v>7</v>
      </c>
      <c r="F236" s="23" t="str">
        <f aca="false">VLOOKUP(E236,$Q:$S,2,0)</f>
        <v>07</v>
      </c>
      <c r="G236" s="24" t="n">
        <f aca="false">YEAR(A236)</f>
        <v>2010</v>
      </c>
      <c r="H236" s="25" t="n">
        <f aca="false">IF(D236="OK",DATE(G236,C236,E236),A236)</f>
        <v>40360</v>
      </c>
      <c r="I236" s="22" t="str">
        <f aca="false">IF('18092025'!D236="","",'1809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18092025'!C237="","",'18092025'!C237)</f>
        <v>45547</v>
      </c>
      <c r="B237" s="23" t="str">
        <f aca="false">TEXT(A237,"DDMMAAAA")</f>
        <v>0906Thur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9</v>
      </c>
      <c r="F237" s="23" t="str">
        <f aca="false">VLOOKUP(E237,$Q:$S,2,0)</f>
        <v>09</v>
      </c>
      <c r="G237" s="24" t="n">
        <f aca="false">YEAR(A237)</f>
        <v>2024</v>
      </c>
      <c r="H237" s="25" t="n">
        <f aca="false">IF(D237="OK",DATE(G237,C237,E237),A237)</f>
        <v>45544</v>
      </c>
      <c r="I237" s="22" t="str">
        <f aca="false">IF('18092025'!D237="","",'1809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18092025'!C238="","",'1809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8092025'!D238="","",'18092025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18092025'!C239="","",'18092025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8092025'!D239="","",'18092025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str">
        <f aca="false">IF('18092025'!C240="","",'1809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18092025'!D240="","",'18092025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18092025'!C241="","",'18092025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18092025'!D241="","",'1809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8092025'!C242="","",'1809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8092025'!D242="","",'18092025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8092025'!C243="","",'18092025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8092025'!D243="","",'1809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18092025'!C244="","",'18092025'!C244)</f>
        <v>20/03/2017</v>
      </c>
      <c r="B244" s="23" t="str">
        <f aca="false">TEXT(A244,"DDMMAAAA")</f>
        <v>20/03/2017</v>
      </c>
      <c r="C244" s="23" t="str">
        <f aca="false">LEFT(B244,2)</f>
        <v>20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0/03/2017</v>
      </c>
      <c r="I244" s="22" t="str">
        <f aca="false">IF('18092025'!D244="","",'18092025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n">
        <f aca="false">IF('18092025'!C245="","",'18092025'!C245)</f>
        <v>42736</v>
      </c>
      <c r="B245" s="23" t="str">
        <f aca="false">TEXT(A245,"DDMMAAAA")</f>
        <v>0310Sunday</v>
      </c>
      <c r="C245" s="23" t="str">
        <f aca="false">LEFT(B245,2)</f>
        <v>03</v>
      </c>
      <c r="D245" s="23" t="str">
        <f aca="false">IF(ISERROR(VLOOKUP(C245,$R:$S,2,0)),0,VLOOKUP(C245,$R:$S,2,0))</f>
        <v>OK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2017</v>
      </c>
      <c r="H245" s="25" t="n">
        <f aca="false">IF(D245="OK",DATE(G245,C245,E245),A245)</f>
        <v>42795</v>
      </c>
      <c r="I245" s="22" t="str">
        <f aca="false">IF('18092025'!D245="","",'1809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8092025'!C246="","",'1809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8092025'!D246="","",'18092025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18092025'!C247="","",'18092025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18092025'!D247="","",'1809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18092025'!C248="","",'18092025'!C248)</f>
        <v>27/09/2011</v>
      </c>
      <c r="B248" s="23" t="str">
        <f aca="false">TEXT(A248,"DDMMAAAA")</f>
        <v>27/09/2011</v>
      </c>
      <c r="C248" s="23" t="str">
        <f aca="false">LEFT(B248,2)</f>
        <v>27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7/09/2011</v>
      </c>
      <c r="I248" s="22" t="str">
        <f aca="false">IF('18092025'!D248="","",'18092025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18092025'!C249="","",'18092025'!C249)</f>
        <v>23/08/2017</v>
      </c>
      <c r="B249" s="23" t="str">
        <f aca="false">TEXT(A249,"DDMMAAAA")</f>
        <v>23/08/2017</v>
      </c>
      <c r="C249" s="23" t="str">
        <f aca="false">LEFT(B249,2)</f>
        <v>23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3/08/2017</v>
      </c>
      <c r="I249" s="22" t="str">
        <f aca="false">IF('18092025'!D249="","",'1809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str">
        <f aca="false">IF('18092025'!C250="","",'18092025'!C250)</f>
        <v>28/08/2025</v>
      </c>
      <c r="B250" s="23" t="str">
        <f aca="false">TEXT(A250,"DDMMAAAA")</f>
        <v>28/08/2025</v>
      </c>
      <c r="C250" s="23" t="str">
        <f aca="false">LEFT(B250,2)</f>
        <v>28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8/08/2025</v>
      </c>
      <c r="I250" s="22" t="str">
        <f aca="false">IF('18092025'!D250="","",'18092025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18092025'!C251="","",'18092025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18092025'!D251="","",'18092025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18092025'!C252="","",'1809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8092025'!D252="","",'18092025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n">
        <f aca="false">IF('18092025'!C253="","",'18092025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18092025'!D253="","",'1809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8092025'!C254="","",'18092025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8092025'!D254="","",'18092025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18092025'!C255="","",'18092025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18092025'!D255="","",'1809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18092025'!C256="","",'18092025'!C256)</f>
        <v>20/03/2017</v>
      </c>
      <c r="B256" s="23" t="str">
        <f aca="false">TEXT(A256,"DDMMAAAA")</f>
        <v>20/03/2017</v>
      </c>
      <c r="C256" s="23" t="str">
        <f aca="false">LEFT(B256,2)</f>
        <v>20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0/03/2017</v>
      </c>
      <c r="I256" s="22" t="str">
        <f aca="false">IF('18092025'!D256="","",'1809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18092025'!C257="","",'18092025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18092025'!D257="","",'18092025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18092025'!C258="","",'18092025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18092025'!D258="","",'18092025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str">
        <f aca="false">IF('18092025'!C259="","",'18092025'!C259)</f>
        <v>28/09/2009</v>
      </c>
      <c r="B259" s="23" t="str">
        <f aca="false">TEXT(A259,"DDMMAAAA")</f>
        <v>28/09/200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9/2009</v>
      </c>
      <c r="I259" s="22" t="str">
        <f aca="false">IF('18092025'!D259="","",'18092025'!D259)</f>
        <v>30/06/2024</v>
      </c>
      <c r="J259" s="23" t="str">
        <f aca="false">TEXT(I259,"DDMMAAAA")</f>
        <v>30/06/2024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4</v>
      </c>
    </row>
    <row r="260" customFormat="false" ht="15" hidden="false" customHeight="false" outlineLevel="0" collapsed="false">
      <c r="A260" s="22" t="n">
        <f aca="false">IF('18092025'!C260="","",'18092025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18092025'!D260="","",'1809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n">
        <f aca="false">IF('18092025'!C261="","",'18092025'!C261)</f>
        <v>40725</v>
      </c>
      <c r="B261" s="23" t="str">
        <f aca="false">TEXT(A261,"DDMMAAAA")</f>
        <v>2903Friday</v>
      </c>
      <c r="C261" s="23" t="str">
        <f aca="false">LEFT(B261,2)</f>
        <v>29</v>
      </c>
      <c r="D261" s="23" t="n">
        <f aca="false">IF(ISERROR(VLOOKUP(C261,$R:$S,2,0)),0,VLOOKUP(C261,$R:$S,2,0))</f>
        <v>0</v>
      </c>
      <c r="E261" s="23" t="n">
        <f aca="false">MONTH(A261)</f>
        <v>7</v>
      </c>
      <c r="F261" s="23" t="str">
        <f aca="false">VLOOKUP(E261,$Q:$S,2,0)</f>
        <v>07</v>
      </c>
      <c r="G261" s="24" t="n">
        <f aca="false">YEAR(A261)</f>
        <v>2011</v>
      </c>
      <c r="H261" s="25" t="n">
        <f aca="false">IF(D261="OK",DATE(G261,C261,E261),A261)</f>
        <v>40725</v>
      </c>
      <c r="I261" s="22" t="str">
        <f aca="false">IF('18092025'!D261="","",'18092025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18092025'!C262="","",'18092025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18092025'!D262="","",'18092025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18092025'!C263="","",'18092025'!C263)</f>
        <v>28/02/2019</v>
      </c>
      <c r="B263" s="23" t="str">
        <f aca="false">TEXT(A263,"DDMMAAAA")</f>
        <v>28/02/2019</v>
      </c>
      <c r="C263" s="23" t="str">
        <f aca="false">LEFT(B263,2)</f>
        <v>28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8/02/2019</v>
      </c>
      <c r="I263" s="22" t="str">
        <f aca="false">IF('18092025'!D263="","",'18092025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18092025'!C264="","",'18092025'!C264)</f>
        <v>44230</v>
      </c>
      <c r="B264" s="23" t="str">
        <f aca="false">TEXT(A264,"DDMMAAAA")</f>
        <v>2111Wednesday</v>
      </c>
      <c r="C264" s="23" t="str">
        <f aca="false">LEFT(B264,2)</f>
        <v>21</v>
      </c>
      <c r="D264" s="23" t="n">
        <f aca="false">IF(ISERROR(VLOOKUP(C264,$R:$S,2,0)),0,VLOOKUP(C264,$R:$S,2,0))</f>
        <v>0</v>
      </c>
      <c r="E264" s="23" t="n">
        <f aca="false">MONTH(A264)</f>
        <v>2</v>
      </c>
      <c r="F264" s="23" t="str">
        <f aca="false">VLOOKUP(E264,$Q:$S,2,0)</f>
        <v>02</v>
      </c>
      <c r="G264" s="24" t="n">
        <f aca="false">YEAR(A264)</f>
        <v>2021</v>
      </c>
      <c r="H264" s="25" t="n">
        <f aca="false">IF(D264="OK",DATE(G264,C264,E264),A264)</f>
        <v>44230</v>
      </c>
      <c r="I264" s="22" t="str">
        <f aca="false">IF('18092025'!D264="","",'18092025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18092025'!C265="","",'18092025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18092025'!D265="","",'18092025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n">
        <f aca="false">IF('18092025'!C266="","",'18092025'!C266)</f>
        <v>42867</v>
      </c>
      <c r="B266" s="23" t="str">
        <f aca="false">TEXT(A266,"DDMMAAAA")</f>
        <v>1602Friday</v>
      </c>
      <c r="C266" s="23" t="str">
        <f aca="false">LEFT(B266,2)</f>
        <v>16</v>
      </c>
      <c r="D266" s="23" t="n">
        <f aca="false">IF(ISERROR(VLOOKUP(C266,$R:$S,2,0)),0,VLOOKUP(C266,$R:$S,2,0))</f>
        <v>0</v>
      </c>
      <c r="E266" s="23" t="n">
        <f aca="false">MONTH(A266)</f>
        <v>5</v>
      </c>
      <c r="F266" s="23" t="str">
        <f aca="false">VLOOKUP(E266,$Q:$S,2,0)</f>
        <v>05</v>
      </c>
      <c r="G266" s="24" t="n">
        <f aca="false">YEAR(A266)</f>
        <v>2017</v>
      </c>
      <c r="H266" s="25" t="n">
        <f aca="false">IF(D266="OK",DATE(G266,C266,E266),A266)</f>
        <v>42867</v>
      </c>
      <c r="I266" s="22" t="str">
        <f aca="false">IF('18092025'!D266="","",'18092025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18092025'!C267="","",'18092025'!C267)</f>
        <v>44230</v>
      </c>
      <c r="B267" s="23" t="str">
        <f aca="false">TEXT(A267,"DDMMAAAA")</f>
        <v>2111Wednesday</v>
      </c>
      <c r="C267" s="23" t="str">
        <f aca="false">LEFT(B267,2)</f>
        <v>21</v>
      </c>
      <c r="D267" s="23" t="n">
        <f aca="false">IF(ISERROR(VLOOKUP(C267,$R:$S,2,0)),0,VLOOKUP(C267,$R:$S,2,0))</f>
        <v>0</v>
      </c>
      <c r="E267" s="23" t="n">
        <f aca="false">MONTH(A267)</f>
        <v>2</v>
      </c>
      <c r="F267" s="23" t="str">
        <f aca="false">VLOOKUP(E267,$Q:$S,2,0)</f>
        <v>02</v>
      </c>
      <c r="G267" s="24" t="n">
        <f aca="false">YEAR(A267)</f>
        <v>2021</v>
      </c>
      <c r="H267" s="25" t="n">
        <f aca="false">IF(D267="OK",DATE(G267,C267,E267),A267)</f>
        <v>44230</v>
      </c>
      <c r="I267" s="22" t="str">
        <f aca="false">IF('18092025'!D267="","",'18092025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18092025'!C268="","",'18092025'!C268)</f>
        <v>41640</v>
      </c>
      <c r="B268" s="23" t="str">
        <f aca="false">TEXT(A268,"DDMMAAAA")</f>
        <v>2910Wednes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1</v>
      </c>
      <c r="F268" s="23" t="str">
        <f aca="false">VLOOKUP(E268,$Q:$S,2,0)</f>
        <v>01</v>
      </c>
      <c r="G268" s="24" t="n">
        <f aca="false">YEAR(A268)</f>
        <v>2014</v>
      </c>
      <c r="H268" s="25" t="n">
        <f aca="false">IF(D268="OK",DATE(G268,C268,E268),A268)</f>
        <v>41640</v>
      </c>
      <c r="I268" s="22" t="str">
        <f aca="false">IF('18092025'!D268="","",'18092025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18092025'!C269="","",'18092025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18092025'!D269="","",'18092025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18092025'!C270="","",'18092025'!C270)</f>
        <v>20/03/2017</v>
      </c>
      <c r="B270" s="23" t="str">
        <f aca="false">TEXT(A270,"DDMMAAAA")</f>
        <v>20/03/2017</v>
      </c>
      <c r="C270" s="23" t="str">
        <f aca="false">LEFT(B270,2)</f>
        <v>20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20/03/2017</v>
      </c>
      <c r="I270" s="22" t="str">
        <f aca="false">IF('18092025'!D270="","",'18092025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18092025'!C271="","",'18092025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8092025'!D271="","",'18092025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18092025'!C272="","",'18092025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18092025'!D272="","",'18092025'!D272)</f>
        <v>30/06/2024</v>
      </c>
      <c r="J272" s="23" t="str">
        <f aca="false">TEXT(I272,"DDMMAAAA")</f>
        <v>30/06/2024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4</v>
      </c>
    </row>
    <row r="273" customFormat="false" ht="15" hidden="false" customHeight="false" outlineLevel="0" collapsed="false">
      <c r="A273" s="22" t="n">
        <f aca="false">IF('18092025'!C273="","",'18092025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8092025'!D273="","",'1809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18092025'!C274="","",'18092025'!C274)</f>
        <v>40725</v>
      </c>
      <c r="B274" s="23" t="str">
        <f aca="false">TEXT(A274,"DDMMAAAA")</f>
        <v>2903Friday</v>
      </c>
      <c r="C274" s="23" t="str">
        <f aca="false">LEFT(B274,2)</f>
        <v>29</v>
      </c>
      <c r="D274" s="23" t="n">
        <f aca="false">IF(ISERROR(VLOOKUP(C274,$R:$S,2,0)),0,VLOOKUP(C274,$R:$S,2,0))</f>
        <v>0</v>
      </c>
      <c r="E274" s="23" t="n">
        <f aca="false">MONTH(A274)</f>
        <v>7</v>
      </c>
      <c r="F274" s="23" t="str">
        <f aca="false">VLOOKUP(E274,$Q:$S,2,0)</f>
        <v>07</v>
      </c>
      <c r="G274" s="24" t="n">
        <f aca="false">YEAR(A274)</f>
        <v>2011</v>
      </c>
      <c r="H274" s="25" t="n">
        <f aca="false">IF(D274="OK",DATE(G274,C274,E274),A274)</f>
        <v>40725</v>
      </c>
      <c r="I274" s="22" t="str">
        <f aca="false">IF('18092025'!D274="","",'18092025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18092025'!C275="","",'18092025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18092025'!D275="","",'18092025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8092025'!C276="","",'18092025'!C276)</f>
        <v>16/03/2017</v>
      </c>
      <c r="B276" s="23" t="str">
        <f aca="false">TEXT(A276,"DDMMAAAA")</f>
        <v>16/03/2017</v>
      </c>
      <c r="C276" s="23" t="str">
        <f aca="false">LEFT(B276,2)</f>
        <v>16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6/03/2017</v>
      </c>
      <c r="I276" s="22" t="str">
        <f aca="false">IF('18092025'!D276="","",'18092025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8092025'!C277="","",'1809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8092025'!D277="","",'18092025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18092025'!C278="","",'18092025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18092025'!D278="","",'1809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18092025'!C279="","",'18092025'!C279)</f>
        <v>23/02/2017</v>
      </c>
      <c r="B279" s="23" t="str">
        <f aca="false">TEXT(A279,"DDMMAAAA")</f>
        <v>23/02/2017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3/02/2017</v>
      </c>
      <c r="I279" s="22" t="str">
        <f aca="false">IF('18092025'!D279="","",'1809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18092025'!C280="","",'18092025'!C280)</f>
        <v>17/03/2017</v>
      </c>
      <c r="B280" s="23" t="str">
        <f aca="false">TEXT(A280,"DDMMAAAA")</f>
        <v>17/03/2017</v>
      </c>
      <c r="C280" s="23" t="str">
        <f aca="false">LEFT(B280,2)</f>
        <v>17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7/03/2017</v>
      </c>
      <c r="I280" s="22" t="str">
        <f aca="false">IF('18092025'!D280="","",'18092025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18092025'!C281="","",'1809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18092025'!D281="","",'18092025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str">
        <f aca="false">IF('18092025'!C282="","",'18092025'!C282)</f>
        <v>28/10/2004</v>
      </c>
      <c r="B282" s="23" t="str">
        <f aca="false">TEXT(A282,"DDMMAAAA")</f>
        <v>28/10/2004</v>
      </c>
      <c r="C282" s="23" t="str">
        <f aca="false">LEFT(B282,2)</f>
        <v>2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28/10/2004</v>
      </c>
      <c r="I282" s="22" t="str">
        <f aca="false">IF('18092025'!D282="","",'18092025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n">
        <f aca="false">IF('18092025'!C283="","",'18092025'!C283)</f>
        <v>30682</v>
      </c>
      <c r="B283" s="23" t="str">
        <f aca="false">TEXT(A283,"DDMMAAAA")</f>
        <v>2610Sunday</v>
      </c>
      <c r="C283" s="23" t="str">
        <f aca="false">LEFT(B283,2)</f>
        <v>26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1984</v>
      </c>
      <c r="H283" s="25" t="n">
        <f aca="false">IF(D283="OK",DATE(G283,C283,E283),A283)</f>
        <v>30682</v>
      </c>
      <c r="I283" s="22" t="str">
        <f aca="false">IF('18092025'!D283="","",'18092025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18092025'!C284="","",'18092025'!C284)</f>
        <v>38534</v>
      </c>
      <c r="B284" s="23" t="str">
        <f aca="false">TEXT(A284,"DDMMAAAA")</f>
        <v>2403Friday</v>
      </c>
      <c r="C284" s="23" t="str">
        <f aca="false">LEFT(B284,2)</f>
        <v>24</v>
      </c>
      <c r="D284" s="23" t="n">
        <f aca="false">IF(ISERROR(VLOOKUP(C284,$R:$S,2,0)),0,VLOOKUP(C284,$R:$S,2,0))</f>
        <v>0</v>
      </c>
      <c r="E284" s="23" t="n">
        <f aca="false">MONTH(A284)</f>
        <v>7</v>
      </c>
      <c r="F284" s="23" t="str">
        <f aca="false">VLOOKUP(E284,$Q:$S,2,0)</f>
        <v>07</v>
      </c>
      <c r="G284" s="24" t="n">
        <f aca="false">YEAR(A284)</f>
        <v>2005</v>
      </c>
      <c r="H284" s="25" t="n">
        <f aca="false">IF(D284="OK",DATE(G284,C284,E284),A284)</f>
        <v>38534</v>
      </c>
      <c r="I284" s="22" t="str">
        <f aca="false">IF('18092025'!D284="","",'18092025'!D284)</f>
        <v/>
      </c>
      <c r="J284" s="23" t="str">
        <f aca="false">TEXT(I284,"DDMMAAAA")</f>
        <v/>
      </c>
      <c r="K284" s="23" t="str">
        <f aca="false">LEFT(J284,2)</f>
        <v/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/>
      </c>
    </row>
    <row r="285" customFormat="false" ht="15" hidden="false" customHeight="false" outlineLevel="0" collapsed="false">
      <c r="A285" s="22" t="n">
        <f aca="false">IF('18092025'!C285="","",'18092025'!C285)</f>
        <v>43080</v>
      </c>
      <c r="B285" s="23" t="str">
        <f aca="false">TEXT(A285,"DDMMAAAA")</f>
        <v>2309Monday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n">
        <f aca="false">MONTH(A285)</f>
        <v>12</v>
      </c>
      <c r="F285" s="23" t="str">
        <f aca="false">VLOOKUP(E285,$Q:$S,2,0)</f>
        <v>12</v>
      </c>
      <c r="G285" s="24" t="n">
        <f aca="false">YEAR(A285)</f>
        <v>2017</v>
      </c>
      <c r="H285" s="25" t="n">
        <f aca="false">IF(D285="OK",DATE(G285,C285,E285),A285)</f>
        <v>43080</v>
      </c>
      <c r="I285" s="22" t="str">
        <f aca="false">IF('18092025'!D285="","",'18092025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18092025'!C286="","",'18092025'!C286)</f>
        <v>18/12/2020</v>
      </c>
      <c r="B286" s="23" t="str">
        <f aca="false">TEXT(A286,"DDMMAAAA")</f>
        <v>18/12/2020</v>
      </c>
      <c r="C286" s="23" t="str">
        <f aca="false">LEFT(B286,2)</f>
        <v>18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8/12/2020</v>
      </c>
      <c r="I286" s="22" t="str">
        <f aca="false">IF('18092025'!D286="","",'18092025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str">
        <f aca="false">IF('18092025'!C287="","",'18092025'!C287)</f>
        <v>23/02/2017</v>
      </c>
      <c r="B287" s="23" t="str">
        <f aca="false">TEXT(A287,"DDMMAAAA")</f>
        <v>23/02/2017</v>
      </c>
      <c r="C287" s="23" t="str">
        <f aca="false">LEFT(B287,2)</f>
        <v>23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23/02/2017</v>
      </c>
      <c r="I287" s="22" t="str">
        <f aca="false">IF('18092025'!D287="","",'18092025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18092025'!C288="","",'18092025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18092025'!D288="","",'18092025'!D288)</f>
        <v>13/08/2020</v>
      </c>
      <c r="J288" s="23" t="str">
        <f aca="false">TEXT(I288,"DDMMAAAA")</f>
        <v>13/08/2020</v>
      </c>
      <c r="K288" s="23" t="str">
        <f aca="false">LEFT(J288,2)</f>
        <v>13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13/08/2020</v>
      </c>
    </row>
    <row r="289" customFormat="false" ht="15" hidden="false" customHeight="false" outlineLevel="0" collapsed="false">
      <c r="A289" s="22" t="n">
        <f aca="false">IF('18092025'!C289="","",'18092025'!C289)</f>
        <v>40179</v>
      </c>
      <c r="B289" s="23" t="str">
        <f aca="false">TEXT(A289,"DDMMAAAA")</f>
        <v>1510Friday</v>
      </c>
      <c r="C289" s="23" t="str">
        <f aca="false">LEFT(B289,2)</f>
        <v>15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2010</v>
      </c>
      <c r="H289" s="25" t="n">
        <f aca="false">IF(D289="OK",DATE(G289,C289,E289),A289)</f>
        <v>40179</v>
      </c>
      <c r="I289" s="22" t="str">
        <f aca="false">IF('18092025'!D289="","",'18092025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18092025'!C290="","",'18092025'!C290)</f>
        <v>13/08/2020</v>
      </c>
      <c r="B290" s="23" t="str">
        <f aca="false">TEXT(A290,"DDMMAAAA")</f>
        <v>13/08/2020</v>
      </c>
      <c r="C290" s="23" t="str">
        <f aca="false">LEFT(B290,2)</f>
        <v>13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3/08/2020</v>
      </c>
      <c r="I290" s="22" t="str">
        <f aca="false">IF('18092025'!D290="","",'18092025'!D290)</f>
        <v>30/06/2024</v>
      </c>
      <c r="J290" s="23" t="str">
        <f aca="false">TEXT(I290,"DDMMAAAA")</f>
        <v>30/06/2024</v>
      </c>
      <c r="K290" s="23" t="str">
        <f aca="false">LEFT(J290,2)</f>
        <v>30</v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>30/06/2024</v>
      </c>
    </row>
    <row r="291" customFormat="false" ht="15" hidden="false" customHeight="false" outlineLevel="0" collapsed="false">
      <c r="A291" s="22" t="str">
        <f aca="false">IF('18092025'!C291="","",'18092025'!C291)</f>
        <v>14/08/2020</v>
      </c>
      <c r="B291" s="23" t="str">
        <f aca="false">TEXT(A291,"DDMMAAAA")</f>
        <v>14/08/2020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14/08/2020</v>
      </c>
      <c r="I291" s="22" t="n">
        <f aca="false">IF('18092025'!D291="","",'18092025'!D291)</f>
        <v>45474</v>
      </c>
      <c r="J291" s="23" t="str">
        <f aca="false">TEXT(I291,"DDMMAAAA")</f>
        <v>2503Monday</v>
      </c>
      <c r="K291" s="23" t="str">
        <f aca="false">LEFT(J291,2)</f>
        <v>25</v>
      </c>
      <c r="L291" s="23" t="n">
        <f aca="false">IF(ISERROR(VLOOKUP(K291,$R:$S,2,0)),0,VLOOKUP(K291,$R:$S,2,0))</f>
        <v>0</v>
      </c>
      <c r="M291" s="23" t="n">
        <f aca="false">MONTH(I291)</f>
        <v>7</v>
      </c>
      <c r="N291" s="23" t="str">
        <f aca="false">VLOOKUP(M291,$Q:$S,2,0)</f>
        <v>07</v>
      </c>
      <c r="O291" s="24" t="n">
        <f aca="false">YEAR(I291)</f>
        <v>2024</v>
      </c>
      <c r="P291" s="25" t="n">
        <f aca="false">IF(L291="OK",DATE(O291,K291,M291),I291)</f>
        <v>45474</v>
      </c>
    </row>
    <row r="292" customFormat="false" ht="15" hidden="false" customHeight="false" outlineLevel="0" collapsed="false">
      <c r="A292" s="22" t="n">
        <f aca="false">IF('18092025'!C292="","",'18092025'!C292)</f>
        <v>38534</v>
      </c>
      <c r="B292" s="23" t="str">
        <f aca="false">TEXT(A292,"DDMMAAAA")</f>
        <v>2403Friday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n">
        <f aca="false">MONTH(A292)</f>
        <v>7</v>
      </c>
      <c r="F292" s="23" t="str">
        <f aca="false">VLOOKUP(E292,$Q:$S,2,0)</f>
        <v>07</v>
      </c>
      <c r="G292" s="24" t="n">
        <f aca="false">YEAR(A292)</f>
        <v>2005</v>
      </c>
      <c r="H292" s="25" t="n">
        <f aca="false">IF(D292="OK",DATE(G292,C292,E292),A292)</f>
        <v>38534</v>
      </c>
      <c r="I292" s="22" t="str">
        <f aca="false">IF('18092025'!D292="","",'1809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18092025'!C293="","",'18092025'!C293)</f>
        <v>44229</v>
      </c>
      <c r="B293" s="23" t="str">
        <f aca="false">TEXT(A293,"DDMMAAAA")</f>
        <v>2011Tuesday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n">
        <f aca="false">MONTH(A293)</f>
        <v>2</v>
      </c>
      <c r="F293" s="23" t="str">
        <f aca="false">VLOOKUP(E293,$Q:$S,2,0)</f>
        <v>02</v>
      </c>
      <c r="G293" s="24" t="n">
        <f aca="false">YEAR(A293)</f>
        <v>2021</v>
      </c>
      <c r="H293" s="25" t="n">
        <f aca="false">IF(D293="OK",DATE(G293,C293,E293),A293)</f>
        <v>44229</v>
      </c>
      <c r="I293" s="22" t="str">
        <f aca="false">IF('18092025'!D293="","",'18092025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18092025'!C294="","",'18092025'!C294)</f>
        <v>24/11/2022</v>
      </c>
      <c r="B294" s="23" t="str">
        <f aca="false">TEXT(A294,"DDMMAAAA")</f>
        <v>24/11/2022</v>
      </c>
      <c r="C294" s="23" t="str">
        <f aca="false">LEFT(B294,2)</f>
        <v>24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4/11/2022</v>
      </c>
      <c r="I294" s="22" t="str">
        <f aca="false">IF('18092025'!D294="","",'1809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n">
        <f aca="false">IF('18092025'!C295="","",'18092025'!C295)</f>
        <v>42186</v>
      </c>
      <c r="B295" s="23" t="str">
        <f aca="false">TEXT(A295,"DDMMAAAA")</f>
        <v>1404Wednesday</v>
      </c>
      <c r="C295" s="23" t="str">
        <f aca="false">LEFT(B295,2)</f>
        <v>14</v>
      </c>
      <c r="D295" s="23" t="n">
        <f aca="false">IF(ISERROR(VLOOKUP(C295,$R:$S,2,0)),0,VLOOKUP(C295,$R:$S,2,0))</f>
        <v>0</v>
      </c>
      <c r="E295" s="23" t="n">
        <f aca="false">MONTH(A295)</f>
        <v>7</v>
      </c>
      <c r="F295" s="23" t="str">
        <f aca="false">VLOOKUP(E295,$Q:$S,2,0)</f>
        <v>07</v>
      </c>
      <c r="G295" s="24" t="n">
        <f aca="false">YEAR(A295)</f>
        <v>2015</v>
      </c>
      <c r="H295" s="25" t="n">
        <f aca="false">IF(D295="OK",DATE(G295,C295,E295),A295)</f>
        <v>42186</v>
      </c>
      <c r="I295" s="22" t="str">
        <f aca="false">IF('18092025'!D295="","",'18092025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18092025'!C296="","",'18092025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18092025'!D296="","",'18092025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8092025'!C297="","",'18092025'!C297)</f>
        <v>20/03/2017</v>
      </c>
      <c r="B297" s="23" t="str">
        <f aca="false">TEXT(A297,"DDMMAAAA")</f>
        <v>20/03/2017</v>
      </c>
      <c r="C297" s="23" t="str">
        <f aca="false">LEFT(B297,2)</f>
        <v>20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0/03/2017</v>
      </c>
      <c r="I297" s="22" t="str">
        <f aca="false">IF('18092025'!D297="","",'18092025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n">
        <f aca="false">IF('18092025'!C298="","",'18092025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18092025'!D298="","",'18092025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str">
        <f aca="false">IF('18092025'!C299="","",'18092025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18092025'!D299="","",'18092025'!D299)</f>
        <v>30/06/2024</v>
      </c>
      <c r="J299" s="23" t="str">
        <f aca="false">TEXT(I299,"DDMMAAAA")</f>
        <v>30/06/2024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4</v>
      </c>
    </row>
    <row r="300" customFormat="false" ht="15" hidden="false" customHeight="false" outlineLevel="0" collapsed="false">
      <c r="A300" s="22" t="n">
        <f aca="false">IF('18092025'!C300="","",'18092025'!C300)</f>
        <v>30682</v>
      </c>
      <c r="B300" s="23" t="str">
        <f aca="false">TEXT(A300,"DDMMAAAA")</f>
        <v>2610Sunday</v>
      </c>
      <c r="C300" s="23" t="str">
        <f aca="false">LEFT(B300,2)</f>
        <v>26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1984</v>
      </c>
      <c r="H300" s="25" t="n">
        <f aca="false">IF(D300="OK",DATE(G300,C300,E300),A300)</f>
        <v>30682</v>
      </c>
      <c r="I300" s="22" t="str">
        <f aca="false">IF('18092025'!D300="","",'18092025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18092025'!C301="","",'18092025'!C301)</f>
        <v>28/09/2009</v>
      </c>
      <c r="B301" s="23" t="str">
        <f aca="false">TEXT(A301,"DDMMAAAA")</f>
        <v>28/09/2009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09/2009</v>
      </c>
      <c r="I301" s="22" t="str">
        <f aca="false">IF('18092025'!D301="","",'1809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18092025'!C302="","",'18092025'!C302)</f>
        <v>42950</v>
      </c>
      <c r="B302" s="23" t="str">
        <f aca="false">TEXT(A302,"DDMMAAAA")</f>
        <v>1105Thursday</v>
      </c>
      <c r="C302" s="23" t="str">
        <f aca="false">LEFT(B302,2)</f>
        <v>11</v>
      </c>
      <c r="D302" s="23" t="str">
        <f aca="false">IF(ISERROR(VLOOKUP(C302,$R:$S,2,0)),0,VLOOKUP(C302,$R:$S,2,0))</f>
        <v>OK</v>
      </c>
      <c r="E302" s="23" t="n">
        <f aca="false">MONTH(A302)</f>
        <v>8</v>
      </c>
      <c r="F302" s="23" t="str">
        <f aca="false">VLOOKUP(E302,$Q:$S,2,0)</f>
        <v>08</v>
      </c>
      <c r="G302" s="24" t="n">
        <f aca="false">YEAR(A302)</f>
        <v>2017</v>
      </c>
      <c r="H302" s="25" t="n">
        <f aca="false">IF(D302="OK",DATE(G302,C302,E302),A302)</f>
        <v>43047</v>
      </c>
      <c r="I302" s="22" t="str">
        <f aca="false">IF('18092025'!D302="","",'18092025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18092025'!C303="","",'18092025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18092025'!D303="","",'18092025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str">
        <f aca="false">IF('18092025'!C304="","",'18092025'!C304)</f>
        <v>18/07/2017</v>
      </c>
      <c r="B304" s="23" t="str">
        <f aca="false">TEXT(A304,"DDMMAAAA")</f>
        <v>18/07/2017</v>
      </c>
      <c r="C304" s="23" t="str">
        <f aca="false">LEFT(B304,2)</f>
        <v>18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18/07/2017</v>
      </c>
      <c r="I304" s="22" t="str">
        <f aca="false">IF('18092025'!D304="","",'18092025'!D304)</f>
        <v>25/10/2017</v>
      </c>
      <c r="J304" s="23" t="str">
        <f aca="false">TEXT(I304,"DDMMAAAA")</f>
        <v>25/10/2017</v>
      </c>
      <c r="K304" s="23" t="str">
        <f aca="false">LEFT(J304,2)</f>
        <v>25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25/10/2017</v>
      </c>
    </row>
    <row r="305" customFormat="false" ht="15" hidden="false" customHeight="false" outlineLevel="0" collapsed="false">
      <c r="A305" s="22" t="str">
        <f aca="false">IF('18092025'!C305="","",'18092025'!C305)</f>
        <v>20/03/2017</v>
      </c>
      <c r="B305" s="23" t="str">
        <f aca="false">TEXT(A305,"DDMMAAAA")</f>
        <v>20/03/2017</v>
      </c>
      <c r="C305" s="23" t="str">
        <f aca="false">LEFT(B305,2)</f>
        <v>20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0/03/2017</v>
      </c>
      <c r="I305" s="22" t="str">
        <f aca="false">IF('18092025'!D305="","",'18092025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18092025'!C306="","",'18092025'!C306)</f>
        <v>39753</v>
      </c>
      <c r="B306" s="23" t="str">
        <f aca="false">TEXT(A306,"DDMMAAAA")</f>
        <v>0308Shabbat</v>
      </c>
      <c r="C306" s="23" t="str">
        <f aca="false">LEFT(B306,2)</f>
        <v>03</v>
      </c>
      <c r="D306" s="23" t="str">
        <f aca="false">IF(ISERROR(VLOOKUP(C306,$R:$S,2,0)),0,VLOOKUP(C306,$R:$S,2,0))</f>
        <v>OK</v>
      </c>
      <c r="E306" s="23" t="n">
        <f aca="false">MONTH(A306)</f>
        <v>11</v>
      </c>
      <c r="F306" s="23" t="str">
        <f aca="false">VLOOKUP(E306,$Q:$S,2,0)</f>
        <v>11</v>
      </c>
      <c r="G306" s="24" t="n">
        <f aca="false">YEAR(A306)</f>
        <v>2008</v>
      </c>
      <c r="H306" s="25" t="n">
        <f aca="false">IF(D306="OK",DATE(G306,C306,E306),A306)</f>
        <v>39518</v>
      </c>
      <c r="I306" s="22" t="str">
        <f aca="false">IF('18092025'!D306="","",'18092025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18092025'!C307="","",'18092025'!C307)</f>
        <v>28/12/2018</v>
      </c>
      <c r="B307" s="23" t="str">
        <f aca="false">TEXT(A307,"DDMMAAAA")</f>
        <v>28/12/2018</v>
      </c>
      <c r="C307" s="23" t="str">
        <f aca="false">LEFT(B307,2)</f>
        <v>28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28/12/2018</v>
      </c>
      <c r="I307" s="22" t="str">
        <f aca="false">IF('18092025'!D307="","",'18092025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18092025'!C308="","",'18092025'!C308)</f>
        <v>44230</v>
      </c>
      <c r="B308" s="23" t="str">
        <f aca="false">TEXT(A308,"DDMMAAAA")</f>
        <v>2111Wednesday</v>
      </c>
      <c r="C308" s="23" t="str">
        <f aca="false">LEFT(B308,2)</f>
        <v>21</v>
      </c>
      <c r="D308" s="23" t="n">
        <f aca="false">IF(ISERROR(VLOOKUP(C308,$R:$S,2,0)),0,VLOOKUP(C308,$R:$S,2,0))</f>
        <v>0</v>
      </c>
      <c r="E308" s="23" t="n">
        <f aca="false">MONTH(A308)</f>
        <v>2</v>
      </c>
      <c r="F308" s="23" t="str">
        <f aca="false">VLOOKUP(E308,$Q:$S,2,0)</f>
        <v>02</v>
      </c>
      <c r="G308" s="24" t="n">
        <f aca="false">YEAR(A308)</f>
        <v>2021</v>
      </c>
      <c r="H308" s="25" t="n">
        <f aca="false">IF(D308="OK",DATE(G308,C308,E308),A308)</f>
        <v>44230</v>
      </c>
      <c r="I308" s="22" t="str">
        <f aca="false">IF('18092025'!D308="","",'18092025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8092025'!C309="","",'18092025'!C309)</f>
        <v>41640</v>
      </c>
      <c r="B309" s="23" t="str">
        <f aca="false">TEXT(A309,"DDMMAAAA")</f>
        <v>2910Wednesday</v>
      </c>
      <c r="C309" s="23" t="str">
        <f aca="false">LEFT(B309,2)</f>
        <v>29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2014</v>
      </c>
      <c r="H309" s="25" t="n">
        <f aca="false">IF(D309="OK",DATE(G309,C309,E309),A309)</f>
        <v>41640</v>
      </c>
      <c r="I309" s="22" t="n">
        <f aca="false">IF('18092025'!D309="","",'18092025'!D309)</f>
        <v>44958</v>
      </c>
      <c r="J309" s="23" t="str">
        <f aca="false">TEXT(I309,"DDMMAAAA")</f>
        <v>1011Wednesday</v>
      </c>
      <c r="K309" s="23" t="str">
        <f aca="false">LEFT(J309,2)</f>
        <v>10</v>
      </c>
      <c r="L309" s="23" t="str">
        <f aca="false">IF(ISERROR(VLOOKUP(K309,$R:$S,2,0)),0,VLOOKUP(K309,$R:$S,2,0))</f>
        <v>OK</v>
      </c>
      <c r="M309" s="23" t="n">
        <f aca="false">MONTH(I309)</f>
        <v>2</v>
      </c>
      <c r="N309" s="23" t="str">
        <f aca="false">VLOOKUP(M309,$Q:$S,2,0)</f>
        <v>02</v>
      </c>
      <c r="O309" s="24" t="n">
        <f aca="false">YEAR(I309)</f>
        <v>2023</v>
      </c>
      <c r="P309" s="25" t="n">
        <f aca="false">IF(L309="OK",DATE(O309,K309,M309),I309)</f>
        <v>45201</v>
      </c>
    </row>
    <row r="310" customFormat="false" ht="15" hidden="false" customHeight="false" outlineLevel="0" collapsed="false">
      <c r="A310" s="22" t="str">
        <f aca="false">IF('18092025'!C310="","",'18092025'!C310)</f>
        <v>20/03/2017</v>
      </c>
      <c r="B310" s="23" t="str">
        <f aca="false">TEXT(A310,"DDMMAAAA")</f>
        <v>20/03/2017</v>
      </c>
      <c r="C310" s="23" t="str">
        <f aca="false">LEFT(B310,2)</f>
        <v>20</v>
      </c>
      <c r="D310" s="23" t="n">
        <f aca="false">IF(ISERROR(VLOOKUP(C310,$R:$S,2,0)),0,VLOOKUP(C310,$R:$S,2,0))</f>
        <v>0</v>
      </c>
      <c r="E310" s="23" t="e">
        <f aca="false">MONTH(A310)</f>
        <v>#VALUE!</v>
      </c>
      <c r="F310" s="23" t="e">
        <f aca="false">VLOOKUP(E310,$Q:$S,2,0)</f>
        <v>#VALUE!</v>
      </c>
      <c r="G310" s="24" t="e">
        <f aca="false">YEAR(A310)</f>
        <v>#VALUE!</v>
      </c>
      <c r="H310" s="25" t="str">
        <f aca="false">IF(D310="OK",DATE(G310,C310,E310),A310)</f>
        <v>20/03/2017</v>
      </c>
      <c r="I310" s="22" t="str">
        <f aca="false">IF('18092025'!D310="","",'1809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18092025'!C311="","",'18092025'!C311)</f>
        <v>38169</v>
      </c>
      <c r="B311" s="23" t="str">
        <f aca="false">TEXT(A311,"DDMMAAAA")</f>
        <v>1204Thursday</v>
      </c>
      <c r="C311" s="23" t="str">
        <f aca="false">LEFT(B311,2)</f>
        <v>12</v>
      </c>
      <c r="D311" s="23" t="str">
        <f aca="false">IF(ISERROR(VLOOKUP(C311,$R:$S,2,0)),0,VLOOKUP(C311,$R:$S,2,0))</f>
        <v>OK</v>
      </c>
      <c r="E311" s="23" t="n">
        <f aca="false">MONTH(A311)</f>
        <v>7</v>
      </c>
      <c r="F311" s="23" t="str">
        <f aca="false">VLOOKUP(E311,$Q:$S,2,0)</f>
        <v>07</v>
      </c>
      <c r="G311" s="24" t="n">
        <f aca="false">YEAR(A311)</f>
        <v>2004</v>
      </c>
      <c r="H311" s="25" t="n">
        <f aca="false">IF(D311="OK",DATE(G311,C311,E311),A311)</f>
        <v>38328</v>
      </c>
      <c r="I311" s="22" t="str">
        <f aca="false">IF('18092025'!D311="","",'1809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18092025'!C312="","",'18092025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18092025'!D312="","",'18092025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18092025'!C313="","",'18092025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18092025'!D313="","",'18092025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n">
        <f aca="false">IF('18092025'!C314="","",'18092025'!C314)</f>
        <v>45474</v>
      </c>
      <c r="B314" s="23" t="str">
        <f aca="false">TEXT(A314,"DDMMAAAA")</f>
        <v>2503Monday</v>
      </c>
      <c r="C314" s="23" t="str">
        <f aca="false">LEFT(B314,2)</f>
        <v>25</v>
      </c>
      <c r="D314" s="23" t="n">
        <f aca="false">IF(ISERROR(VLOOKUP(C314,$R:$S,2,0)),0,VLOOKUP(C314,$R:$S,2,0))</f>
        <v>0</v>
      </c>
      <c r="E314" s="23" t="n">
        <f aca="false">MONTH(A314)</f>
        <v>7</v>
      </c>
      <c r="F314" s="23" t="str">
        <f aca="false">VLOOKUP(E314,$Q:$S,2,0)</f>
        <v>07</v>
      </c>
      <c r="G314" s="24" t="n">
        <f aca="false">YEAR(A314)</f>
        <v>2024</v>
      </c>
      <c r="H314" s="25" t="n">
        <f aca="false">IF(D314="OK",DATE(G314,C314,E314),A314)</f>
        <v>45474</v>
      </c>
      <c r="I314" s="22" t="str">
        <f aca="false">IF('18092025'!D314="","",'18092025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18092025'!C315="","",'18092025'!C315)</f>
        <v>20/03/2017</v>
      </c>
      <c r="B315" s="23" t="str">
        <f aca="false">TEXT(A315,"DDMMAAAA")</f>
        <v>20/03/2017</v>
      </c>
      <c r="C315" s="23" t="str">
        <f aca="false">LEFT(B315,2)</f>
        <v>20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0/03/2017</v>
      </c>
      <c r="I315" s="22" t="str">
        <f aca="false">IF('18092025'!D315="","",'18092025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18092025'!C316="","",'18092025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str">
        <f aca="false">IF('18092025'!D316="","",'18092025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18092025'!C317="","",'18092025'!C317)</f>
        <v>29/03/2019</v>
      </c>
      <c r="B317" s="23" t="str">
        <f aca="false">TEXT(A317,"DDMMAAAA")</f>
        <v>29/03/2019</v>
      </c>
      <c r="C317" s="23" t="str">
        <f aca="false">LEFT(B317,2)</f>
        <v>29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29/03/2019</v>
      </c>
      <c r="I317" s="22" t="str">
        <f aca="false">IF('18092025'!D317="","",'18092025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18092025'!C318="","",'18092025'!C318)</f>
        <v>44230</v>
      </c>
      <c r="B318" s="23" t="str">
        <f aca="false">TEXT(A318,"DDMMAAAA")</f>
        <v>2111Wednesday</v>
      </c>
      <c r="C318" s="23" t="str">
        <f aca="false">LEFT(B318,2)</f>
        <v>21</v>
      </c>
      <c r="D318" s="23" t="n">
        <f aca="false">IF(ISERROR(VLOOKUP(C318,$R:$S,2,0)),0,VLOOKUP(C318,$R:$S,2,0))</f>
        <v>0</v>
      </c>
      <c r="E318" s="23" t="n">
        <f aca="false">MONTH(A318)</f>
        <v>2</v>
      </c>
      <c r="F318" s="23" t="str">
        <f aca="false">VLOOKUP(E318,$Q:$S,2,0)</f>
        <v>02</v>
      </c>
      <c r="G318" s="24" t="n">
        <f aca="false">YEAR(A318)</f>
        <v>2021</v>
      </c>
      <c r="H318" s="25" t="n">
        <f aca="false">IF(D318="OK",DATE(G318,C318,E318),A318)</f>
        <v>44230</v>
      </c>
      <c r="I318" s="22" t="str">
        <f aca="false">IF('18092025'!D318="","",'18092025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n">
        <f aca="false">IF('18092025'!C319="","",'18092025'!C319)</f>
        <v>44355</v>
      </c>
      <c r="B319" s="23" t="str">
        <f aca="false">TEXT(A319,"DDMMAAAA")</f>
        <v>2803Tuesday</v>
      </c>
      <c r="C319" s="23" t="str">
        <f aca="false">LEFT(B319,2)</f>
        <v>28</v>
      </c>
      <c r="D319" s="23" t="n">
        <f aca="false">IF(ISERROR(VLOOKUP(C319,$R:$S,2,0)),0,VLOOKUP(C319,$R:$S,2,0))</f>
        <v>0</v>
      </c>
      <c r="E319" s="23" t="n">
        <f aca="false">MONTH(A319)</f>
        <v>6</v>
      </c>
      <c r="F319" s="23" t="str">
        <f aca="false">VLOOKUP(E319,$Q:$S,2,0)</f>
        <v>06</v>
      </c>
      <c r="G319" s="24" t="n">
        <f aca="false">YEAR(A319)</f>
        <v>2021</v>
      </c>
      <c r="H319" s="25" t="n">
        <f aca="false">IF(D319="OK",DATE(G319,C319,E319),A319)</f>
        <v>44355</v>
      </c>
      <c r="I319" s="22" t="str">
        <f aca="false">IF('18092025'!D319="","",'1809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18092025'!C320="","",'18092025'!C320)</f>
        <v>14/03/2022</v>
      </c>
      <c r="B320" s="23" t="str">
        <f aca="false">TEXT(A320,"DDMMAAAA")</f>
        <v>14/03/2022</v>
      </c>
      <c r="C320" s="23" t="str">
        <f aca="false">LEFT(B320,2)</f>
        <v>14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4/03/2022</v>
      </c>
      <c r="I320" s="22" t="str">
        <f aca="false">IF('18092025'!D320="","",'1809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8092025'!C321="","",'18092025'!C321)</f>
        <v>16/03/2022</v>
      </c>
      <c r="B321" s="23" t="str">
        <f aca="false">TEXT(A321,"DDMMAAAA")</f>
        <v>16/03/2022</v>
      </c>
      <c r="C321" s="23" t="str">
        <f aca="false">LEFT(B321,2)</f>
        <v>1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16/03/2022</v>
      </c>
      <c r="I321" s="22" t="str">
        <f aca="false">IF('18092025'!D321="","",'1809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18092025'!C322="","",'18092025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18092025'!D322="","",'18092025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18092025'!C323="","",'18092025'!C323)</f>
        <v>26/02/2025</v>
      </c>
      <c r="B323" s="23" t="str">
        <f aca="false">TEXT(A323,"DDMMAAAA")</f>
        <v>26/02/2025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6/02/2025</v>
      </c>
      <c r="I323" s="22" t="str">
        <f aca="false">IF('18092025'!D323="","",'18092025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18092025'!C324="","",'18092025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n">
        <f aca="false">IF('18092025'!D324="","",'18092025'!D324)</f>
        <v>43924</v>
      </c>
      <c r="J324" s="23" t="str">
        <f aca="false">TEXT(I324,"DDMMAAAA")</f>
        <v>0901Friday</v>
      </c>
      <c r="K324" s="23" t="str">
        <f aca="false">LEFT(J324,2)</f>
        <v>09</v>
      </c>
      <c r="L324" s="23" t="str">
        <f aca="false">IF(ISERROR(VLOOKUP(K324,$R:$S,2,0)),0,VLOOKUP(K324,$R:$S,2,0))</f>
        <v>OK</v>
      </c>
      <c r="M324" s="23" t="n">
        <f aca="false">MONTH(I324)</f>
        <v>4</v>
      </c>
      <c r="N324" s="23" t="str">
        <f aca="false">VLOOKUP(M324,$Q:$S,2,0)</f>
        <v>04</v>
      </c>
      <c r="O324" s="24" t="n">
        <f aca="false">YEAR(I324)</f>
        <v>2020</v>
      </c>
      <c r="P324" s="25" t="n">
        <f aca="false">IF(L324="OK",DATE(O324,K324,M324),I324)</f>
        <v>44078</v>
      </c>
    </row>
    <row r="325" customFormat="false" ht="15" hidden="false" customHeight="false" outlineLevel="0" collapsed="false">
      <c r="A325" s="22" t="n">
        <f aca="false">IF('18092025'!C325="","",'18092025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18092025'!D325="","",'18092025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n">
        <f aca="false">IF('18092025'!C326="","",'18092025'!C326)</f>
        <v>43924</v>
      </c>
      <c r="B326" s="23" t="str">
        <f aca="false">TEXT(A326,"DDMMAAAA")</f>
        <v>0901Friday</v>
      </c>
      <c r="C326" s="23" t="str">
        <f aca="false">LEFT(B326,2)</f>
        <v>09</v>
      </c>
      <c r="D326" s="23" t="str">
        <f aca="false">IF(ISERROR(VLOOKUP(C326,$R:$S,2,0)),0,VLOOKUP(C326,$R:$S,2,0))</f>
        <v>OK</v>
      </c>
      <c r="E326" s="23" t="n">
        <f aca="false">MONTH(A326)</f>
        <v>4</v>
      </c>
      <c r="F326" s="23" t="str">
        <f aca="false">VLOOKUP(E326,$Q:$S,2,0)</f>
        <v>04</v>
      </c>
      <c r="G326" s="24" t="n">
        <f aca="false">YEAR(A326)</f>
        <v>2020</v>
      </c>
      <c r="H326" s="25" t="n">
        <f aca="false">IF(D326="OK",DATE(G326,C326,E326),A326)</f>
        <v>44078</v>
      </c>
      <c r="I326" s="22" t="str">
        <f aca="false">IF('18092025'!D326="","",'1809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8092025'!C327="","",'1809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n">
        <f aca="false">IF('18092025'!D327="","",'18092025'!D327)</f>
        <v>43924</v>
      </c>
      <c r="J327" s="23" t="str">
        <f aca="false">TEXT(I327,"DDMMAAAA")</f>
        <v>0901Friday</v>
      </c>
      <c r="K327" s="23" t="str">
        <f aca="false">LEFT(J327,2)</f>
        <v>09</v>
      </c>
      <c r="L327" s="23" t="str">
        <f aca="false">IF(ISERROR(VLOOKUP(K327,$R:$S,2,0)),0,VLOOKUP(K327,$R:$S,2,0))</f>
        <v>OK</v>
      </c>
      <c r="M327" s="23" t="n">
        <f aca="false">MONTH(I327)</f>
        <v>4</v>
      </c>
      <c r="N327" s="23" t="str">
        <f aca="false">VLOOKUP(M327,$Q:$S,2,0)</f>
        <v>04</v>
      </c>
      <c r="O327" s="24" t="n">
        <f aca="false">YEAR(I327)</f>
        <v>2020</v>
      </c>
      <c r="P327" s="25" t="n">
        <f aca="false">IF(L327="OK",DATE(O327,K327,M327),I327)</f>
        <v>44078</v>
      </c>
    </row>
    <row r="328" customFormat="false" ht="15" hidden="false" customHeight="false" outlineLevel="0" collapsed="false">
      <c r="A328" s="22" t="str">
        <f aca="false">IF('18092025'!C328="","",'1809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8092025'!D328="","",'18092025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8092025'!C329="","",'18092025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18092025'!D329="","",'1809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8092025'!C330="","",'1809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8092025'!D330="","",'18092025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18092025'!C331="","",'18092025'!C331)</f>
        <v>30682</v>
      </c>
      <c r="B331" s="23" t="str">
        <f aca="false">TEXT(A331,"DDMMAAAA")</f>
        <v>2610Sunday</v>
      </c>
      <c r="C331" s="23" t="str">
        <f aca="false">LEFT(B331,2)</f>
        <v>26</v>
      </c>
      <c r="D331" s="23" t="n">
        <f aca="false">IF(ISERROR(VLOOKUP(C331,$R:$S,2,0)),0,VLOOKUP(C331,$R:$S,2,0))</f>
        <v>0</v>
      </c>
      <c r="E331" s="23" t="n">
        <f aca="false">MONTH(A331)</f>
        <v>1</v>
      </c>
      <c r="F331" s="23" t="str">
        <f aca="false">VLOOKUP(E331,$Q:$S,2,0)</f>
        <v>01</v>
      </c>
      <c r="G331" s="24" t="n">
        <f aca="false">YEAR(A331)</f>
        <v>1984</v>
      </c>
      <c r="H331" s="25" t="n">
        <f aca="false">IF(D331="OK",DATE(G331,C331,E331),A331)</f>
        <v>30682</v>
      </c>
      <c r="I331" s="22" t="str">
        <f aca="false">IF('18092025'!D331="","",'18092025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18092025'!C332="","",'18092025'!C332)</f>
        <v>18/06/2010</v>
      </c>
      <c r="B332" s="23" t="str">
        <f aca="false">TEXT(A332,"DDMMAAAA")</f>
        <v>18/06/2010</v>
      </c>
      <c r="C332" s="23" t="str">
        <f aca="false">LEFT(B332,2)</f>
        <v>18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8/06/2010</v>
      </c>
      <c r="I332" s="22" t="str">
        <f aca="false">IF('18092025'!D332="","",'1809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8092025'!C333="","",'18092025'!C333)</f>
        <v>16/09/2021</v>
      </c>
      <c r="B333" s="23" t="str">
        <f aca="false">TEXT(A333,"DDMMAAAA")</f>
        <v>16/09/2021</v>
      </c>
      <c r="C333" s="23" t="str">
        <f aca="false">LEFT(B333,2)</f>
        <v>16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6/09/2021</v>
      </c>
      <c r="I333" s="22" t="str">
        <f aca="false">IF('18092025'!D333="","",'1809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8092025'!C334="","",'18092025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18092025'!D334="","",'1809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8092025'!C335="","",'18092025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18092025'!D335="","",'18092025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18092025'!C336="","",'18092025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18092025'!D336="","",'18092025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str">
        <f aca="false">IF('18092025'!C337="","",'18092025'!C337)</f>
        <v>18/06/2010</v>
      </c>
      <c r="B337" s="23" t="str">
        <f aca="false">TEXT(A337,"DDMMAAAA")</f>
        <v>18/06/2010</v>
      </c>
      <c r="C337" s="23" t="str">
        <f aca="false">LEFT(B337,2)</f>
        <v>18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18/06/2010</v>
      </c>
      <c r="I337" s="22" t="str">
        <f aca="false">IF('18092025'!D337="","",'18092025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18092025'!C338="","",'18092025'!C338)</f>
        <v>44230</v>
      </c>
      <c r="B338" s="23" t="str">
        <f aca="false">TEXT(A338,"DDMMAAAA")</f>
        <v>2111Wednesday</v>
      </c>
      <c r="C338" s="23" t="str">
        <f aca="false">LEFT(B338,2)</f>
        <v>21</v>
      </c>
      <c r="D338" s="23" t="n">
        <f aca="false">IF(ISERROR(VLOOKUP(C338,$R:$S,2,0)),0,VLOOKUP(C338,$R:$S,2,0))</f>
        <v>0</v>
      </c>
      <c r="E338" s="23" t="n">
        <f aca="false">MONTH(A338)</f>
        <v>2</v>
      </c>
      <c r="F338" s="23" t="str">
        <f aca="false">VLOOKUP(E338,$Q:$S,2,0)</f>
        <v>02</v>
      </c>
      <c r="G338" s="24" t="n">
        <f aca="false">YEAR(A338)</f>
        <v>2021</v>
      </c>
      <c r="H338" s="25" t="n">
        <f aca="false">IF(D338="OK",DATE(G338,C338,E338),A338)</f>
        <v>44230</v>
      </c>
      <c r="I338" s="22" t="str">
        <f aca="false">IF('18092025'!D338="","",'18092025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n">
        <f aca="false">IF('18092025'!C339="","",'18092025'!C339)</f>
        <v>42186</v>
      </c>
      <c r="B339" s="23" t="str">
        <f aca="false">TEXT(A339,"DDMMAAAA")</f>
        <v>1404Wednesday</v>
      </c>
      <c r="C339" s="23" t="str">
        <f aca="false">LEFT(B339,2)</f>
        <v>14</v>
      </c>
      <c r="D339" s="23" t="n">
        <f aca="false">IF(ISERROR(VLOOKUP(C339,$R:$S,2,0)),0,VLOOKUP(C339,$R:$S,2,0))</f>
        <v>0</v>
      </c>
      <c r="E339" s="23" t="n">
        <f aca="false">MONTH(A339)</f>
        <v>7</v>
      </c>
      <c r="F339" s="23" t="str">
        <f aca="false">VLOOKUP(E339,$Q:$S,2,0)</f>
        <v>07</v>
      </c>
      <c r="G339" s="24" t="n">
        <f aca="false">YEAR(A339)</f>
        <v>2015</v>
      </c>
      <c r="H339" s="25" t="n">
        <f aca="false">IF(D339="OK",DATE(G339,C339,E339),A339)</f>
        <v>42186</v>
      </c>
      <c r="I339" s="22" t="str">
        <f aca="false">IF('18092025'!D339="","",'1809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18092025'!C340="","",'18092025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18092025'!D340="","",'18092025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str">
        <f aca="false">IF('18092025'!C341="","",'18092025'!C341)</f>
        <v>20/03/2017</v>
      </c>
      <c r="B341" s="23" t="str">
        <f aca="false">TEXT(A341,"DDMMAAAA")</f>
        <v>20/03/2017</v>
      </c>
      <c r="C341" s="23" t="str">
        <f aca="false">LEFT(B341,2)</f>
        <v>20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20/03/2017</v>
      </c>
      <c r="I341" s="22" t="str">
        <f aca="false">IF('18092025'!D341="","",'18092025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str">
        <f aca="false">IF('18092025'!C342="","",'18092025'!C342)</f>
        <v>15/01/2009</v>
      </c>
      <c r="B342" s="23" t="str">
        <f aca="false">TEXT(A342,"DDMMAAAA")</f>
        <v>15/01/2009</v>
      </c>
      <c r="C342" s="23" t="str">
        <f aca="false">LEFT(B342,2)</f>
        <v>15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15/01/2009</v>
      </c>
      <c r="I342" s="22" t="str">
        <f aca="false">IF('18092025'!D342="","",'1809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8092025'!C343="","",'18092025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18092025'!D343="","",'1809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8092025'!C344="","",'18092025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8092025'!D344="","",'18092025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n">
        <f aca="false">IF('18092025'!C345="","",'18092025'!C345)</f>
        <v>44230</v>
      </c>
      <c r="B345" s="23" t="str">
        <f aca="false">TEXT(A345,"DDMMAAAA")</f>
        <v>2111Wednesday</v>
      </c>
      <c r="C345" s="23" t="str">
        <f aca="false">LEFT(B345,2)</f>
        <v>21</v>
      </c>
      <c r="D345" s="23" t="n">
        <f aca="false">IF(ISERROR(VLOOKUP(C345,$R:$S,2,0)),0,VLOOKUP(C345,$R:$S,2,0))</f>
        <v>0</v>
      </c>
      <c r="E345" s="23" t="n">
        <f aca="false">MONTH(A345)</f>
        <v>2</v>
      </c>
      <c r="F345" s="23" t="str">
        <f aca="false">VLOOKUP(E345,$Q:$S,2,0)</f>
        <v>02</v>
      </c>
      <c r="G345" s="24" t="n">
        <f aca="false">YEAR(A345)</f>
        <v>2021</v>
      </c>
      <c r="H345" s="25" t="n">
        <f aca="false">IF(D345="OK",DATE(G345,C345,E345),A345)</f>
        <v>44230</v>
      </c>
      <c r="I345" s="22" t="str">
        <f aca="false">IF('18092025'!D345="","",'18092025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n">
        <f aca="false">IF('18092025'!C346="","",'18092025'!C346)</f>
        <v>41640</v>
      </c>
      <c r="B346" s="23" t="str">
        <f aca="false">TEXT(A346,"DDMMAAAA")</f>
        <v>2910Wednesday</v>
      </c>
      <c r="C346" s="23" t="str">
        <f aca="false">LEFT(B346,2)</f>
        <v>29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2014</v>
      </c>
      <c r="H346" s="25" t="n">
        <f aca="false">IF(D346="OK",DATE(G346,C346,E346),A346)</f>
        <v>41640</v>
      </c>
      <c r="I346" s="22" t="str">
        <f aca="false">IF('18092025'!D346="","",'18092025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18092025'!C347="","",'18092025'!C347)</f>
        <v>16/03/2017</v>
      </c>
      <c r="B347" s="23" t="str">
        <f aca="false">TEXT(A347,"DDMMAAAA")</f>
        <v>16/03/2017</v>
      </c>
      <c r="C347" s="23" t="str">
        <f aca="false">LEFT(B347,2)</f>
        <v>16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16/03/2017</v>
      </c>
      <c r="I347" s="22" t="str">
        <f aca="false">IF('18092025'!D347="","",'18092025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18092025'!C348="","",'1809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8092025'!D348="","",'1809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18092025'!C349="","",'18092025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18092025'!D349="","",'18092025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8092025'!C350="","",'18092025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18092025'!D350="","",'18092025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str">
        <f aca="false">IF('18092025'!C351="","",'18092025'!C351)</f>
        <v>18/06/2010</v>
      </c>
      <c r="B351" s="23" t="str">
        <f aca="false">TEXT(A351,"DDMMAAAA")</f>
        <v>18/06/2010</v>
      </c>
      <c r="C351" s="23" t="str">
        <f aca="false">LEFT(B351,2)</f>
        <v>1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18/06/2010</v>
      </c>
      <c r="I351" s="22" t="str">
        <f aca="false">IF('18092025'!D351="","",'1809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18092025'!C352="","",'18092025'!C352)</f>
        <v>44230</v>
      </c>
      <c r="B352" s="23" t="str">
        <f aca="false">TEXT(A352,"DDMMAAAA")</f>
        <v>2111Wednesday</v>
      </c>
      <c r="C352" s="23" t="str">
        <f aca="false">LEFT(B352,2)</f>
        <v>21</v>
      </c>
      <c r="D352" s="23" t="n">
        <f aca="false">IF(ISERROR(VLOOKUP(C352,$R:$S,2,0)),0,VLOOKUP(C352,$R:$S,2,0))</f>
        <v>0</v>
      </c>
      <c r="E352" s="23" t="n">
        <f aca="false">MONTH(A352)</f>
        <v>2</v>
      </c>
      <c r="F352" s="23" t="str">
        <f aca="false">VLOOKUP(E352,$Q:$S,2,0)</f>
        <v>02</v>
      </c>
      <c r="G352" s="24" t="n">
        <f aca="false">YEAR(A352)</f>
        <v>2021</v>
      </c>
      <c r="H352" s="25" t="n">
        <f aca="false">IF(D352="OK",DATE(G352,C352,E352),A352)</f>
        <v>44230</v>
      </c>
      <c r="I352" s="22" t="str">
        <f aca="false">IF('18092025'!D352="","",'18092025'!D352)</f>
        <v>30/06/2023</v>
      </c>
      <c r="J352" s="23" t="str">
        <f aca="false">TEXT(I352,"DDMMAAAA")</f>
        <v>30/06/2023</v>
      </c>
      <c r="K352" s="23" t="str">
        <f aca="false">LEFT(J352,2)</f>
        <v>30</v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>30/06/2023</v>
      </c>
    </row>
    <row r="353" customFormat="false" ht="15" hidden="false" customHeight="false" outlineLevel="0" collapsed="false">
      <c r="A353" s="22" t="str">
        <f aca="false">IF('18092025'!C353="","",'18092025'!C353)</f>
        <v>28/12/2023</v>
      </c>
      <c r="B353" s="23" t="str">
        <f aca="false">TEXT(A353,"DDMMAAAA")</f>
        <v>28/12/2023</v>
      </c>
      <c r="C353" s="23" t="str">
        <f aca="false">LEFT(B353,2)</f>
        <v>28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8/12/2023</v>
      </c>
      <c r="I353" s="22" t="str">
        <f aca="false">IF('18092025'!D353="","",'1809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18092025'!C354="","",'18092025'!C354)</f>
        <v>30682</v>
      </c>
      <c r="B354" s="23" t="str">
        <f aca="false">TEXT(A354,"DDMMAAAA")</f>
        <v>2610Sunday</v>
      </c>
      <c r="C354" s="23" t="str">
        <f aca="false">LEFT(B354,2)</f>
        <v>26</v>
      </c>
      <c r="D354" s="23" t="n">
        <f aca="false">IF(ISERROR(VLOOKUP(C354,$R:$S,2,0)),0,VLOOKUP(C354,$R:$S,2,0))</f>
        <v>0</v>
      </c>
      <c r="E354" s="23" t="n">
        <f aca="false">MONTH(A354)</f>
        <v>1</v>
      </c>
      <c r="F354" s="23" t="str">
        <f aca="false">VLOOKUP(E354,$Q:$S,2,0)</f>
        <v>01</v>
      </c>
      <c r="G354" s="24" t="n">
        <f aca="false">YEAR(A354)</f>
        <v>1984</v>
      </c>
      <c r="H354" s="25" t="n">
        <f aca="false">IF(D354="OK",DATE(G354,C354,E354),A354)</f>
        <v>30682</v>
      </c>
      <c r="I354" s="22" t="str">
        <f aca="false">IF('18092025'!D354="","",'1809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8092025'!C355="","",'18092025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str">
        <f aca="false">IF('18092025'!D355="","",'18092025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18092025'!C356="","",'18092025'!C356)</f>
        <v>45140</v>
      </c>
      <c r="B356" s="23" t="str">
        <f aca="false">TEXT(A356,"DDMMAAAA")</f>
        <v>1505Wednesday</v>
      </c>
      <c r="C356" s="23" t="str">
        <f aca="false">LEFT(B356,2)</f>
        <v>15</v>
      </c>
      <c r="D356" s="23" t="n">
        <f aca="false">IF(ISERROR(VLOOKUP(C356,$R:$S,2,0)),0,VLOOKUP(C356,$R:$S,2,0))</f>
        <v>0</v>
      </c>
      <c r="E356" s="23" t="n">
        <f aca="false">MONTH(A356)</f>
        <v>8</v>
      </c>
      <c r="F356" s="23" t="str">
        <f aca="false">VLOOKUP(E356,$Q:$S,2,0)</f>
        <v>08</v>
      </c>
      <c r="G356" s="24" t="n">
        <f aca="false">YEAR(A356)</f>
        <v>2023</v>
      </c>
      <c r="H356" s="25" t="n">
        <f aca="false">IF(D356="OK",DATE(G356,C356,E356),A356)</f>
        <v>45140</v>
      </c>
      <c r="I356" s="22" t="str">
        <f aca="false">IF('18092025'!D356="","",'1809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8092025'!C357="","",'18092025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8092025'!D357="","",'18092025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18092025'!C358="","",'18092025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18092025'!D358="","",'1809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n">
        <f aca="false">IF('18092025'!C359="","",'18092025'!C359)</f>
        <v>41640</v>
      </c>
      <c r="B359" s="23" t="str">
        <f aca="false">TEXT(A359,"DDMMAAAA")</f>
        <v>2910Wednesday</v>
      </c>
      <c r="C359" s="23" t="str">
        <f aca="false">LEFT(B359,2)</f>
        <v>29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2014</v>
      </c>
      <c r="H359" s="25" t="n">
        <f aca="false">IF(D359="OK",DATE(G359,C359,E359),A359)</f>
        <v>41640</v>
      </c>
      <c r="I359" s="22" t="str">
        <f aca="false">IF('18092025'!D359="","",'1809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8092025'!C360="","",'18092025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18092025'!D360="","",'1809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18092025'!C361="","",'18092025'!C361)</f>
        <v>17/02/2022</v>
      </c>
      <c r="B361" s="23" t="str">
        <f aca="false">TEXT(A361,"DDMMAAAA")</f>
        <v>17/02/2022</v>
      </c>
      <c r="C361" s="23" t="str">
        <f aca="false">LEFT(B361,2)</f>
        <v>17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7/02/2022</v>
      </c>
      <c r="I361" s="22" t="str">
        <f aca="false">IF('18092025'!D361="","",'1809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18092025'!C362="","",'18092025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18092025'!D362="","",'18092025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n">
        <f aca="false">IF('18092025'!C363="","",'1809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8092025'!D363="","",'1809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18092025'!C364="","",'18092025'!C364)</f>
        <v>23/04/2020</v>
      </c>
      <c r="B364" s="23" t="str">
        <f aca="false">TEXT(A364,"DDMMAAAA")</f>
        <v>23/04/2020</v>
      </c>
      <c r="C364" s="23" t="str">
        <f aca="false">LEFT(B364,2)</f>
        <v>23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3/04/2020</v>
      </c>
      <c r="I364" s="22" t="str">
        <f aca="false">IF('18092025'!D364="","",'1809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8092025'!C365="","",'18092025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18092025'!D365="","",'1809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18092025'!C366="","",'18092025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18092025'!D366="","",'1809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str">
        <f aca="false">IF('18092025'!C367="","",'18092025'!C367)</f>
        <v>20/03/2017</v>
      </c>
      <c r="B367" s="23" t="str">
        <f aca="false">TEXT(A367,"DDMMAAAA")</f>
        <v>20/03/2017</v>
      </c>
      <c r="C367" s="23" t="str">
        <f aca="false">LEFT(B367,2)</f>
        <v>20</v>
      </c>
      <c r="D367" s="23" t="n">
        <f aca="false">IF(ISERROR(VLOOKUP(C367,$R:$S,2,0)),0,VLOOKUP(C367,$R:$S,2,0))</f>
        <v>0</v>
      </c>
      <c r="E367" s="23" t="e">
        <f aca="false">MONTH(A367)</f>
        <v>#VALUE!</v>
      </c>
      <c r="F367" s="23" t="e">
        <f aca="false">VLOOKUP(E367,$Q:$S,2,0)</f>
        <v>#VALUE!</v>
      </c>
      <c r="G367" s="24" t="e">
        <f aca="false">YEAR(A367)</f>
        <v>#VALUE!</v>
      </c>
      <c r="H367" s="25" t="str">
        <f aca="false">IF(D367="OK",DATE(G367,C367,E367),A367)</f>
        <v>20/03/2017</v>
      </c>
      <c r="I367" s="22" t="str">
        <f aca="false">IF('18092025'!D367="","",'1809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18092025'!C368="","",'1809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18092025'!D368="","",'1809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8092025'!C369="","",'1809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8092025'!D369="","",'1809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8092025'!C370="","",'18092025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18092025'!D370="","",'1809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18092025'!C371="","",'18092025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18092025'!D371="","",'1809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8092025'!C372="","",'18092025'!C372)</f>
        <v>44230</v>
      </c>
      <c r="B372" s="23" t="str">
        <f aca="false">TEXT(A372,"DDMMAAAA")</f>
        <v>2111Wednesday</v>
      </c>
      <c r="C372" s="23" t="str">
        <f aca="false">LEFT(B372,2)</f>
        <v>21</v>
      </c>
      <c r="D372" s="23" t="n">
        <f aca="false">IF(ISERROR(VLOOKUP(C372,$R:$S,2,0)),0,VLOOKUP(C372,$R:$S,2,0))</f>
        <v>0</v>
      </c>
      <c r="E372" s="23" t="n">
        <f aca="false">MONTH(A372)</f>
        <v>2</v>
      </c>
      <c r="F372" s="23" t="str">
        <f aca="false">VLOOKUP(E372,$Q:$S,2,0)</f>
        <v>02</v>
      </c>
      <c r="G372" s="24" t="n">
        <f aca="false">YEAR(A372)</f>
        <v>2021</v>
      </c>
      <c r="H372" s="25" t="n">
        <f aca="false">IF(D372="OK",DATE(G372,C372,E372),A372)</f>
        <v>44230</v>
      </c>
      <c r="I372" s="22" t="str">
        <f aca="false">IF('18092025'!D372="","",'1809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18092025'!C373="","",'18092025'!C373)</f>
        <v>42186</v>
      </c>
      <c r="B373" s="23" t="str">
        <f aca="false">TEXT(A373,"DDMMAAAA")</f>
        <v>1404Wednesday</v>
      </c>
      <c r="C373" s="23" t="str">
        <f aca="false">LEFT(B373,2)</f>
        <v>14</v>
      </c>
      <c r="D373" s="23" t="n">
        <f aca="false">IF(ISERROR(VLOOKUP(C373,$R:$S,2,0)),0,VLOOKUP(C373,$R:$S,2,0))</f>
        <v>0</v>
      </c>
      <c r="E373" s="23" t="n">
        <f aca="false">MONTH(A373)</f>
        <v>7</v>
      </c>
      <c r="F373" s="23" t="str">
        <f aca="false">VLOOKUP(E373,$Q:$S,2,0)</f>
        <v>07</v>
      </c>
      <c r="G373" s="24" t="n">
        <f aca="false">YEAR(A373)</f>
        <v>2015</v>
      </c>
      <c r="H373" s="25" t="n">
        <f aca="false">IF(D373="OK",DATE(G373,C373,E373),A373)</f>
        <v>42186</v>
      </c>
      <c r="I373" s="22" t="str">
        <f aca="false">IF('18092025'!D373="","",'1809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str">
        <f aca="false">IF('18092025'!C374="","",'18092025'!C374)</f>
        <v>29/09/2020</v>
      </c>
      <c r="B374" s="23" t="str">
        <f aca="false">TEXT(A374,"DDMMAAAA")</f>
        <v>29/09/2020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e">
        <f aca="false">MONTH(A374)</f>
        <v>#VALUE!</v>
      </c>
      <c r="F374" s="23" t="e">
        <f aca="false">VLOOKUP(E374,$Q:$S,2,0)</f>
        <v>#VALUE!</v>
      </c>
      <c r="G374" s="24" t="e">
        <f aca="false">YEAR(A374)</f>
        <v>#VALUE!</v>
      </c>
      <c r="H374" s="25" t="str">
        <f aca="false">IF(D374="OK",DATE(G374,C374,E374),A374)</f>
        <v>29/09/2020</v>
      </c>
      <c r="I374" s="22" t="str">
        <f aca="false">IF('18092025'!D374="","",'1809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n">
        <f aca="false">IF('18092025'!C375="","",'18092025'!C375)</f>
        <v>30682</v>
      </c>
      <c r="B375" s="23" t="str">
        <f aca="false">TEXT(A375,"DDMMAAAA")</f>
        <v>2610Sunday</v>
      </c>
      <c r="C375" s="23" t="str">
        <f aca="false">LEFT(B375,2)</f>
        <v>26</v>
      </c>
      <c r="D375" s="23" t="n">
        <f aca="false">IF(ISERROR(VLOOKUP(C375,$R:$S,2,0)),0,VLOOKUP(C375,$R:$S,2,0))</f>
        <v>0</v>
      </c>
      <c r="E375" s="23" t="n">
        <f aca="false">MONTH(A375)</f>
        <v>1</v>
      </c>
      <c r="F375" s="23" t="str">
        <f aca="false">VLOOKUP(E375,$Q:$S,2,0)</f>
        <v>01</v>
      </c>
      <c r="G375" s="24" t="n">
        <f aca="false">YEAR(A375)</f>
        <v>1984</v>
      </c>
      <c r="H375" s="25" t="n">
        <f aca="false">IF(D375="OK",DATE(G375,C375,E375),A375)</f>
        <v>30682</v>
      </c>
      <c r="I375" s="22" t="str">
        <f aca="false">IF('18092025'!D375="","",'1809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8092025'!C376="","",'18092025'!C376)</f>
        <v>44175</v>
      </c>
      <c r="B376" s="23" t="str">
        <f aca="false">TEXT(A376,"DDMMAAAA")</f>
        <v>2409Thursday</v>
      </c>
      <c r="C376" s="23" t="str">
        <f aca="false">LEFT(B376,2)</f>
        <v>24</v>
      </c>
      <c r="D376" s="23" t="n">
        <f aca="false">IF(ISERROR(VLOOKUP(C376,$R:$S,2,0)),0,VLOOKUP(C376,$R:$S,2,0))</f>
        <v>0</v>
      </c>
      <c r="E376" s="23" t="n">
        <f aca="false">MONTH(A376)</f>
        <v>12</v>
      </c>
      <c r="F376" s="23" t="str">
        <f aca="false">VLOOKUP(E376,$Q:$S,2,0)</f>
        <v>12</v>
      </c>
      <c r="G376" s="24" t="n">
        <f aca="false">YEAR(A376)</f>
        <v>2020</v>
      </c>
      <c r="H376" s="25" t="n">
        <f aca="false">IF(D376="OK",DATE(G376,C376,E376),A376)</f>
        <v>44175</v>
      </c>
      <c r="I376" s="22" t="str">
        <f aca="false">IF('18092025'!D376="","",'18092025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18092025'!C377="","",'18092025'!C377)</f>
        <v>14/07/2023</v>
      </c>
      <c r="B377" s="23" t="str">
        <f aca="false">TEXT(A377,"DDMMAAAA")</f>
        <v>14/07/2023</v>
      </c>
      <c r="C377" s="23" t="str">
        <f aca="false">LEFT(B377,2)</f>
        <v>14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14/07/2023</v>
      </c>
      <c r="I377" s="22" t="str">
        <f aca="false">IF('18092025'!D377="","",'1809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8092025'!C378="","",'18092025'!C378)</f>
        <v>42005</v>
      </c>
      <c r="B378" s="23" t="str">
        <f aca="false">TEXT(A378,"DDMMAAAA")</f>
        <v>1010Thursday</v>
      </c>
      <c r="C378" s="23" t="str">
        <f aca="false">LEFT(B378,2)</f>
        <v>10</v>
      </c>
      <c r="D378" s="23" t="str">
        <f aca="false">IF(ISERROR(VLOOKUP(C378,$R:$S,2,0)),0,VLOOKUP(C378,$R:$S,2,0))</f>
        <v>OK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5</v>
      </c>
      <c r="H378" s="25" t="n">
        <f aca="false">IF(D378="OK",DATE(G378,C378,E378),A378)</f>
        <v>42278</v>
      </c>
      <c r="I378" s="22" t="str">
        <f aca="false">IF('18092025'!D378="","",'18092025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str">
        <f aca="false">IF('18092025'!C379="","",'18092025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18092025'!D379="","",'1809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18092025'!C380="","",'18092025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18092025'!D380="","",'18092025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18092025'!C381="","",'18092025'!C381)</f>
        <v>20/03/2017</v>
      </c>
      <c r="B381" s="23" t="str">
        <f aca="false">TEXT(A381,"DDMMAAAA")</f>
        <v>20/03/2017</v>
      </c>
      <c r="C381" s="23" t="str">
        <f aca="false">LEFT(B381,2)</f>
        <v>20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0/03/2017</v>
      </c>
      <c r="I381" s="22" t="str">
        <f aca="false">IF('18092025'!D381="","",'18092025'!D381)</f>
        <v>31/08/2017</v>
      </c>
      <c r="J381" s="23" t="str">
        <f aca="false">TEXT(I381,"DDMMAAAA")</f>
        <v>31/08/2017</v>
      </c>
      <c r="K381" s="23" t="str">
        <f aca="false">LEFT(J381,2)</f>
        <v>31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1/08/2017</v>
      </c>
    </row>
    <row r="382" customFormat="false" ht="15" hidden="false" customHeight="false" outlineLevel="0" collapsed="false">
      <c r="A382" s="22" t="n">
        <f aca="false">IF('18092025'!C382="","",'18092025'!C382)</f>
        <v>40087</v>
      </c>
      <c r="B382" s="23" t="str">
        <f aca="false">TEXT(A382,"DDMMAAAA")</f>
        <v>1307Thursday</v>
      </c>
      <c r="C382" s="23" t="str">
        <f aca="false">LEFT(B382,2)</f>
        <v>13</v>
      </c>
      <c r="D382" s="23" t="n">
        <f aca="false">IF(ISERROR(VLOOKUP(C382,$R:$S,2,0)),0,VLOOKUP(C382,$R:$S,2,0))</f>
        <v>0</v>
      </c>
      <c r="E382" s="23" t="n">
        <f aca="false">MONTH(A382)</f>
        <v>10</v>
      </c>
      <c r="F382" s="23" t="str">
        <f aca="false">VLOOKUP(E382,$Q:$S,2,0)</f>
        <v>10</v>
      </c>
      <c r="G382" s="24" t="n">
        <f aca="false">YEAR(A382)</f>
        <v>2009</v>
      </c>
      <c r="H382" s="25" t="n">
        <f aca="false">IF(D382="OK",DATE(G382,C382,E382),A382)</f>
        <v>40087</v>
      </c>
      <c r="I382" s="22" t="str">
        <f aca="false">IF('18092025'!D382="","",'1809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18092025'!C383="","",'18092025'!C383)</f>
        <v>23/03/2018</v>
      </c>
      <c r="B383" s="23" t="str">
        <f aca="false">TEXT(A383,"DDMMAAAA")</f>
        <v>23/03/2018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3/03/2018</v>
      </c>
      <c r="I383" s="22" t="str">
        <f aca="false">IF('18092025'!D383="","",'1809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8092025'!C384="","",'18092025'!C384)</f>
        <v>41640</v>
      </c>
      <c r="B384" s="23" t="str">
        <f aca="false">TEXT(A384,"DDMMAAAA")</f>
        <v>2910Wednesday</v>
      </c>
      <c r="C384" s="23" t="str">
        <f aca="false">LEFT(B384,2)</f>
        <v>29</v>
      </c>
      <c r="D384" s="23" t="n">
        <f aca="false">IF(ISERROR(VLOOKUP(C384,$R:$S,2,0)),0,VLOOKUP(C384,$R:$S,2,0))</f>
        <v>0</v>
      </c>
      <c r="E384" s="23" t="n">
        <f aca="false">MONTH(A384)</f>
        <v>1</v>
      </c>
      <c r="F384" s="23" t="str">
        <f aca="false">VLOOKUP(E384,$Q:$S,2,0)</f>
        <v>01</v>
      </c>
      <c r="G384" s="24" t="n">
        <f aca="false">YEAR(A384)</f>
        <v>2014</v>
      </c>
      <c r="H384" s="25" t="n">
        <f aca="false">IF(D384="OK",DATE(G384,C384,E384),A384)</f>
        <v>41640</v>
      </c>
      <c r="I384" s="22" t="str">
        <f aca="false">IF('18092025'!D384="","",'18092025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18092025'!C385="","",'18092025'!C385)</f>
        <v>20/01/2017</v>
      </c>
      <c r="B385" s="23" t="str">
        <f aca="false">TEXT(A385,"DDMMAAAA")</f>
        <v>20/01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1/2017</v>
      </c>
      <c r="I385" s="22" t="str">
        <f aca="false">IF('18092025'!D385="","",'18092025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str">
        <f aca="false">IF('18092025'!C386="","",'18092025'!C386)</f>
        <v>20/03/2017</v>
      </c>
      <c r="B386" s="23" t="str">
        <f aca="false">TEXT(A386,"DDMMAAAA")</f>
        <v>20/03/2017</v>
      </c>
      <c r="C386" s="23" t="str">
        <f aca="false">LEFT(B386,2)</f>
        <v>20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20/03/2017</v>
      </c>
      <c r="I386" s="22" t="str">
        <f aca="false">IF('18092025'!D386="","",'18092025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18092025'!C387="","",'18092025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18092025'!D387="","",'18092025'!D387)</f>
        <v>30/06/2023</v>
      </c>
      <c r="J387" s="23" t="str">
        <f aca="false">TEXT(I387,"DDMMAAAA")</f>
        <v>30/06/2023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3</v>
      </c>
    </row>
    <row r="388" customFormat="false" ht="15" hidden="false" customHeight="false" outlineLevel="0" collapsed="false">
      <c r="A388" s="22" t="n">
        <f aca="false">IF('18092025'!C388="","",'18092025'!C388)</f>
        <v>30682</v>
      </c>
      <c r="B388" s="23" t="str">
        <f aca="false">TEXT(A388,"DDMMAAAA")</f>
        <v>2610Sunday</v>
      </c>
      <c r="C388" s="23" t="str">
        <f aca="false">LEFT(B388,2)</f>
        <v>26</v>
      </c>
      <c r="D388" s="23" t="n">
        <f aca="false">IF(ISERROR(VLOOKUP(C388,$R:$S,2,0)),0,VLOOKUP(C388,$R:$S,2,0))</f>
        <v>0</v>
      </c>
      <c r="E388" s="23" t="n">
        <f aca="false">MONTH(A388)</f>
        <v>1</v>
      </c>
      <c r="F388" s="23" t="str">
        <f aca="false">VLOOKUP(E388,$Q:$S,2,0)</f>
        <v>01</v>
      </c>
      <c r="G388" s="24" t="n">
        <f aca="false">YEAR(A388)</f>
        <v>1984</v>
      </c>
      <c r="H388" s="25" t="n">
        <f aca="false">IF(D388="OK",DATE(G388,C388,E388),A388)</f>
        <v>30682</v>
      </c>
      <c r="I388" s="22" t="str">
        <f aca="false">IF('18092025'!D388="","",'1809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8092025'!C389="","",'18092025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18092025'!D389="","",'1809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8092025'!C390="","",'18092025'!C390)</f>
        <v>43228</v>
      </c>
      <c r="B390" s="23" t="str">
        <f aca="false">TEXT(A390,"DDMMAAAA")</f>
        <v>2302Tuesday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n">
        <f aca="false">MONTH(A390)</f>
        <v>5</v>
      </c>
      <c r="F390" s="23" t="str">
        <f aca="false">VLOOKUP(E390,$Q:$S,2,0)</f>
        <v>05</v>
      </c>
      <c r="G390" s="24" t="n">
        <f aca="false">YEAR(A390)</f>
        <v>2018</v>
      </c>
      <c r="H390" s="25" t="n">
        <f aca="false">IF(D390="OK",DATE(G390,C390,E390),A390)</f>
        <v>43228</v>
      </c>
      <c r="I390" s="22" t="str">
        <f aca="false">IF('18092025'!D390="","",'1809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8092025'!C391="","",'18092025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18092025'!D391="","",'18092025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n">
        <f aca="false">IF('18092025'!C392="","",'18092025'!C392)</f>
        <v>44230</v>
      </c>
      <c r="B392" s="23" t="str">
        <f aca="false">TEXT(A392,"DDMMAAAA")</f>
        <v>2111Wednesday</v>
      </c>
      <c r="C392" s="23" t="str">
        <f aca="false">LEFT(B392,2)</f>
        <v>21</v>
      </c>
      <c r="D392" s="23" t="n">
        <f aca="false">IF(ISERROR(VLOOKUP(C392,$R:$S,2,0)),0,VLOOKUP(C392,$R:$S,2,0))</f>
        <v>0</v>
      </c>
      <c r="E392" s="23" t="n">
        <f aca="false">MONTH(A392)</f>
        <v>2</v>
      </c>
      <c r="F392" s="23" t="str">
        <f aca="false">VLOOKUP(E392,$Q:$S,2,0)</f>
        <v>02</v>
      </c>
      <c r="G392" s="24" t="n">
        <f aca="false">YEAR(A392)</f>
        <v>2021</v>
      </c>
      <c r="H392" s="25" t="n">
        <f aca="false">IF(D392="OK",DATE(G392,C392,E392),A392)</f>
        <v>44230</v>
      </c>
      <c r="I392" s="22" t="str">
        <f aca="false">IF('18092025'!D392="","",'18092025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8092025'!C393="","",'18092025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18092025'!D393="","",'18092025'!D393)</f>
        <v>30/06/2024</v>
      </c>
      <c r="J393" s="23" t="str">
        <f aca="false">TEXT(I393,"DDMMAAAA")</f>
        <v>30/06/2024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4</v>
      </c>
    </row>
    <row r="394" customFormat="false" ht="15" hidden="false" customHeight="false" outlineLevel="0" collapsed="false">
      <c r="A394" s="22" t="str">
        <f aca="false">IF('18092025'!C394="","",'18092025'!C394)</f>
        <v>19/11/2021</v>
      </c>
      <c r="B394" s="23" t="str">
        <f aca="false">TEXT(A394,"DDMMAAAA")</f>
        <v>19/11/2021</v>
      </c>
      <c r="C394" s="23" t="str">
        <f aca="false">LEFT(B394,2)</f>
        <v>19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9/11/2021</v>
      </c>
      <c r="I394" s="22" t="str">
        <f aca="false">IF('18092025'!D394="","",'18092025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18092025'!C395="","",'18092025'!C395)</f>
        <v>40725</v>
      </c>
      <c r="B395" s="23" t="str">
        <f aca="false">TEXT(A395,"DDMMAAAA")</f>
        <v>2903Friday</v>
      </c>
      <c r="C395" s="23" t="str">
        <f aca="false">LEFT(B395,2)</f>
        <v>29</v>
      </c>
      <c r="D395" s="23" t="n">
        <f aca="false">IF(ISERROR(VLOOKUP(C395,$R:$S,2,0)),0,VLOOKUP(C395,$R:$S,2,0))</f>
        <v>0</v>
      </c>
      <c r="E395" s="23" t="n">
        <f aca="false">MONTH(A395)</f>
        <v>7</v>
      </c>
      <c r="F395" s="23" t="str">
        <f aca="false">VLOOKUP(E395,$Q:$S,2,0)</f>
        <v>07</v>
      </c>
      <c r="G395" s="24" t="n">
        <f aca="false">YEAR(A395)</f>
        <v>2011</v>
      </c>
      <c r="H395" s="25" t="n">
        <f aca="false">IF(D395="OK",DATE(G395,C395,E395),A395)</f>
        <v>40725</v>
      </c>
      <c r="I395" s="22" t="str">
        <f aca="false">IF('18092025'!D395="","",'1809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18092025'!C396="","",'18092025'!C396)</f>
        <v>40087</v>
      </c>
      <c r="B396" s="23" t="str">
        <f aca="false">TEXT(A396,"DDMMAAAA")</f>
        <v>1307Thursday</v>
      </c>
      <c r="C396" s="23" t="str">
        <f aca="false">LEFT(B396,2)</f>
        <v>13</v>
      </c>
      <c r="D396" s="23" t="n">
        <f aca="false">IF(ISERROR(VLOOKUP(C396,$R:$S,2,0)),0,VLOOKUP(C396,$R:$S,2,0))</f>
        <v>0</v>
      </c>
      <c r="E396" s="23" t="n">
        <f aca="false">MONTH(A396)</f>
        <v>10</v>
      </c>
      <c r="F396" s="23" t="str">
        <f aca="false">VLOOKUP(E396,$Q:$S,2,0)</f>
        <v>10</v>
      </c>
      <c r="G396" s="24" t="n">
        <f aca="false">YEAR(A396)</f>
        <v>2009</v>
      </c>
      <c r="H396" s="25" t="n">
        <f aca="false">IF(D396="OK",DATE(G396,C396,E396),A396)</f>
        <v>40087</v>
      </c>
      <c r="I396" s="22" t="str">
        <f aca="false">IF('18092025'!D396="","",'1809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18092025'!C397="","",'18092025'!C397)</f>
        <v>42948</v>
      </c>
      <c r="B397" s="23" t="str">
        <f aca="false">TEXT(A397,"DDMMAAAA")</f>
        <v>0905Tuesday</v>
      </c>
      <c r="C397" s="23" t="str">
        <f aca="false">LEFT(B397,2)</f>
        <v>09</v>
      </c>
      <c r="D397" s="23" t="str">
        <f aca="false">IF(ISERROR(VLOOKUP(C397,$R:$S,2,0)),0,VLOOKUP(C397,$R:$S,2,0))</f>
        <v>OK</v>
      </c>
      <c r="E397" s="23" t="n">
        <f aca="false">MONTH(A397)</f>
        <v>8</v>
      </c>
      <c r="F397" s="23" t="str">
        <f aca="false">VLOOKUP(E397,$Q:$S,2,0)</f>
        <v>08</v>
      </c>
      <c r="G397" s="24" t="n">
        <f aca="false">YEAR(A397)</f>
        <v>2017</v>
      </c>
      <c r="H397" s="25" t="n">
        <f aca="false">IF(D397="OK",DATE(G397,C397,E397),A397)</f>
        <v>42986</v>
      </c>
      <c r="I397" s="22" t="str">
        <f aca="false">IF('18092025'!D397="","",'1809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18092025'!C398="","",'18092025'!C398)</f>
        <v>27/03/2018</v>
      </c>
      <c r="B398" s="23" t="str">
        <f aca="false">TEXT(A398,"DDMMAAAA")</f>
        <v>27/03/2018</v>
      </c>
      <c r="C398" s="23" t="str">
        <f aca="false">LEFT(B398,2)</f>
        <v>27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7/03/2018</v>
      </c>
      <c r="I398" s="22" t="str">
        <f aca="false">IF('18092025'!D398="","",'1809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18092025'!C399="","",'18092025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18092025'!D399="","",'18092025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18092025'!C400="","",'18092025'!C400)</f>
        <v>16/03/2017</v>
      </c>
      <c r="B400" s="23" t="str">
        <f aca="false">TEXT(A400,"DDMMAAAA")</f>
        <v>16/03/2017</v>
      </c>
      <c r="C400" s="23" t="str">
        <f aca="false">LEFT(B400,2)</f>
        <v>1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16/03/2017</v>
      </c>
      <c r="I400" s="22" t="str">
        <f aca="false">IF('18092025'!D400="","",'18092025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18092025'!C401="","",'1809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8092025'!D401="","",'18092025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18092025'!C402="","",'18092025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18092025'!D402="","",'18092025'!D402)</f>
        <v>30/06/2024</v>
      </c>
      <c r="J402" s="23" t="str">
        <f aca="false">TEXT(I402,"DDMMAAAA")</f>
        <v>30/06/2024</v>
      </c>
      <c r="K402" s="23" t="str">
        <f aca="false">LEFT(J402,2)</f>
        <v>30</v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>30/06/2024</v>
      </c>
    </row>
    <row r="403" customFormat="false" ht="15" hidden="false" customHeight="false" outlineLevel="0" collapsed="false">
      <c r="A403" s="22" t="n">
        <f aca="false">IF('18092025'!C403="","",'18092025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18092025'!D403="","",'1809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18092025'!C404="","",'18092025'!C404)</f>
        <v>40882</v>
      </c>
      <c r="B404" s="23" t="str">
        <f aca="false">TEXT(A404,"DDMMAAAA")</f>
        <v>0909Monday</v>
      </c>
      <c r="C404" s="23" t="str">
        <f aca="false">LEFT(B404,2)</f>
        <v>09</v>
      </c>
      <c r="D404" s="23" t="str">
        <f aca="false">IF(ISERROR(VLOOKUP(C404,$R:$S,2,0)),0,VLOOKUP(C404,$R:$S,2,0))</f>
        <v>OK</v>
      </c>
      <c r="E404" s="23" t="n">
        <f aca="false">MONTH(A404)</f>
        <v>12</v>
      </c>
      <c r="F404" s="23" t="str">
        <f aca="false">VLOOKUP(E404,$Q:$S,2,0)</f>
        <v>12</v>
      </c>
      <c r="G404" s="24" t="n">
        <f aca="false">YEAR(A404)</f>
        <v>2011</v>
      </c>
      <c r="H404" s="25" t="n">
        <f aca="false">IF(D404="OK",DATE(G404,C404,E404),A404)</f>
        <v>40798</v>
      </c>
      <c r="I404" s="22" t="str">
        <f aca="false">IF('18092025'!D404="","",'1809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18092025'!C405="","",'18092025'!C405)</f>
        <v>19/12/2006</v>
      </c>
      <c r="B405" s="23" t="str">
        <f aca="false">TEXT(A405,"DDMMAAAA")</f>
        <v>19/12/2006</v>
      </c>
      <c r="C405" s="23" t="str">
        <f aca="false">LEFT(B405,2)</f>
        <v>19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19/12/2006</v>
      </c>
      <c r="I405" s="22" t="str">
        <f aca="false">IF('18092025'!D405="","",'1809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18092025'!C406="","",'18092025'!C406)</f>
        <v>26/02/2018</v>
      </c>
      <c r="B406" s="23" t="str">
        <f aca="false">TEXT(A406,"DDMMAAAA")</f>
        <v>26/02/2018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6/02/2018</v>
      </c>
      <c r="I406" s="22" t="str">
        <f aca="false">IF('18092025'!D406="","",'18092025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18092025'!C407="","",'1809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8092025'!D407="","",'18092025'!D407)</f>
        <v>30/06/2023</v>
      </c>
      <c r="J407" s="23" t="str">
        <f aca="false">TEXT(I407,"DDMMAAAA")</f>
        <v>30/06/2023</v>
      </c>
      <c r="K407" s="23" t="str">
        <f aca="false">LEFT(J407,2)</f>
        <v>30</v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>30/06/2023</v>
      </c>
    </row>
    <row r="408" customFormat="false" ht="15" hidden="false" customHeight="false" outlineLevel="0" collapsed="false">
      <c r="A408" s="22" t="n">
        <f aca="false">IF('18092025'!C408="","",'18092025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18092025'!D408="","",'1809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18092025'!C409="","",'18092025'!C409)</f>
        <v>30682</v>
      </c>
      <c r="B409" s="23" t="str">
        <f aca="false">TEXT(A409,"DDMMAAAA")</f>
        <v>2610Sunday</v>
      </c>
      <c r="C409" s="23" t="str">
        <f aca="false">LEFT(B409,2)</f>
        <v>26</v>
      </c>
      <c r="D409" s="23" t="n">
        <f aca="false">IF(ISERROR(VLOOKUP(C409,$R:$S,2,0)),0,VLOOKUP(C409,$R:$S,2,0))</f>
        <v>0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1984</v>
      </c>
      <c r="H409" s="25" t="n">
        <f aca="false">IF(D409="OK",DATE(G409,C409,E409),A409)</f>
        <v>30682</v>
      </c>
      <c r="I409" s="22" t="str">
        <f aca="false">IF('18092025'!D409="","",'1809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8092025'!C410="","",'18092025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18092025'!D410="","",'18092025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str">
        <f aca="false">IF('18092025'!C411="","",'18092025'!C411)</f>
        <v>25/03/2010</v>
      </c>
      <c r="B411" s="23" t="str">
        <f aca="false">TEXT(A411,"DDMMAAAA")</f>
        <v>25/03/2010</v>
      </c>
      <c r="C411" s="23" t="str">
        <f aca="false">LEFT(B411,2)</f>
        <v>25</v>
      </c>
      <c r="D411" s="23" t="n">
        <f aca="false">IF(ISERROR(VLOOKUP(C411,$R:$S,2,0)),0,VLOOKUP(C411,$R:$S,2,0))</f>
        <v>0</v>
      </c>
      <c r="E411" s="23" t="e">
        <f aca="false">MONTH(A411)</f>
        <v>#VALUE!</v>
      </c>
      <c r="F411" s="23" t="e">
        <f aca="false">VLOOKUP(E411,$Q:$S,2,0)</f>
        <v>#VALUE!</v>
      </c>
      <c r="G411" s="24" t="e">
        <f aca="false">YEAR(A411)</f>
        <v>#VALUE!</v>
      </c>
      <c r="H411" s="25" t="str">
        <f aca="false">IF(D411="OK",DATE(G411,C411,E411),A411)</f>
        <v>25/03/2010</v>
      </c>
      <c r="I411" s="22" t="str">
        <f aca="false">IF('18092025'!D411="","",'1809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18092025'!C412="","",'18092025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8092025'!D412="","",'18092025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18092025'!C413="","",'18092025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18092025'!D413="","",'1809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8092025'!C414="","",'18092025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18092025'!D414="","",'18092025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18092025'!C415="","",'18092025'!C415)</f>
        <v>43741</v>
      </c>
      <c r="B415" s="23" t="str">
        <f aca="false">TEXT(A415,"DDMMAAAA")</f>
        <v>0407Thursday</v>
      </c>
      <c r="C415" s="23" t="str">
        <f aca="false">LEFT(B415,2)</f>
        <v>04</v>
      </c>
      <c r="D415" s="23" t="str">
        <f aca="false">IF(ISERROR(VLOOKUP(C415,$R:$S,2,0)),0,VLOOKUP(C415,$R:$S,2,0))</f>
        <v>OK</v>
      </c>
      <c r="E415" s="23" t="n">
        <f aca="false">MONTH(A415)</f>
        <v>10</v>
      </c>
      <c r="F415" s="23" t="str">
        <f aca="false">VLOOKUP(E415,$Q:$S,2,0)</f>
        <v>10</v>
      </c>
      <c r="G415" s="24" t="n">
        <f aca="false">YEAR(A415)</f>
        <v>2019</v>
      </c>
      <c r="H415" s="25" t="n">
        <f aca="false">IF(D415="OK",DATE(G415,C415,E415),A415)</f>
        <v>43565</v>
      </c>
      <c r="I415" s="22" t="str">
        <f aca="false">IF('18092025'!D415="","",'1809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8092025'!C416="","",'18092025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8092025'!D416="","",'1809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8092025'!C417="","",'18092025'!C417)</f>
        <v>42736</v>
      </c>
      <c r="B417" s="23" t="str">
        <f aca="false">TEXT(A417,"DDMMAAAA")</f>
        <v>0310Sunday</v>
      </c>
      <c r="C417" s="23" t="str">
        <f aca="false">LEFT(B417,2)</f>
        <v>03</v>
      </c>
      <c r="D417" s="23" t="str">
        <f aca="false">IF(ISERROR(VLOOKUP(C417,$R:$S,2,0)),0,VLOOKUP(C417,$R:$S,2,0))</f>
        <v>OK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2017</v>
      </c>
      <c r="H417" s="25" t="n">
        <f aca="false">IF(D417="OK",DATE(G417,C417,E417),A417)</f>
        <v>42795</v>
      </c>
      <c r="I417" s="22" t="str">
        <f aca="false">IF('18092025'!D417="","",'18092025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str">
        <f aca="false">IF('18092025'!C418="","",'18092025'!C418)</f>
        <v>16/03/2017</v>
      </c>
      <c r="B418" s="23" t="str">
        <f aca="false">TEXT(A418,"DDMMAAAA")</f>
        <v>16/03/2017</v>
      </c>
      <c r="C418" s="23" t="str">
        <f aca="false">LEFT(B418,2)</f>
        <v>16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6/03/2017</v>
      </c>
      <c r="I418" s="22" t="str">
        <f aca="false">IF('18092025'!D418="","",'18092025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18092025'!C419="","",'18092025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18092025'!D419="","",'18092025'!D419)</f>
        <v>30/06/2023</v>
      </c>
      <c r="J419" s="23" t="str">
        <f aca="false">TEXT(I419,"DDMMAAAA")</f>
        <v>30/06/2023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6/2023</v>
      </c>
    </row>
    <row r="420" customFormat="false" ht="15" hidden="false" customHeight="false" outlineLevel="0" collapsed="false">
      <c r="A420" s="22" t="n">
        <f aca="false">IF('18092025'!C420="","",'1809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8092025'!D420="","",'18092025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str">
        <f aca="false">IF('18092025'!C421="","",'18092025'!C421)</f>
        <v>15/09/2025</v>
      </c>
      <c r="B421" s="23" t="str">
        <f aca="false">TEXT(A421,"DDMMAAAA")</f>
        <v>15/09/2025</v>
      </c>
      <c r="C421" s="23" t="str">
        <f aca="false">LEFT(B421,2)</f>
        <v>15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15/09/2025</v>
      </c>
      <c r="I421" s="22" t="str">
        <f aca="false">IF('18092025'!D421="","",'1809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18092025'!C422="","",'18092025'!C422)</f>
        <v>16/03/2017</v>
      </c>
      <c r="B422" s="23" t="str">
        <f aca="false">TEXT(A422,"DDMMAAAA")</f>
        <v>16/03/2017</v>
      </c>
      <c r="C422" s="23" t="str">
        <f aca="false">LEFT(B422,2)</f>
        <v>16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16/03/2017</v>
      </c>
      <c r="I422" s="22" t="str">
        <f aca="false">IF('18092025'!D422="","",'18092025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18092025'!C423="","",'18092025'!C423)</f>
        <v>30682</v>
      </c>
      <c r="B423" s="23" t="str">
        <f aca="false">TEXT(A423,"DDMMAAAA")</f>
        <v>2610Sunday</v>
      </c>
      <c r="C423" s="23" t="str">
        <f aca="false">LEFT(B423,2)</f>
        <v>26</v>
      </c>
      <c r="D423" s="23" t="n">
        <f aca="false">IF(ISERROR(VLOOKUP(C423,$R:$S,2,0)),0,VLOOKUP(C423,$R:$S,2,0))</f>
        <v>0</v>
      </c>
      <c r="E423" s="23" t="n">
        <f aca="false">MONTH(A423)</f>
        <v>1</v>
      </c>
      <c r="F423" s="23" t="str">
        <f aca="false">VLOOKUP(E423,$Q:$S,2,0)</f>
        <v>01</v>
      </c>
      <c r="G423" s="24" t="n">
        <f aca="false">YEAR(A423)</f>
        <v>1984</v>
      </c>
      <c r="H423" s="25" t="n">
        <f aca="false">IF(D423="OK",DATE(G423,C423,E423),A423)</f>
        <v>30682</v>
      </c>
      <c r="I423" s="22" t="str">
        <f aca="false">IF('18092025'!D423="","",'18092025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18092025'!C424="","",'18092025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18092025'!D424="","",'18092025'!D424)</f>
        <v/>
      </c>
      <c r="J424" s="23" t="str">
        <f aca="false">TEXT(I424,"DDMMAAAA")</f>
        <v/>
      </c>
      <c r="K424" s="23" t="str">
        <f aca="false">LEFT(J424,2)</f>
        <v/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/>
      </c>
    </row>
    <row r="425" customFormat="false" ht="15" hidden="false" customHeight="false" outlineLevel="0" collapsed="false">
      <c r="A425" s="22" t="n">
        <f aca="false">IF('18092025'!C425="","",'18092025'!C425)</f>
        <v>44230</v>
      </c>
      <c r="B425" s="23" t="str">
        <f aca="false">TEXT(A425,"DDMMAAAA")</f>
        <v>2111Wednesday</v>
      </c>
      <c r="C425" s="23" t="str">
        <f aca="false">LEFT(B425,2)</f>
        <v>21</v>
      </c>
      <c r="D425" s="23" t="n">
        <f aca="false">IF(ISERROR(VLOOKUP(C425,$R:$S,2,0)),0,VLOOKUP(C425,$R:$S,2,0))</f>
        <v>0</v>
      </c>
      <c r="E425" s="23" t="n">
        <f aca="false">MONTH(A425)</f>
        <v>2</v>
      </c>
      <c r="F425" s="23" t="str">
        <f aca="false">VLOOKUP(E425,$Q:$S,2,0)</f>
        <v>02</v>
      </c>
      <c r="G425" s="24" t="n">
        <f aca="false">YEAR(A425)</f>
        <v>2021</v>
      </c>
      <c r="H425" s="25" t="n">
        <f aca="false">IF(D425="OK",DATE(G425,C425,E425),A425)</f>
        <v>44230</v>
      </c>
      <c r="I425" s="22" t="str">
        <f aca="false">IF('18092025'!D425="","",'18092025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18092025'!C426="","",'18092025'!C426)</f>
        <v>40087</v>
      </c>
      <c r="B426" s="23" t="str">
        <f aca="false">TEXT(A426,"DDMMAAAA")</f>
        <v>1307Thursday</v>
      </c>
      <c r="C426" s="23" t="str">
        <f aca="false">LEFT(B426,2)</f>
        <v>13</v>
      </c>
      <c r="D426" s="23" t="n">
        <f aca="false">IF(ISERROR(VLOOKUP(C426,$R:$S,2,0)),0,VLOOKUP(C426,$R:$S,2,0))</f>
        <v>0</v>
      </c>
      <c r="E426" s="23" t="n">
        <f aca="false">MONTH(A426)</f>
        <v>10</v>
      </c>
      <c r="F426" s="23" t="str">
        <f aca="false">VLOOKUP(E426,$Q:$S,2,0)</f>
        <v>10</v>
      </c>
      <c r="G426" s="24" t="n">
        <f aca="false">YEAR(A426)</f>
        <v>2009</v>
      </c>
      <c r="H426" s="25" t="n">
        <f aca="false">IF(D426="OK",DATE(G426,C426,E426),A426)</f>
        <v>40087</v>
      </c>
      <c r="I426" s="22" t="str">
        <f aca="false">IF('18092025'!D426="","",'18092025'!D426)</f>
        <v>30/04/2014</v>
      </c>
      <c r="J426" s="23" t="str">
        <f aca="false">TEXT(I426,"DDMMAAAA")</f>
        <v>30/04/201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4/2014</v>
      </c>
    </row>
    <row r="427" customFormat="false" ht="15" hidden="false" customHeight="false" outlineLevel="0" collapsed="false">
      <c r="A427" s="22" t="n">
        <f aca="false">IF('18092025'!C427="","",'18092025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18092025'!D427="","",'18092025'!D427)</f>
        <v>30/04/2014</v>
      </c>
      <c r="J427" s="23" t="str">
        <f aca="false">TEXT(I427,"DDMMAAAA")</f>
        <v>30/04/2014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4/2014</v>
      </c>
    </row>
    <row r="428" customFormat="false" ht="15" hidden="false" customHeight="false" outlineLevel="0" collapsed="false">
      <c r="A428" s="22" t="n">
        <f aca="false">IF('18092025'!C428="","",'18092025'!C428)</f>
        <v>41640</v>
      </c>
      <c r="B428" s="23" t="str">
        <f aca="false">TEXT(A428,"DDMMAAAA")</f>
        <v>2910Wednesday</v>
      </c>
      <c r="C428" s="23" t="str">
        <f aca="false">LEFT(B428,2)</f>
        <v>29</v>
      </c>
      <c r="D428" s="23" t="n">
        <f aca="false">IF(ISERROR(VLOOKUP(C428,$R:$S,2,0)),0,VLOOKUP(C428,$R:$S,2,0))</f>
        <v>0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4</v>
      </c>
      <c r="H428" s="25" t="n">
        <f aca="false">IF(D428="OK",DATE(G428,C428,E428),A428)</f>
        <v>41640</v>
      </c>
      <c r="I428" s="22" t="str">
        <f aca="false">IF('18092025'!D428="","",'18092025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18092025'!C429="","",'18092025'!C429)</f>
        <v>41640</v>
      </c>
      <c r="B429" s="23" t="str">
        <f aca="false">TEXT(A429,"DDMMAAAA")</f>
        <v>2910Wednesday</v>
      </c>
      <c r="C429" s="23" t="str">
        <f aca="false">LEFT(B429,2)</f>
        <v>29</v>
      </c>
      <c r="D429" s="23" t="n">
        <f aca="false">IF(ISERROR(VLOOKUP(C429,$R:$S,2,0)),0,VLOOKUP(C429,$R:$S,2,0))</f>
        <v>0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4</v>
      </c>
      <c r="H429" s="25" t="n">
        <f aca="false">IF(D429="OK",DATE(G429,C429,E429),A429)</f>
        <v>41640</v>
      </c>
      <c r="I429" s="22" t="str">
        <f aca="false">IF('18092025'!D429="","",'18092025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str">
        <f aca="false">IF('18092025'!C430="","",'18092025'!C430)</f>
        <v>21/08/2017</v>
      </c>
      <c r="B430" s="23" t="str">
        <f aca="false">TEXT(A430,"DDMMAAAA")</f>
        <v>21/08/2017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8/2017</v>
      </c>
      <c r="I430" s="22" t="str">
        <f aca="false">IF('18092025'!D430="","",'18092025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8092025'!C431="","",'18092025'!C431)</f>
        <v>44230</v>
      </c>
      <c r="B431" s="23" t="str">
        <f aca="false">TEXT(A431,"DDMMAAAA")</f>
        <v>2111Wednesday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n">
        <f aca="false">MONTH(A431)</f>
        <v>2</v>
      </c>
      <c r="F431" s="23" t="str">
        <f aca="false">VLOOKUP(E431,$Q:$S,2,0)</f>
        <v>02</v>
      </c>
      <c r="G431" s="24" t="n">
        <f aca="false">YEAR(A431)</f>
        <v>2021</v>
      </c>
      <c r="H431" s="25" t="n">
        <f aca="false">IF(D431="OK",DATE(G431,C431,E431),A431)</f>
        <v>44230</v>
      </c>
      <c r="I431" s="22" t="str">
        <f aca="false">IF('18092025'!D431="","",'18092025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8092025'!C432="","",'18092025'!C432)</f>
        <v>42562</v>
      </c>
      <c r="B432" s="23" t="str">
        <f aca="false">TEXT(A432,"DDMMAAAA")</f>
        <v>0504Monday</v>
      </c>
      <c r="C432" s="23" t="str">
        <f aca="false">LEFT(B432,2)</f>
        <v>05</v>
      </c>
      <c r="D432" s="23" t="str">
        <f aca="false">IF(ISERROR(VLOOKUP(C432,$R:$S,2,0)),0,VLOOKUP(C432,$R:$S,2,0))</f>
        <v>OK</v>
      </c>
      <c r="E432" s="23" t="n">
        <f aca="false">MONTH(A432)</f>
        <v>7</v>
      </c>
      <c r="F432" s="23" t="str">
        <f aca="false">VLOOKUP(E432,$Q:$S,2,0)</f>
        <v>07</v>
      </c>
      <c r="G432" s="24" t="n">
        <f aca="false">YEAR(A432)</f>
        <v>2016</v>
      </c>
      <c r="H432" s="25" t="n">
        <f aca="false">IF(D432="OK",DATE(G432,C432,E432),A432)</f>
        <v>42497</v>
      </c>
      <c r="I432" s="22" t="str">
        <f aca="false">IF('18092025'!D432="","",'18092025'!D432)</f>
        <v>26/09/2017</v>
      </c>
      <c r="J432" s="23" t="str">
        <f aca="false">TEXT(I432,"DDMMAAAA")</f>
        <v>26/09/2017</v>
      </c>
      <c r="K432" s="23" t="str">
        <f aca="false">LEFT(J432,2)</f>
        <v>26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26/09/2017</v>
      </c>
    </row>
    <row r="433" customFormat="false" ht="15" hidden="false" customHeight="false" outlineLevel="0" collapsed="false">
      <c r="A433" s="22" t="str">
        <f aca="false">IF('18092025'!C433="","",'18092025'!C433)</f>
        <v>21/06/2006</v>
      </c>
      <c r="B433" s="23" t="str">
        <f aca="false">TEXT(A433,"DDMMAAAA")</f>
        <v>21/06/2006</v>
      </c>
      <c r="C433" s="23" t="str">
        <f aca="false">LEFT(B433,2)</f>
        <v>21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1/06/2006</v>
      </c>
      <c r="I433" s="22" t="n">
        <f aca="false">IF('18092025'!D433="","",'18092025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18092025'!C434="","",'18092025'!C434)</f>
        <v>30682</v>
      </c>
      <c r="B434" s="23" t="str">
        <f aca="false">TEXT(A434,"DDMMAAAA")</f>
        <v>2610Sunday</v>
      </c>
      <c r="C434" s="23" t="str">
        <f aca="false">LEFT(B434,2)</f>
        <v>26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1984</v>
      </c>
      <c r="H434" s="25" t="n">
        <f aca="false">IF(D434="OK",DATE(G434,C434,E434),A434)</f>
        <v>30682</v>
      </c>
      <c r="I434" s="22" t="n">
        <f aca="false">IF('18092025'!D434="","",'18092025'!D434)</f>
        <v>43558</v>
      </c>
      <c r="J434" s="23" t="str">
        <f aca="false">TEXT(I434,"DDMMAAAA")</f>
        <v>2713Wednesday</v>
      </c>
      <c r="K434" s="23" t="str">
        <f aca="false">LEFT(J434,2)</f>
        <v>27</v>
      </c>
      <c r="L434" s="23" t="n">
        <f aca="false">IF(ISERROR(VLOOKUP(K434,$R:$S,2,0)),0,VLOOKUP(K434,$R:$S,2,0))</f>
        <v>0</v>
      </c>
      <c r="M434" s="23" t="n">
        <f aca="false">MONTH(I434)</f>
        <v>4</v>
      </c>
      <c r="N434" s="23" t="str">
        <f aca="false">VLOOKUP(M434,$Q:$S,2,0)</f>
        <v>04</v>
      </c>
      <c r="O434" s="24" t="n">
        <f aca="false">YEAR(I434)</f>
        <v>2019</v>
      </c>
      <c r="P434" s="25" t="n">
        <f aca="false">IF(L434="OK",DATE(O434,K434,M434),I434)</f>
        <v>43558</v>
      </c>
    </row>
    <row r="435" customFormat="false" ht="15" hidden="false" customHeight="false" outlineLevel="0" collapsed="false">
      <c r="A435" s="22" t="n">
        <f aca="false">IF('18092025'!C435="","",'18092025'!C435)</f>
        <v>43320</v>
      </c>
      <c r="B435" s="23" t="str">
        <f aca="false">TEXT(A435,"DDMMAAAA")</f>
        <v>2705Wednesday</v>
      </c>
      <c r="C435" s="23" t="str">
        <f aca="false">LEFT(B435,2)</f>
        <v>27</v>
      </c>
      <c r="D435" s="23" t="n">
        <f aca="false">IF(ISERROR(VLOOKUP(C435,$R:$S,2,0)),0,VLOOKUP(C435,$R:$S,2,0))</f>
        <v>0</v>
      </c>
      <c r="E435" s="23" t="n">
        <f aca="false">MONTH(A435)</f>
        <v>8</v>
      </c>
      <c r="F435" s="23" t="str">
        <f aca="false">VLOOKUP(E435,$Q:$S,2,0)</f>
        <v>08</v>
      </c>
      <c r="G435" s="24" t="n">
        <f aca="false">YEAR(A435)</f>
        <v>2018</v>
      </c>
      <c r="H435" s="25" t="n">
        <f aca="false">IF(D435="OK",DATE(G435,C435,E435),A435)</f>
        <v>43320</v>
      </c>
      <c r="I435" s="22" t="n">
        <f aca="false">IF('18092025'!D435="","",'18092025'!D435)</f>
        <v>43558</v>
      </c>
      <c r="J435" s="23" t="str">
        <f aca="false">TEXT(I435,"DDMMAAAA")</f>
        <v>2713Wednesday</v>
      </c>
      <c r="K435" s="23" t="str">
        <f aca="false">LEFT(J435,2)</f>
        <v>27</v>
      </c>
      <c r="L435" s="23" t="n">
        <f aca="false">IF(ISERROR(VLOOKUP(K435,$R:$S,2,0)),0,VLOOKUP(K435,$R:$S,2,0))</f>
        <v>0</v>
      </c>
      <c r="M435" s="23" t="n">
        <f aca="false">MONTH(I435)</f>
        <v>4</v>
      </c>
      <c r="N435" s="23" t="str">
        <f aca="false">VLOOKUP(M435,$Q:$S,2,0)</f>
        <v>04</v>
      </c>
      <c r="O435" s="24" t="n">
        <f aca="false">YEAR(I435)</f>
        <v>2019</v>
      </c>
      <c r="P435" s="25" t="n">
        <f aca="false">IF(L435="OK",DATE(O435,K435,M435),I435)</f>
        <v>43558</v>
      </c>
    </row>
    <row r="436" customFormat="false" ht="15" hidden="false" customHeight="false" outlineLevel="0" collapsed="false">
      <c r="A436" s="22" t="n">
        <f aca="false">IF('18092025'!C436="","",'18092025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8092025'!D436="","",'1809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18092025'!C437="","",'18092025'!C437)</f>
        <v>42736</v>
      </c>
      <c r="B437" s="23" t="str">
        <f aca="false">TEXT(A437,"DDMMAAAA")</f>
        <v>0310Sunday</v>
      </c>
      <c r="C437" s="23" t="str">
        <f aca="false">LEFT(B437,2)</f>
        <v>03</v>
      </c>
      <c r="D437" s="23" t="str">
        <f aca="false">IF(ISERROR(VLOOKUP(C437,$R:$S,2,0)),0,VLOOKUP(C437,$R:$S,2,0))</f>
        <v>OK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2017</v>
      </c>
      <c r="H437" s="25" t="n">
        <f aca="false">IF(D437="OK",DATE(G437,C437,E437),A437)</f>
        <v>42795</v>
      </c>
      <c r="I437" s="22" t="str">
        <f aca="false">IF('18092025'!D437="","",'1809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8092025'!C438="","",'18092025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18092025'!D438="","",'18092025'!D438)</f>
        <v>30/06/2023</v>
      </c>
      <c r="J438" s="23" t="str">
        <f aca="false">TEXT(I438,"DDMMAAAA")</f>
        <v>30/06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06/2023</v>
      </c>
    </row>
    <row r="439" customFormat="false" ht="15" hidden="false" customHeight="false" outlineLevel="0" collapsed="false">
      <c r="A439" s="22" t="n">
        <f aca="false">IF('18092025'!C439="","",'18092025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8092025'!D439="","",'1809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8092025'!C440="","",'18092025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8092025'!D440="","",'1809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8092025'!C441="","",'18092025'!C441)</f>
        <v>41640</v>
      </c>
      <c r="B441" s="23" t="str">
        <f aca="false">TEXT(A441,"DDMMAAAA")</f>
        <v>2910Wednesday</v>
      </c>
      <c r="C441" s="23" t="str">
        <f aca="false">LEFT(B441,2)</f>
        <v>29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4</v>
      </c>
      <c r="H441" s="25" t="n">
        <f aca="false">IF(D441="OK",DATE(G441,C441,E441),A441)</f>
        <v>41640</v>
      </c>
      <c r="I441" s="22" t="str">
        <f aca="false">IF('18092025'!D441="","",'18092025'!D441)</f>
        <v>30/11/2023</v>
      </c>
      <c r="J441" s="23" t="str">
        <f aca="false">TEXT(I441,"DDMMAAAA")</f>
        <v>30/11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11/2023</v>
      </c>
    </row>
    <row r="442" customFormat="false" ht="15" hidden="false" customHeight="false" outlineLevel="0" collapsed="false">
      <c r="A442" s="22" t="str">
        <f aca="false">IF('18092025'!C442="","",'18092025'!C442)</f>
        <v>28/06/2004</v>
      </c>
      <c r="B442" s="23" t="str">
        <f aca="false">TEXT(A442,"DDMMAAAA")</f>
        <v>28/06/2004</v>
      </c>
      <c r="C442" s="23" t="str">
        <f aca="false">LEFT(B442,2)</f>
        <v>28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28/06/2004</v>
      </c>
      <c r="I442" s="22" t="str">
        <f aca="false">IF('18092025'!D442="","",'18092025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18092025'!C443="","",'18092025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18092025'!D443="","",'18092025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str">
        <f aca="false">IF('18092025'!C444="","",'18092025'!C444)</f>
        <v>14/07/2017</v>
      </c>
      <c r="B444" s="23" t="str">
        <f aca="false">TEXT(A444,"DDMMAAAA")</f>
        <v>14/07/2017</v>
      </c>
      <c r="C444" s="23" t="str">
        <f aca="false">LEFT(B444,2)</f>
        <v>14</v>
      </c>
      <c r="D444" s="23" t="n">
        <f aca="false">IF(ISERROR(VLOOKUP(C444,$R:$S,2,0)),0,VLOOKUP(C444,$R:$S,2,0))</f>
        <v>0</v>
      </c>
      <c r="E444" s="23" t="e">
        <f aca="false">MONTH(A444)</f>
        <v>#VALUE!</v>
      </c>
      <c r="F444" s="23" t="e">
        <f aca="false">VLOOKUP(E444,$Q:$S,2,0)</f>
        <v>#VALUE!</v>
      </c>
      <c r="G444" s="24" t="e">
        <f aca="false">YEAR(A444)</f>
        <v>#VALUE!</v>
      </c>
      <c r="H444" s="25" t="str">
        <f aca="false">IF(D444="OK",DATE(G444,C444,E444),A444)</f>
        <v>14/07/2017</v>
      </c>
      <c r="I444" s="22" t="str">
        <f aca="false">IF('18092025'!D444="","",'1809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8092025'!C445="","",'18092025'!C445)</f>
        <v>42736</v>
      </c>
      <c r="B445" s="23" t="str">
        <f aca="false">TEXT(A445,"DDMMAAAA")</f>
        <v>0310Sunday</v>
      </c>
      <c r="C445" s="23" t="str">
        <f aca="false">LEFT(B445,2)</f>
        <v>03</v>
      </c>
      <c r="D445" s="23" t="str">
        <f aca="false">IF(ISERROR(VLOOKUP(C445,$R:$S,2,0)),0,VLOOKUP(C445,$R:$S,2,0))</f>
        <v>OK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2017</v>
      </c>
      <c r="H445" s="25" t="n">
        <f aca="false">IF(D445="OK",DATE(G445,C445,E445),A445)</f>
        <v>42795</v>
      </c>
      <c r="I445" s="22" t="str">
        <f aca="false">IF('18092025'!D445="","",'1809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8092025'!C446="","",'1809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8092025'!D446="","",'18092025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18092025'!C447="","",'18092025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18092025'!D447="","",'1809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8092025'!C448="","",'18092025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8092025'!D448="","",'18092025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18092025'!C449="","",'18092025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18092025'!D449="","",'1809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8092025'!C450="","",'18092025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18092025'!D450="","",'1809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18092025'!C451="","",'18092025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18092025'!D451="","",'1809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18092025'!C452="","",'18092025'!C452)</f>
        <v>38899</v>
      </c>
      <c r="B452" s="23" t="str">
        <f aca="false">TEXT(A452,"DDMMAAAA")</f>
        <v>0504Shabbat</v>
      </c>
      <c r="C452" s="23" t="str">
        <f aca="false">LEFT(B452,2)</f>
        <v>05</v>
      </c>
      <c r="D452" s="23" t="str">
        <f aca="false">IF(ISERROR(VLOOKUP(C452,$R:$S,2,0)),0,VLOOKUP(C452,$R:$S,2,0))</f>
        <v>OK</v>
      </c>
      <c r="E452" s="23" t="n">
        <f aca="false">MONTH(A452)</f>
        <v>7</v>
      </c>
      <c r="F452" s="23" t="str">
        <f aca="false">VLOOKUP(E452,$Q:$S,2,0)</f>
        <v>07</v>
      </c>
      <c r="G452" s="24" t="n">
        <f aca="false">YEAR(A452)</f>
        <v>2006</v>
      </c>
      <c r="H452" s="25" t="n">
        <f aca="false">IF(D452="OK",DATE(G452,C452,E452),A452)</f>
        <v>38844</v>
      </c>
      <c r="I452" s="22" t="str">
        <f aca="false">IF('18092025'!D452="","",'18092025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18092025'!C453="","",'18092025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str">
        <f aca="false">IF('18092025'!D453="","",'18092025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18092025'!C454="","",'18092025'!C454)</f>
        <v>35107</v>
      </c>
      <c r="B454" s="23" t="str">
        <f aca="false">TEXT(A454,"DDMMAAAA")</f>
        <v>2211Monday</v>
      </c>
      <c r="C454" s="23" t="str">
        <f aca="false">LEFT(B454,2)</f>
        <v>22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1996</v>
      </c>
      <c r="H454" s="25" t="n">
        <f aca="false">IF(D454="OK",DATE(G454,C454,E454),A454)</f>
        <v>35107</v>
      </c>
      <c r="I454" s="22" t="str">
        <f aca="false">IF('18092025'!D454="","",'1809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18092025'!C455="","",'18092025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8092025'!D455="","",'1809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str">
        <f aca="false">IF('18092025'!C456="","",'18092025'!C456)</f>
        <v>18/01/2023</v>
      </c>
      <c r="B456" s="23" t="str">
        <f aca="false">TEXT(A456,"DDMMAAAA")</f>
        <v>18/01/2023</v>
      </c>
      <c r="C456" s="23" t="str">
        <f aca="false">LEFT(B456,2)</f>
        <v>1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8/01/2023</v>
      </c>
      <c r="I456" s="22" t="str">
        <f aca="false">IF('18092025'!D456="","",'18092025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8092025'!C457="","",'18092025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18092025'!D457="","",'18092025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18092025'!C458="","",'18092025'!C458)</f>
        <v>19/03/2018</v>
      </c>
      <c r="B458" s="23" t="str">
        <f aca="false">TEXT(A458,"DDMMAAAA")</f>
        <v>19/03/2018</v>
      </c>
      <c r="C458" s="23" t="str">
        <f aca="false">LEFT(B458,2)</f>
        <v>19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19/03/2018</v>
      </c>
      <c r="I458" s="22" t="str">
        <f aca="false">IF('18092025'!D458="","",'1809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8092025'!C459="","",'18092025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18092025'!D459="","",'18092025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18092025'!C460="","",'18092025'!C460)</f>
        <v>40118</v>
      </c>
      <c r="B460" s="23" t="str">
        <f aca="false">TEXT(A460,"DDMMAAAA")</f>
        <v>1408Sunday</v>
      </c>
      <c r="C460" s="23" t="str">
        <f aca="false">LEFT(B460,2)</f>
        <v>14</v>
      </c>
      <c r="D460" s="23" t="n">
        <f aca="false">IF(ISERROR(VLOOKUP(C460,$R:$S,2,0)),0,VLOOKUP(C460,$R:$S,2,0))</f>
        <v>0</v>
      </c>
      <c r="E460" s="23" t="n">
        <f aca="false">MONTH(A460)</f>
        <v>11</v>
      </c>
      <c r="F460" s="23" t="str">
        <f aca="false">VLOOKUP(E460,$Q:$S,2,0)</f>
        <v>11</v>
      </c>
      <c r="G460" s="24" t="n">
        <f aca="false">YEAR(A460)</f>
        <v>2009</v>
      </c>
      <c r="H460" s="25" t="n">
        <f aca="false">IF(D460="OK",DATE(G460,C460,E460),A460)</f>
        <v>40118</v>
      </c>
      <c r="I460" s="22" t="str">
        <f aca="false">IF('18092025'!D460="","",'18092025'!D460)</f>
        <v>30/06/2023</v>
      </c>
      <c r="J460" s="23" t="str">
        <f aca="false">TEXT(I460,"DDMMAAAA")</f>
        <v>30/06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06/2023</v>
      </c>
    </row>
    <row r="461" customFormat="false" ht="15" hidden="false" customHeight="false" outlineLevel="0" collapsed="false">
      <c r="A461" s="22" t="n">
        <f aca="false">IF('18092025'!C461="","",'18092025'!C461)</f>
        <v>44230</v>
      </c>
      <c r="B461" s="23" t="str">
        <f aca="false">TEXT(A461,"DDMMAAAA")</f>
        <v>2111Wednesday</v>
      </c>
      <c r="C461" s="23" t="str">
        <f aca="false">LEFT(B461,2)</f>
        <v>21</v>
      </c>
      <c r="D461" s="23" t="n">
        <f aca="false">IF(ISERROR(VLOOKUP(C461,$R:$S,2,0)),0,VLOOKUP(C461,$R:$S,2,0))</f>
        <v>0</v>
      </c>
      <c r="E461" s="23" t="n">
        <f aca="false">MONTH(A461)</f>
        <v>2</v>
      </c>
      <c r="F461" s="23" t="str">
        <f aca="false">VLOOKUP(E461,$Q:$S,2,0)</f>
        <v>02</v>
      </c>
      <c r="G461" s="24" t="n">
        <f aca="false">YEAR(A461)</f>
        <v>2021</v>
      </c>
      <c r="H461" s="25" t="n">
        <f aca="false">IF(D461="OK",DATE(G461,C461,E461),A461)</f>
        <v>44230</v>
      </c>
      <c r="I461" s="22" t="str">
        <f aca="false">IF('18092025'!D461="","",'1809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8092025'!C462="","",'18092025'!C462)</f>
        <v>45141</v>
      </c>
      <c r="B462" s="23" t="str">
        <f aca="false">TEXT(A462,"DDMMAAAA")</f>
        <v>1605Thursday</v>
      </c>
      <c r="C462" s="23" t="str">
        <f aca="false">LEFT(B462,2)</f>
        <v>16</v>
      </c>
      <c r="D462" s="23" t="n">
        <f aca="false">IF(ISERROR(VLOOKUP(C462,$R:$S,2,0)),0,VLOOKUP(C462,$R:$S,2,0))</f>
        <v>0</v>
      </c>
      <c r="E462" s="23" t="n">
        <f aca="false">MONTH(A462)</f>
        <v>8</v>
      </c>
      <c r="F462" s="23" t="str">
        <f aca="false">VLOOKUP(E462,$Q:$S,2,0)</f>
        <v>08</v>
      </c>
      <c r="G462" s="24" t="n">
        <f aca="false">YEAR(A462)</f>
        <v>2023</v>
      </c>
      <c r="H462" s="25" t="n">
        <f aca="false">IF(D462="OK",DATE(G462,C462,E462),A462)</f>
        <v>45141</v>
      </c>
      <c r="I462" s="22" t="str">
        <f aca="false">IF('18092025'!D462="","",'18092025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18092025'!C463="","",'18092025'!C463)</f>
        <v>28/07/2017</v>
      </c>
      <c r="B463" s="23" t="str">
        <f aca="false">TEXT(A463,"DDMMAAAA")</f>
        <v>28/07/2017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28/07/2017</v>
      </c>
      <c r="I463" s="22" t="str">
        <f aca="false">IF('18092025'!D463="","",'1809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18092025'!C464="","",'18092025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18092025'!D464="","",'18092025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18092025'!C465="","",'1809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8092025'!D465="","",'1809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18092025'!C466="","",'1809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8092025'!D466="","",'1809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str">
        <f aca="false">IF('18092025'!C467="","",'18092025'!C467)</f>
        <v>28/08/2017</v>
      </c>
      <c r="B467" s="23" t="str">
        <f aca="false">TEXT(A467,"DDMMAAAA")</f>
        <v>28/08/2017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e">
        <f aca="false">MONTH(A467)</f>
        <v>#VALUE!</v>
      </c>
      <c r="F467" s="23" t="e">
        <f aca="false">VLOOKUP(E467,$Q:$S,2,0)</f>
        <v>#VALUE!</v>
      </c>
      <c r="G467" s="24" t="e">
        <f aca="false">YEAR(A467)</f>
        <v>#VALUE!</v>
      </c>
      <c r="H467" s="25" t="str">
        <f aca="false">IF(D467="OK",DATE(G467,C467,E467),A467)</f>
        <v>28/08/2017</v>
      </c>
      <c r="I467" s="22" t="str">
        <f aca="false">IF('18092025'!D467="","",'1809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8092025'!C468="","",'18092025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8092025'!D468="","",'18092025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18092025'!C469="","",'18092025'!C469)</f>
        <v>30682</v>
      </c>
      <c r="B469" s="23" t="str">
        <f aca="false">TEXT(A469,"DDMMAAAA")</f>
        <v>2610Sunday</v>
      </c>
      <c r="C469" s="23" t="str">
        <f aca="false">LEFT(B469,2)</f>
        <v>26</v>
      </c>
      <c r="D469" s="23" t="n">
        <f aca="false">IF(ISERROR(VLOOKUP(C469,$R:$S,2,0)),0,VLOOKUP(C469,$R:$S,2,0))</f>
        <v>0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1984</v>
      </c>
      <c r="H469" s="25" t="n">
        <f aca="false">IF(D469="OK",DATE(G469,C469,E469),A469)</f>
        <v>30682</v>
      </c>
      <c r="I469" s="22" t="str">
        <f aca="false">IF('18092025'!D469="","",'1809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8092025'!C470="","",'18092025'!C470)</f>
        <v>43588</v>
      </c>
      <c r="B470" s="23" t="str">
        <f aca="false">TEXT(A470,"DDMMAAAA")</f>
        <v>2801Friday</v>
      </c>
      <c r="C470" s="23" t="str">
        <f aca="false">LEFT(B470,2)</f>
        <v>28</v>
      </c>
      <c r="D470" s="23" t="n">
        <f aca="false">IF(ISERROR(VLOOKUP(C470,$R:$S,2,0)),0,VLOOKUP(C470,$R:$S,2,0))</f>
        <v>0</v>
      </c>
      <c r="E470" s="23" t="n">
        <f aca="false">MONTH(A470)</f>
        <v>5</v>
      </c>
      <c r="F470" s="23" t="str">
        <f aca="false">VLOOKUP(E470,$Q:$S,2,0)</f>
        <v>05</v>
      </c>
      <c r="G470" s="24" t="n">
        <f aca="false">YEAR(A470)</f>
        <v>2019</v>
      </c>
      <c r="H470" s="25" t="n">
        <f aca="false">IF(D470="OK",DATE(G470,C470,E470),A470)</f>
        <v>43588</v>
      </c>
      <c r="I470" s="22" t="str">
        <f aca="false">IF('18092025'!D470="","",'1809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str">
        <f aca="false">IF('18092025'!C471="","",'18092025'!C471)</f>
        <v>13/05/2020</v>
      </c>
      <c r="B471" s="23" t="str">
        <f aca="false">TEXT(A471,"DDMMAAAA")</f>
        <v>13/05/2020</v>
      </c>
      <c r="C471" s="23" t="str">
        <f aca="false">LEFT(B471,2)</f>
        <v>13</v>
      </c>
      <c r="D471" s="23" t="n">
        <f aca="false">IF(ISERROR(VLOOKUP(C471,$R:$S,2,0)),0,VLOOKUP(C471,$R:$S,2,0))</f>
        <v>0</v>
      </c>
      <c r="E471" s="23" t="e">
        <f aca="false">MONTH(A471)</f>
        <v>#VALUE!</v>
      </c>
      <c r="F471" s="23" t="e">
        <f aca="false">VLOOKUP(E471,$Q:$S,2,0)</f>
        <v>#VALUE!</v>
      </c>
      <c r="G471" s="24" t="e">
        <f aca="false">YEAR(A471)</f>
        <v>#VALUE!</v>
      </c>
      <c r="H471" s="25" t="str">
        <f aca="false">IF(D471="OK",DATE(G471,C471,E471),A471)</f>
        <v>13/05/2020</v>
      </c>
      <c r="I471" s="22" t="str">
        <f aca="false">IF('18092025'!D471="","",'1809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str">
        <f aca="false">IF('18092025'!C472="","",'18092025'!C472)</f>
        <v>16/03/2017</v>
      </c>
      <c r="B472" s="23" t="str">
        <f aca="false">TEXT(A472,"DDMMAAAA")</f>
        <v>16/03/2017</v>
      </c>
      <c r="C472" s="23" t="str">
        <f aca="false">LEFT(B472,2)</f>
        <v>16</v>
      </c>
      <c r="D472" s="23" t="n">
        <f aca="false">IF(ISERROR(VLOOKUP(C472,$R:$S,2,0)),0,VLOOKUP(C472,$R:$S,2,0))</f>
        <v>0</v>
      </c>
      <c r="E472" s="23" t="e">
        <f aca="false">MONTH(A472)</f>
        <v>#VALUE!</v>
      </c>
      <c r="F472" s="23" t="e">
        <f aca="false">VLOOKUP(E472,$Q:$S,2,0)</f>
        <v>#VALUE!</v>
      </c>
      <c r="G472" s="24" t="e">
        <f aca="false">YEAR(A472)</f>
        <v>#VALUE!</v>
      </c>
      <c r="H472" s="25" t="str">
        <f aca="false">IF(D472="OK",DATE(G472,C472,E472),A472)</f>
        <v>16/03/2017</v>
      </c>
      <c r="I472" s="22" t="str">
        <f aca="false">IF('18092025'!D472="","",'1809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8092025'!C473="","",'18092025'!C473)</f>
        <v>30682</v>
      </c>
      <c r="B473" s="23" t="str">
        <f aca="false">TEXT(A473,"DDMMAAAA")</f>
        <v>2610Sunday</v>
      </c>
      <c r="C473" s="23" t="str">
        <f aca="false">LEFT(B473,2)</f>
        <v>26</v>
      </c>
      <c r="D473" s="23" t="n">
        <f aca="false">IF(ISERROR(VLOOKUP(C473,$R:$S,2,0)),0,VLOOKUP(C473,$R:$S,2,0))</f>
        <v>0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1984</v>
      </c>
      <c r="H473" s="25" t="n">
        <f aca="false">IF(D473="OK",DATE(G473,C473,E473),A473)</f>
        <v>30682</v>
      </c>
      <c r="I473" s="22" t="str">
        <f aca="false">IF('18092025'!D473="","",'18092025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18092025'!C474="","",'18092025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8092025'!D474="","",'1809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18092025'!C475="","",'18092025'!C475)</f>
        <v>44230</v>
      </c>
      <c r="B475" s="23" t="str">
        <f aca="false">TEXT(A475,"DDMMAAAA")</f>
        <v>2111Wednesday</v>
      </c>
      <c r="C475" s="23" t="str">
        <f aca="false">LEFT(B475,2)</f>
        <v>21</v>
      </c>
      <c r="D475" s="23" t="n">
        <f aca="false">IF(ISERROR(VLOOKUP(C475,$R:$S,2,0)),0,VLOOKUP(C475,$R:$S,2,0))</f>
        <v>0</v>
      </c>
      <c r="E475" s="23" t="n">
        <f aca="false">MONTH(A475)</f>
        <v>2</v>
      </c>
      <c r="F475" s="23" t="str">
        <f aca="false">VLOOKUP(E475,$Q:$S,2,0)</f>
        <v>02</v>
      </c>
      <c r="G475" s="24" t="n">
        <f aca="false">YEAR(A475)</f>
        <v>2021</v>
      </c>
      <c r="H475" s="25" t="n">
        <f aca="false">IF(D475="OK",DATE(G475,C475,E475),A475)</f>
        <v>44230</v>
      </c>
      <c r="I475" s="22" t="str">
        <f aca="false">IF('18092025'!D475="","",'18092025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18092025'!C476="","",'18092025'!C476)</f>
        <v>42736</v>
      </c>
      <c r="B476" s="23" t="str">
        <f aca="false">TEXT(A476,"DDMMAAAA")</f>
        <v>0310Sunday</v>
      </c>
      <c r="C476" s="23" t="str">
        <f aca="false">LEFT(B476,2)</f>
        <v>03</v>
      </c>
      <c r="D476" s="23" t="str">
        <f aca="false">IF(ISERROR(VLOOKUP(C476,$R:$S,2,0)),0,VLOOKUP(C476,$R:$S,2,0))</f>
        <v>OK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2017</v>
      </c>
      <c r="H476" s="25" t="n">
        <f aca="false">IF(D476="OK",DATE(G476,C476,E476),A476)</f>
        <v>42795</v>
      </c>
      <c r="I476" s="22" t="str">
        <f aca="false">IF('18092025'!D476="","",'1809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18092025'!C477="","",'18092025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18092025'!D477="","",'1809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8092025'!C478="","",'18092025'!C478)</f>
        <v>40725</v>
      </c>
      <c r="B478" s="23" t="str">
        <f aca="false">TEXT(A478,"DDMMAAAA")</f>
        <v>2903Friday</v>
      </c>
      <c r="C478" s="23" t="str">
        <f aca="false">LEFT(B478,2)</f>
        <v>29</v>
      </c>
      <c r="D478" s="23" t="n">
        <f aca="false">IF(ISERROR(VLOOKUP(C478,$R:$S,2,0)),0,VLOOKUP(C478,$R:$S,2,0))</f>
        <v>0</v>
      </c>
      <c r="E478" s="23" t="n">
        <f aca="false">MONTH(A478)</f>
        <v>7</v>
      </c>
      <c r="F478" s="23" t="str">
        <f aca="false">VLOOKUP(E478,$Q:$S,2,0)</f>
        <v>07</v>
      </c>
      <c r="G478" s="24" t="n">
        <f aca="false">YEAR(A478)</f>
        <v>2011</v>
      </c>
      <c r="H478" s="25" t="n">
        <f aca="false">IF(D478="OK",DATE(G478,C478,E478),A478)</f>
        <v>40725</v>
      </c>
      <c r="I478" s="22" t="str">
        <f aca="false">IF('18092025'!D478="","",'1809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18092025'!C479="","",'18092025'!C479)</f>
        <v>40725</v>
      </c>
      <c r="B479" s="23" t="str">
        <f aca="false">TEXT(A479,"DDMMAAAA")</f>
        <v>2903Friday</v>
      </c>
      <c r="C479" s="23" t="str">
        <f aca="false">LEFT(B479,2)</f>
        <v>29</v>
      </c>
      <c r="D479" s="23" t="n">
        <f aca="false">IF(ISERROR(VLOOKUP(C479,$R:$S,2,0)),0,VLOOKUP(C479,$R:$S,2,0))</f>
        <v>0</v>
      </c>
      <c r="E479" s="23" t="n">
        <f aca="false">MONTH(A479)</f>
        <v>7</v>
      </c>
      <c r="F479" s="23" t="str">
        <f aca="false">VLOOKUP(E479,$Q:$S,2,0)</f>
        <v>07</v>
      </c>
      <c r="G479" s="24" t="n">
        <f aca="false">YEAR(A479)</f>
        <v>2011</v>
      </c>
      <c r="H479" s="25" t="n">
        <f aca="false">IF(D479="OK",DATE(G479,C479,E479),A479)</f>
        <v>40725</v>
      </c>
      <c r="I479" s="22" t="str">
        <f aca="false">IF('18092025'!D479="","",'18092025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n">
        <f aca="false">IF('18092025'!C480="","",'18092025'!C480)</f>
        <v>42948</v>
      </c>
      <c r="B480" s="23" t="str">
        <f aca="false">TEXT(A480,"DDMMAAAA")</f>
        <v>0905Tuesday</v>
      </c>
      <c r="C480" s="23" t="str">
        <f aca="false">LEFT(B480,2)</f>
        <v>09</v>
      </c>
      <c r="D480" s="23" t="str">
        <f aca="false">IF(ISERROR(VLOOKUP(C480,$R:$S,2,0)),0,VLOOKUP(C480,$R:$S,2,0))</f>
        <v>OK</v>
      </c>
      <c r="E480" s="23" t="n">
        <f aca="false">MONTH(A480)</f>
        <v>8</v>
      </c>
      <c r="F480" s="23" t="str">
        <f aca="false">VLOOKUP(E480,$Q:$S,2,0)</f>
        <v>08</v>
      </c>
      <c r="G480" s="24" t="n">
        <f aca="false">YEAR(A480)</f>
        <v>2017</v>
      </c>
      <c r="H480" s="25" t="n">
        <f aca="false">IF(D480="OK",DATE(G480,C480,E480),A480)</f>
        <v>42986</v>
      </c>
      <c r="I480" s="22" t="str">
        <f aca="false">IF('18092025'!D480="","",'18092025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n">
        <f aca="false">IF('18092025'!C481="","",'18092025'!C481)</f>
        <v>44841</v>
      </c>
      <c r="B481" s="23" t="str">
        <f aca="false">TEXT(A481,"DDMMAAAA")</f>
        <v>1207Friday</v>
      </c>
      <c r="C481" s="23" t="str">
        <f aca="false">LEFT(B481,2)</f>
        <v>12</v>
      </c>
      <c r="D481" s="23" t="str">
        <f aca="false">IF(ISERROR(VLOOKUP(C481,$R:$S,2,0)),0,VLOOKUP(C481,$R:$S,2,0))</f>
        <v>OK</v>
      </c>
      <c r="E481" s="23" t="n">
        <f aca="false">MONTH(A481)</f>
        <v>10</v>
      </c>
      <c r="F481" s="23" t="str">
        <f aca="false">VLOOKUP(E481,$Q:$S,2,0)</f>
        <v>10</v>
      </c>
      <c r="G481" s="24" t="n">
        <f aca="false">YEAR(A481)</f>
        <v>2022</v>
      </c>
      <c r="H481" s="25" t="n">
        <f aca="false">IF(D481="OK",DATE(G481,C481,E481),A481)</f>
        <v>44905</v>
      </c>
      <c r="I481" s="22" t="str">
        <f aca="false">IF('18092025'!D481="","",'18092025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str">
        <f aca="false">IF('18092025'!C482="","",'18092025'!C482)</f>
        <v>25/11/2009</v>
      </c>
      <c r="B482" s="23" t="str">
        <f aca="false">TEXT(A482,"DDMMAAAA")</f>
        <v>25/11/2009</v>
      </c>
      <c r="C482" s="23" t="str">
        <f aca="false">LEFT(B482,2)</f>
        <v>25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5/11/2009</v>
      </c>
      <c r="I482" s="22" t="str">
        <f aca="false">IF('18092025'!D482="","",'18092025'!D482)</f>
        <v>30/06/2024</v>
      </c>
      <c r="J482" s="23" t="str">
        <f aca="false">TEXT(I482,"DDMMAAAA")</f>
        <v>30/06/2024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4</v>
      </c>
    </row>
    <row r="483" customFormat="false" ht="15" hidden="false" customHeight="false" outlineLevel="0" collapsed="false">
      <c r="A483" s="22" t="n">
        <f aca="false">IF('18092025'!C483="","",'1809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8092025'!D483="","",'1809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8092025'!C484="","",'18092025'!C484)</f>
        <v>28/12/2006</v>
      </c>
      <c r="B484" s="23" t="str">
        <f aca="false">TEXT(A484,"DDMMAAAA")</f>
        <v>28/12/2006</v>
      </c>
      <c r="C484" s="23" t="str">
        <f aca="false">LEFT(B484,2)</f>
        <v>28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8/12/2006</v>
      </c>
      <c r="I484" s="22" t="str">
        <f aca="false">IF('18092025'!D484="","",'1809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8092025'!C485="","",'18092025'!C485)</f>
        <v>30682</v>
      </c>
      <c r="B485" s="23" t="str">
        <f aca="false">TEXT(A485,"DDMMAAAA")</f>
        <v>2610Sunday</v>
      </c>
      <c r="C485" s="23" t="str">
        <f aca="false">LEFT(B485,2)</f>
        <v>26</v>
      </c>
      <c r="D485" s="23" t="n">
        <f aca="false">IF(ISERROR(VLOOKUP(C485,$R:$S,2,0)),0,VLOOKUP(C485,$R:$S,2,0))</f>
        <v>0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1984</v>
      </c>
      <c r="H485" s="25" t="n">
        <f aca="false">IF(D485="OK",DATE(G485,C485,E485),A485)</f>
        <v>30682</v>
      </c>
      <c r="I485" s="22" t="str">
        <f aca="false">IF('18092025'!D485="","",'18092025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8092025'!C486="","",'1809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8092025'!D486="","",'18092025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str">
        <f aca="false">IF('18092025'!C487="","",'18092025'!C487)</f>
        <v>25/03/2024</v>
      </c>
      <c r="B487" s="23" t="str">
        <f aca="false">TEXT(A487,"DDMMAAAA")</f>
        <v>25/03/2024</v>
      </c>
      <c r="C487" s="23" t="str">
        <f aca="false">LEFT(B487,2)</f>
        <v>25</v>
      </c>
      <c r="D487" s="23" t="n">
        <f aca="false">IF(ISERROR(VLOOKUP(C487,$R:$S,2,0)),0,VLOOKUP(C487,$R:$S,2,0))</f>
        <v>0</v>
      </c>
      <c r="E487" s="23" t="e">
        <f aca="false">MONTH(A487)</f>
        <v>#VALUE!</v>
      </c>
      <c r="F487" s="23" t="e">
        <f aca="false">VLOOKUP(E487,$Q:$S,2,0)</f>
        <v>#VALUE!</v>
      </c>
      <c r="G487" s="24" t="e">
        <f aca="false">YEAR(A487)</f>
        <v>#VALUE!</v>
      </c>
      <c r="H487" s="25" t="str">
        <f aca="false">IF(D487="OK",DATE(G487,C487,E487),A487)</f>
        <v>25/03/2024</v>
      </c>
      <c r="I487" s="22" t="str">
        <f aca="false">IF('18092025'!D487="","",'18092025'!D487)</f>
        <v>31/12/2099</v>
      </c>
      <c r="J487" s="23" t="str">
        <f aca="false">TEXT(I487,"DDMMAAAA")</f>
        <v>31/12/2099</v>
      </c>
      <c r="K487" s="23" t="str">
        <f aca="false">LEFT(J487,2)</f>
        <v>31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1/12/2099</v>
      </c>
    </row>
    <row r="488" customFormat="false" ht="15" hidden="false" customHeight="false" outlineLevel="0" collapsed="false">
      <c r="A488" s="22" t="str">
        <f aca="false">IF('18092025'!C488="","",'18092025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18092025'!D488="","",'18092025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18092025'!C489="","",'18092025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8092025'!D489="","",'18092025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8092025'!C490="","",'1809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8092025'!D490="","",'1809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str">
        <f aca="false">IF('18092025'!C491="","",'18092025'!C491)</f>
        <v>21/08/2017</v>
      </c>
      <c r="B491" s="23" t="str">
        <f aca="false">TEXT(A491,"DDMMAAAA")</f>
        <v>21/08/2017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e">
        <f aca="false">MONTH(A491)</f>
        <v>#VALUE!</v>
      </c>
      <c r="F491" s="23" t="e">
        <f aca="false">VLOOKUP(E491,$Q:$S,2,0)</f>
        <v>#VALUE!</v>
      </c>
      <c r="G491" s="24" t="e">
        <f aca="false">YEAR(A491)</f>
        <v>#VALUE!</v>
      </c>
      <c r="H491" s="25" t="str">
        <f aca="false">IF(D491="OK",DATE(G491,C491,E491),A491)</f>
        <v>21/08/2017</v>
      </c>
      <c r="I491" s="22" t="str">
        <f aca="false">IF('18092025'!D491="","",'1809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18092025'!C492="","",'1809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18092025'!D492="","",'18092025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8092025'!C493="","",'1809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8092025'!D493="","",'18092025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18092025'!C494="","",'18092025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18092025'!D494="","",'1809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8092025'!C495="","",'18092025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18092025'!D495="","",'18092025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18092025'!C496="","",'18092025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8092025'!D496="","",'1809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18092025'!C497="","",'1809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8092025'!D497="","",'18092025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n">
        <f aca="false">IF('18092025'!C498="","",'18092025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18092025'!D498="","",'18092025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18092025'!C499="","",'1809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8092025'!D499="","",'18092025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8092025'!C500="","",'18092025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18092025'!D500="","",'1809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str">
        <f aca="false">IF('18092025'!C501="","",'18092025'!C501)</f>
        <v>28/08/2017</v>
      </c>
      <c r="B501" s="23" t="str">
        <f aca="false">TEXT(A501,"DDMMAAAA")</f>
        <v>28/08/2017</v>
      </c>
      <c r="C501" s="23" t="str">
        <f aca="false">LEFT(B501,2)</f>
        <v>28</v>
      </c>
      <c r="D501" s="23" t="n">
        <f aca="false">IF(ISERROR(VLOOKUP(C501,$R:$S,2,0)),0,VLOOKUP(C501,$R:$S,2,0))</f>
        <v>0</v>
      </c>
      <c r="E501" s="23" t="e">
        <f aca="false">MONTH(A501)</f>
        <v>#VALUE!</v>
      </c>
      <c r="F501" s="23" t="e">
        <f aca="false">VLOOKUP(E501,$Q:$S,2,0)</f>
        <v>#VALUE!</v>
      </c>
      <c r="G501" s="24" t="e">
        <f aca="false">YEAR(A501)</f>
        <v>#VALUE!</v>
      </c>
      <c r="H501" s="25" t="str">
        <f aca="false">IF(D501="OK",DATE(G501,C501,E501),A501)</f>
        <v>28/08/2017</v>
      </c>
      <c r="I501" s="22" t="str">
        <f aca="false">IF('18092025'!D501="","",'18092025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8092025'!C502="","",'1809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8092025'!D502="","",'1809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8092025'!C503="","",'18092025'!C503)</f>
        <v>42736</v>
      </c>
      <c r="B503" s="23" t="str">
        <f aca="false">TEXT(A503,"DDMMAAAA")</f>
        <v>0310Sunday</v>
      </c>
      <c r="C503" s="23" t="str">
        <f aca="false">LEFT(B503,2)</f>
        <v>03</v>
      </c>
      <c r="D503" s="23" t="str">
        <f aca="false">IF(ISERROR(VLOOKUP(C503,$R:$S,2,0)),0,VLOOKUP(C503,$R:$S,2,0))</f>
        <v>OK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7</v>
      </c>
      <c r="H503" s="25" t="n">
        <f aca="false">IF(D503="OK",DATE(G503,C503,E503),A503)</f>
        <v>42795</v>
      </c>
      <c r="I503" s="22" t="str">
        <f aca="false">IF('18092025'!D503="","",'18092025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18092025'!C504="","",'18092025'!C504)</f>
        <v>30682</v>
      </c>
      <c r="B504" s="23" t="str">
        <f aca="false">TEXT(A504,"DDMMAAAA")</f>
        <v>2610Sunday</v>
      </c>
      <c r="C504" s="23" t="str">
        <f aca="false">LEFT(B504,2)</f>
        <v>26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1984</v>
      </c>
      <c r="H504" s="25" t="n">
        <f aca="false">IF(D504="OK",DATE(G504,C504,E504),A504)</f>
        <v>30682</v>
      </c>
      <c r="I504" s="22" t="str">
        <f aca="false">IF('18092025'!D504="","",'1809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8092025'!C505="","",'1809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8092025'!D505="","",'18092025'!D505)</f>
        <v/>
      </c>
      <c r="J505" s="23" t="str">
        <f aca="false">TEXT(I505,"DDMMAAAA")</f>
        <v/>
      </c>
      <c r="K505" s="23" t="str">
        <f aca="false">LEFT(J505,2)</f>
        <v/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/>
      </c>
    </row>
    <row r="506" customFormat="false" ht="15" hidden="false" customHeight="false" outlineLevel="0" collapsed="false">
      <c r="A506" s="22" t="n">
        <f aca="false">IF('18092025'!C506="","",'18092025'!C506)</f>
        <v>44230</v>
      </c>
      <c r="B506" s="23" t="str">
        <f aca="false">TEXT(A506,"DDMMAAAA")</f>
        <v>2111Wednesday</v>
      </c>
      <c r="C506" s="23" t="str">
        <f aca="false">LEFT(B506,2)</f>
        <v>21</v>
      </c>
      <c r="D506" s="23" t="n">
        <f aca="false">IF(ISERROR(VLOOKUP(C506,$R:$S,2,0)),0,VLOOKUP(C506,$R:$S,2,0))</f>
        <v>0</v>
      </c>
      <c r="E506" s="23" t="n">
        <f aca="false">MONTH(A506)</f>
        <v>2</v>
      </c>
      <c r="F506" s="23" t="str">
        <f aca="false">VLOOKUP(E506,$Q:$S,2,0)</f>
        <v>02</v>
      </c>
      <c r="G506" s="24" t="n">
        <f aca="false">YEAR(A506)</f>
        <v>2021</v>
      </c>
      <c r="H506" s="25" t="n">
        <f aca="false">IF(D506="OK",DATE(G506,C506,E506),A506)</f>
        <v>44230</v>
      </c>
      <c r="I506" s="22" t="str">
        <f aca="false">IF('18092025'!D506="","",'18092025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18092025'!C507="","",'18092025'!C507)</f>
        <v>42736</v>
      </c>
      <c r="B507" s="23" t="str">
        <f aca="false">TEXT(A507,"DDMMAAAA")</f>
        <v>0310Sunday</v>
      </c>
      <c r="C507" s="23" t="str">
        <f aca="false">LEFT(B507,2)</f>
        <v>03</v>
      </c>
      <c r="D507" s="23" t="str">
        <f aca="false">IF(ISERROR(VLOOKUP(C507,$R:$S,2,0)),0,VLOOKUP(C507,$R:$S,2,0))</f>
        <v>OK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2017</v>
      </c>
      <c r="H507" s="25" t="n">
        <f aca="false">IF(D507="OK",DATE(G507,C507,E507),A507)</f>
        <v>42795</v>
      </c>
      <c r="I507" s="22" t="str">
        <f aca="false">IF('18092025'!D507="","",'18092025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n">
        <f aca="false">IF('18092025'!C508="","",'18092025'!C508)</f>
        <v>30682</v>
      </c>
      <c r="B508" s="23" t="str">
        <f aca="false">TEXT(A508,"DDMMAAAA")</f>
        <v>2610Sunday</v>
      </c>
      <c r="C508" s="23" t="str">
        <f aca="false">LEFT(B508,2)</f>
        <v>26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1984</v>
      </c>
      <c r="H508" s="25" t="n">
        <f aca="false">IF(D508="OK",DATE(G508,C508,E508),A508)</f>
        <v>30682</v>
      </c>
      <c r="I508" s="22" t="str">
        <f aca="false">IF('18092025'!D508="","",'18092025'!D508)</f>
        <v>30/06/2023</v>
      </c>
      <c r="J508" s="23" t="str">
        <f aca="false">TEXT(I508,"DDMMAAAA")</f>
        <v>30/06/2023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3</v>
      </c>
    </row>
    <row r="509" customFormat="false" ht="15" hidden="false" customHeight="false" outlineLevel="0" collapsed="false">
      <c r="A509" s="22" t="n">
        <f aca="false">IF('18092025'!C509="","",'18092025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8092025'!D509="","",'1809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8092025'!C510="","",'18092025'!C510)</f>
        <v>45141</v>
      </c>
      <c r="B510" s="23" t="str">
        <f aca="false">TEXT(A510,"DDMMAAAA")</f>
        <v>1605Thursday</v>
      </c>
      <c r="C510" s="23" t="str">
        <f aca="false">LEFT(B510,2)</f>
        <v>16</v>
      </c>
      <c r="D510" s="23" t="n">
        <f aca="false">IF(ISERROR(VLOOKUP(C510,$R:$S,2,0)),0,VLOOKUP(C510,$R:$S,2,0))</f>
        <v>0</v>
      </c>
      <c r="E510" s="23" t="n">
        <f aca="false">MONTH(A510)</f>
        <v>8</v>
      </c>
      <c r="F510" s="23" t="str">
        <f aca="false">VLOOKUP(E510,$Q:$S,2,0)</f>
        <v>08</v>
      </c>
      <c r="G510" s="24" t="n">
        <f aca="false">YEAR(A510)</f>
        <v>2023</v>
      </c>
      <c r="H510" s="25" t="n">
        <f aca="false">IF(D510="OK",DATE(G510,C510,E510),A510)</f>
        <v>45141</v>
      </c>
      <c r="I510" s="22" t="str">
        <f aca="false">IF('18092025'!D510="","",'18092025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8092025'!C511="","",'18092025'!C511)</f>
        <v>41640</v>
      </c>
      <c r="B511" s="23" t="str">
        <f aca="false">TEXT(A511,"DDMMAAAA")</f>
        <v>2910Wednesday</v>
      </c>
      <c r="C511" s="23" t="str">
        <f aca="false">LEFT(B511,2)</f>
        <v>2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4</v>
      </c>
      <c r="H511" s="25" t="n">
        <f aca="false">IF(D511="OK",DATE(G511,C511,E511),A511)</f>
        <v>41640</v>
      </c>
      <c r="I511" s="22" t="str">
        <f aca="false">IF('18092025'!D511="","",'18092025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n">
        <f aca="false">IF('18092025'!C512="","",'18092025'!C512)</f>
        <v>41275</v>
      </c>
      <c r="B512" s="23" t="str">
        <f aca="false">TEXT(A512,"DDMMAAAA")</f>
        <v>1910Tuesday</v>
      </c>
      <c r="C512" s="23" t="str">
        <f aca="false">LEFT(B512,2)</f>
        <v>19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2013</v>
      </c>
      <c r="H512" s="25" t="n">
        <f aca="false">IF(D512="OK",DATE(G512,C512,E512),A512)</f>
        <v>41275</v>
      </c>
      <c r="I512" s="22" t="str">
        <f aca="false">IF('18092025'!D512="","",'18092025'!D512)</f>
        <v>31/03/2014</v>
      </c>
      <c r="J512" s="23" t="str">
        <f aca="false">TEXT(I512,"DDMMAAAA")</f>
        <v>31/03/2014</v>
      </c>
      <c r="K512" s="23" t="str">
        <f aca="false">LEFT(J512,2)</f>
        <v>31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1/03/2014</v>
      </c>
    </row>
    <row r="513" customFormat="false" ht="15" hidden="false" customHeight="false" outlineLevel="0" collapsed="false">
      <c r="A513" s="22" t="n">
        <f aca="false">IF('18092025'!C513="","",'18092025'!C513)</f>
        <v>42736</v>
      </c>
      <c r="B513" s="23" t="str">
        <f aca="false">TEXT(A513,"DDMMAAAA")</f>
        <v>0310Sunday</v>
      </c>
      <c r="C513" s="23" t="str">
        <f aca="false">LEFT(B513,2)</f>
        <v>03</v>
      </c>
      <c r="D513" s="23" t="str">
        <f aca="false">IF(ISERROR(VLOOKUP(C513,$R:$S,2,0)),0,VLOOKUP(C513,$R:$S,2,0))</f>
        <v>OK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2017</v>
      </c>
      <c r="H513" s="25" t="n">
        <f aca="false">IF(D513="OK",DATE(G513,C513,E513),A513)</f>
        <v>42795</v>
      </c>
      <c r="I513" s="22" t="str">
        <f aca="false">IF('18092025'!D513="","",'18092025'!D513)</f>
        <v>30/06/2023</v>
      </c>
      <c r="J513" s="23" t="str">
        <f aca="false">TEXT(I513,"DDMMAAAA")</f>
        <v>30/06/2023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3</v>
      </c>
    </row>
    <row r="514" customFormat="false" ht="15" hidden="false" customHeight="false" outlineLevel="0" collapsed="false">
      <c r="A514" s="22" t="n">
        <f aca="false">IF('18092025'!C514="","",'18092025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18092025'!D514="","",'18092025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str">
        <f aca="false">IF('18092025'!C515="","",'18092025'!C515)</f>
        <v>15/09/2008</v>
      </c>
      <c r="B515" s="23" t="str">
        <f aca="false">TEXT(A515,"DDMMAAAA")</f>
        <v>15/09/2008</v>
      </c>
      <c r="C515" s="23" t="str">
        <f aca="false">LEFT(B515,2)</f>
        <v>15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5/09/2008</v>
      </c>
      <c r="I515" s="22" t="str">
        <f aca="false">IF('18092025'!D515="","",'18092025'!D515)</f>
        <v>30/06/2024</v>
      </c>
      <c r="J515" s="23" t="str">
        <f aca="false">TEXT(I515,"DDMMAAAA")</f>
        <v>30/06/2024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4</v>
      </c>
    </row>
    <row r="516" customFormat="false" ht="15" hidden="false" customHeight="false" outlineLevel="0" collapsed="false">
      <c r="A516" s="22" t="n">
        <f aca="false">IF('18092025'!C516="","",'18092025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8092025'!D516="","",'1809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8092025'!C517="","",'18092025'!C517)</f>
        <v>39783</v>
      </c>
      <c r="B517" s="23" t="str">
        <f aca="false">TEXT(A517,"DDMMAAAA")</f>
        <v>0409Monday</v>
      </c>
      <c r="C517" s="23" t="str">
        <f aca="false">LEFT(B517,2)</f>
        <v>04</v>
      </c>
      <c r="D517" s="23" t="str">
        <f aca="false">IF(ISERROR(VLOOKUP(C517,$R:$S,2,0)),0,VLOOKUP(C517,$R:$S,2,0))</f>
        <v>OK</v>
      </c>
      <c r="E517" s="23" t="n">
        <f aca="false">MONTH(A517)</f>
        <v>12</v>
      </c>
      <c r="F517" s="23" t="str">
        <f aca="false">VLOOKUP(E517,$Q:$S,2,0)</f>
        <v>12</v>
      </c>
      <c r="G517" s="24" t="n">
        <f aca="false">YEAR(A517)</f>
        <v>2008</v>
      </c>
      <c r="H517" s="25" t="n">
        <f aca="false">IF(D517="OK",DATE(G517,C517,E517),A517)</f>
        <v>39550</v>
      </c>
      <c r="I517" s="22" t="str">
        <f aca="false">IF('18092025'!D517="","",'1809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8092025'!C518="","",'18092025'!C518)</f>
        <v>41275</v>
      </c>
      <c r="B518" s="23" t="str">
        <f aca="false">TEXT(A518,"DDMMAAAA")</f>
        <v>1910Tuesday</v>
      </c>
      <c r="C518" s="23" t="str">
        <f aca="false">LEFT(B518,2)</f>
        <v>19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2013</v>
      </c>
      <c r="H518" s="25" t="n">
        <f aca="false">IF(D518="OK",DATE(G518,C518,E518),A518)</f>
        <v>41275</v>
      </c>
      <c r="I518" s="22" t="str">
        <f aca="false">IF('18092025'!D518="","",'18092025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str">
        <f aca="false">IF('18092025'!C519="","",'18092025'!C519)</f>
        <v>26/12/2017</v>
      </c>
      <c r="B519" s="23" t="str">
        <f aca="false">TEXT(A519,"DDMMAAAA")</f>
        <v>26/12/2017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26/12/2017</v>
      </c>
      <c r="I519" s="22" t="str">
        <f aca="false">IF('18092025'!D519="","",'1809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8092025'!C520="","",'18092025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18092025'!D520="","",'1809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str">
        <f aca="false">IF('18092025'!C521="","",'18092025'!C521)</f>
        <v>18/06/2010</v>
      </c>
      <c r="B521" s="23" t="str">
        <f aca="false">TEXT(A521,"DDMMAAAA")</f>
        <v>18/06/2010</v>
      </c>
      <c r="C521" s="23" t="str">
        <f aca="false">LEFT(B521,2)</f>
        <v>18</v>
      </c>
      <c r="D521" s="23" t="n">
        <f aca="false">IF(ISERROR(VLOOKUP(C521,$R:$S,2,0)),0,VLOOKUP(C521,$R:$S,2,0))</f>
        <v>0</v>
      </c>
      <c r="E521" s="23" t="e">
        <f aca="false">MONTH(A521)</f>
        <v>#VALUE!</v>
      </c>
      <c r="F521" s="23" t="e">
        <f aca="false">VLOOKUP(E521,$Q:$S,2,0)</f>
        <v>#VALUE!</v>
      </c>
      <c r="G521" s="24" t="e">
        <f aca="false">YEAR(A521)</f>
        <v>#VALUE!</v>
      </c>
      <c r="H521" s="25" t="str">
        <f aca="false">IF(D521="OK",DATE(G521,C521,E521),A521)</f>
        <v>18/06/2010</v>
      </c>
      <c r="I521" s="22" t="str">
        <f aca="false">IF('18092025'!D521="","",'1809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str">
        <f aca="false">IF('18092025'!C522="","",'18092025'!C522)</f>
        <v>18/06/2010</v>
      </c>
      <c r="B522" s="23" t="str">
        <f aca="false">TEXT(A522,"DDMMAAAA")</f>
        <v>18/06/2010</v>
      </c>
      <c r="C522" s="23" t="str">
        <f aca="false">LEFT(B522,2)</f>
        <v>18</v>
      </c>
      <c r="D522" s="23" t="n">
        <f aca="false">IF(ISERROR(VLOOKUP(C522,$R:$S,2,0)),0,VLOOKUP(C522,$R:$S,2,0))</f>
        <v>0</v>
      </c>
      <c r="E522" s="23" t="e">
        <f aca="false">MONTH(A522)</f>
        <v>#VALUE!</v>
      </c>
      <c r="F522" s="23" t="e">
        <f aca="false">VLOOKUP(E522,$Q:$S,2,0)</f>
        <v>#VALUE!</v>
      </c>
      <c r="G522" s="24" t="e">
        <f aca="false">YEAR(A522)</f>
        <v>#VALUE!</v>
      </c>
      <c r="H522" s="25" t="str">
        <f aca="false">IF(D522="OK",DATE(G522,C522,E522),A522)</f>
        <v>18/06/2010</v>
      </c>
      <c r="I522" s="22" t="str">
        <f aca="false">IF('18092025'!D522="","",'18092025'!D522)</f>
        <v/>
      </c>
      <c r="J522" s="23" t="str">
        <f aca="false">TEXT(I522,"DDMMAAAA")</f>
        <v/>
      </c>
      <c r="K522" s="23" t="str">
        <f aca="false">LEFT(J522,2)</f>
        <v/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/>
      </c>
    </row>
    <row r="523" customFormat="false" ht="15" hidden="false" customHeight="false" outlineLevel="0" collapsed="false">
      <c r="A523" s="22" t="n">
        <f aca="false">IF('18092025'!C523="","",'18092025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18092025'!D523="","",'1809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8092025'!C524="","",'18092025'!C524)</f>
        <v>42736</v>
      </c>
      <c r="B524" s="23" t="str">
        <f aca="false">TEXT(A524,"DDMMAAAA")</f>
        <v>0310Sunday</v>
      </c>
      <c r="C524" s="23" t="str">
        <f aca="false">LEFT(B524,2)</f>
        <v>03</v>
      </c>
      <c r="D524" s="23" t="str">
        <f aca="false">IF(ISERROR(VLOOKUP(C524,$R:$S,2,0)),0,VLOOKUP(C524,$R:$S,2,0))</f>
        <v>OK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2017</v>
      </c>
      <c r="H524" s="25" t="n">
        <f aca="false">IF(D524="OK",DATE(G524,C524,E524),A524)</f>
        <v>42795</v>
      </c>
      <c r="I524" s="22" t="str">
        <f aca="false">IF('18092025'!D524="","",'18092025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18092025'!C525="","",'18092025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18092025'!D525="","",'18092025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18092025'!C526="","",'18092025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18092025'!D526="","",'1809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8092025'!C527="","",'18092025'!C527)</f>
        <v>45141</v>
      </c>
      <c r="B527" s="23" t="str">
        <f aca="false">TEXT(A527,"DDMMAAAA")</f>
        <v>1605Thursday</v>
      </c>
      <c r="C527" s="23" t="str">
        <f aca="false">LEFT(B527,2)</f>
        <v>16</v>
      </c>
      <c r="D527" s="23" t="n">
        <f aca="false">IF(ISERROR(VLOOKUP(C527,$R:$S,2,0)),0,VLOOKUP(C527,$R:$S,2,0))</f>
        <v>0</v>
      </c>
      <c r="E527" s="23" t="n">
        <f aca="false">MONTH(A527)</f>
        <v>8</v>
      </c>
      <c r="F527" s="23" t="str">
        <f aca="false">VLOOKUP(E527,$Q:$S,2,0)</f>
        <v>08</v>
      </c>
      <c r="G527" s="24" t="n">
        <f aca="false">YEAR(A527)</f>
        <v>2023</v>
      </c>
      <c r="H527" s="25" t="n">
        <f aca="false">IF(D527="OK",DATE(G527,C527,E527),A527)</f>
        <v>45141</v>
      </c>
      <c r="I527" s="22" t="str">
        <f aca="false">IF('18092025'!D527="","",'1809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8092025'!C528="","",'18092025'!C528)</f>
        <v>45141</v>
      </c>
      <c r="B528" s="23" t="str">
        <f aca="false">TEXT(A528,"DDMMAAAA")</f>
        <v>1605Thursday</v>
      </c>
      <c r="C528" s="23" t="str">
        <f aca="false">LEFT(B528,2)</f>
        <v>16</v>
      </c>
      <c r="D528" s="23" t="n">
        <f aca="false">IF(ISERROR(VLOOKUP(C528,$R:$S,2,0)),0,VLOOKUP(C528,$R:$S,2,0))</f>
        <v>0</v>
      </c>
      <c r="E528" s="23" t="n">
        <f aca="false">MONTH(A528)</f>
        <v>8</v>
      </c>
      <c r="F528" s="23" t="str">
        <f aca="false">VLOOKUP(E528,$Q:$S,2,0)</f>
        <v>08</v>
      </c>
      <c r="G528" s="24" t="n">
        <f aca="false">YEAR(A528)</f>
        <v>2023</v>
      </c>
      <c r="H528" s="25" t="n">
        <f aca="false">IF(D528="OK",DATE(G528,C528,E528),A528)</f>
        <v>45141</v>
      </c>
      <c r="I528" s="22" t="str">
        <f aca="false">IF('18092025'!D528="","",'18092025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18092025'!C529="","",'18092025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8092025'!D529="","",'18092025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18092025'!C530="","",'18092025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8092025'!D530="","",'1809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8092025'!C531="","",'18092025'!C531)</f>
        <v>30682</v>
      </c>
      <c r="B531" s="23" t="str">
        <f aca="false">TEXT(A531,"DDMMAAAA")</f>
        <v>2610Sunday</v>
      </c>
      <c r="C531" s="23" t="str">
        <f aca="false">LEFT(B531,2)</f>
        <v>26</v>
      </c>
      <c r="D531" s="23" t="n">
        <f aca="false">IF(ISERROR(VLOOKUP(C531,$R:$S,2,0)),0,VLOOKUP(C531,$R:$S,2,0))</f>
        <v>0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1984</v>
      </c>
      <c r="H531" s="25" t="n">
        <f aca="false">IF(D531="OK",DATE(G531,C531,E531),A531)</f>
        <v>30682</v>
      </c>
      <c r="I531" s="22" t="str">
        <f aca="false">IF('18092025'!D531="","",'18092025'!D531)</f>
        <v>30/06/2023</v>
      </c>
      <c r="J531" s="23" t="str">
        <f aca="false">TEXT(I531,"DDMMAAAA")</f>
        <v>30/06/2023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3</v>
      </c>
    </row>
    <row r="532" customFormat="false" ht="15" hidden="false" customHeight="false" outlineLevel="0" collapsed="false">
      <c r="A532" s="22" t="str">
        <f aca="false">IF('18092025'!C532="","",'18092025'!C532)</f>
        <v>15/01/2009</v>
      </c>
      <c r="B532" s="23" t="str">
        <f aca="false">TEXT(A532,"DDMMAAAA")</f>
        <v>15/01/2009</v>
      </c>
      <c r="C532" s="23" t="str">
        <f aca="false">LEFT(B532,2)</f>
        <v>15</v>
      </c>
      <c r="D532" s="23" t="n">
        <f aca="false">IF(ISERROR(VLOOKUP(C532,$R:$S,2,0)),0,VLOOKUP(C532,$R:$S,2,0))</f>
        <v>0</v>
      </c>
      <c r="E532" s="23" t="e">
        <f aca="false">MONTH(A532)</f>
        <v>#VALUE!</v>
      </c>
      <c r="F532" s="23" t="e">
        <f aca="false">VLOOKUP(E532,$Q:$S,2,0)</f>
        <v>#VALUE!</v>
      </c>
      <c r="G532" s="24" t="e">
        <f aca="false">YEAR(A532)</f>
        <v>#VALUE!</v>
      </c>
      <c r="H532" s="25" t="str">
        <f aca="false">IF(D532="OK",DATE(G532,C532,E532),A532)</f>
        <v>15/01/2009</v>
      </c>
      <c r="I532" s="22" t="str">
        <f aca="false">IF('18092025'!D532="","",'1809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8092025'!C533="","",'18092025'!C533)</f>
        <v>45756</v>
      </c>
      <c r="B533" s="23" t="str">
        <f aca="false">TEXT(A533,"DDMMAAAA")</f>
        <v>1101Wednesday</v>
      </c>
      <c r="C533" s="23" t="str">
        <f aca="false">LEFT(B533,2)</f>
        <v>11</v>
      </c>
      <c r="D533" s="23" t="str">
        <f aca="false">IF(ISERROR(VLOOKUP(C533,$R:$S,2,0)),0,VLOOKUP(C533,$R:$S,2,0))</f>
        <v>OK</v>
      </c>
      <c r="E533" s="23" t="n">
        <f aca="false">MONTH(A533)</f>
        <v>4</v>
      </c>
      <c r="F533" s="23" t="str">
        <f aca="false">VLOOKUP(E533,$Q:$S,2,0)</f>
        <v>04</v>
      </c>
      <c r="G533" s="24" t="n">
        <f aca="false">YEAR(A533)</f>
        <v>2025</v>
      </c>
      <c r="H533" s="25" t="n">
        <f aca="false">IF(D533="OK",DATE(G533,C533,E533),A533)</f>
        <v>45965</v>
      </c>
      <c r="I533" s="22" t="str">
        <f aca="false">IF('18092025'!D533="","",'1809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8092025'!C534="","",'18092025'!C534)</f>
        <v>45756</v>
      </c>
      <c r="B534" s="23" t="str">
        <f aca="false">TEXT(A534,"DDMMAAAA")</f>
        <v>1101Wednesday</v>
      </c>
      <c r="C534" s="23" t="str">
        <f aca="false">LEFT(B534,2)</f>
        <v>11</v>
      </c>
      <c r="D534" s="23" t="str">
        <f aca="false">IF(ISERROR(VLOOKUP(C534,$R:$S,2,0)),0,VLOOKUP(C534,$R:$S,2,0))</f>
        <v>OK</v>
      </c>
      <c r="E534" s="23" t="n">
        <f aca="false">MONTH(A534)</f>
        <v>4</v>
      </c>
      <c r="F534" s="23" t="str">
        <f aca="false">VLOOKUP(E534,$Q:$S,2,0)</f>
        <v>04</v>
      </c>
      <c r="G534" s="24" t="n">
        <f aca="false">YEAR(A534)</f>
        <v>2025</v>
      </c>
      <c r="H534" s="25" t="n">
        <f aca="false">IF(D534="OK",DATE(G534,C534,E534),A534)</f>
        <v>45965</v>
      </c>
      <c r="I534" s="22" t="str">
        <f aca="false">IF('18092025'!D534="","",'18092025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18092025'!C535="","",'18092025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8092025'!D535="","",'18092025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8092025'!C536="","",'18092025'!C536)</f>
        <v>45789</v>
      </c>
      <c r="B536" s="23" t="str">
        <f aca="false">TEXT(A536,"DDMMAAAA")</f>
        <v>1402Monday</v>
      </c>
      <c r="C536" s="23" t="str">
        <f aca="false">LEFT(B536,2)</f>
        <v>14</v>
      </c>
      <c r="D536" s="23" t="n">
        <f aca="false">IF(ISERROR(VLOOKUP(C536,$R:$S,2,0)),0,VLOOKUP(C536,$R:$S,2,0))</f>
        <v>0</v>
      </c>
      <c r="E536" s="23" t="n">
        <f aca="false">MONTH(A536)</f>
        <v>5</v>
      </c>
      <c r="F536" s="23" t="str">
        <f aca="false">VLOOKUP(E536,$Q:$S,2,0)</f>
        <v>05</v>
      </c>
      <c r="G536" s="24" t="n">
        <f aca="false">YEAR(A536)</f>
        <v>2025</v>
      </c>
      <c r="H536" s="25" t="n">
        <f aca="false">IF(D536="OK",DATE(G536,C536,E536),A536)</f>
        <v>45789</v>
      </c>
      <c r="I536" s="22" t="str">
        <f aca="false">IF('18092025'!D536="","",'1809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18092025'!C537="","",'18092025'!C537)</f>
        <v>40360</v>
      </c>
      <c r="B537" s="23" t="str">
        <f aca="false">TEXT(A537,"DDMMAAAA")</f>
        <v>1904Thursday</v>
      </c>
      <c r="C537" s="23" t="str">
        <f aca="false">LEFT(B537,2)</f>
        <v>19</v>
      </c>
      <c r="D537" s="23" t="n">
        <f aca="false">IF(ISERROR(VLOOKUP(C537,$R:$S,2,0)),0,VLOOKUP(C537,$R:$S,2,0))</f>
        <v>0</v>
      </c>
      <c r="E537" s="23" t="n">
        <f aca="false">MONTH(A537)</f>
        <v>7</v>
      </c>
      <c r="F537" s="23" t="str">
        <f aca="false">VLOOKUP(E537,$Q:$S,2,0)</f>
        <v>07</v>
      </c>
      <c r="G537" s="24" t="n">
        <f aca="false">YEAR(A537)</f>
        <v>2010</v>
      </c>
      <c r="H537" s="25" t="n">
        <f aca="false">IF(D537="OK",DATE(G537,C537,E537),A537)</f>
        <v>40360</v>
      </c>
      <c r="I537" s="22" t="str">
        <f aca="false">IF('18092025'!D537="","",'18092025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18092025'!C538="","",'18092025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18092025'!D538="","",'18092025'!D538)</f>
        <v>30/06/2024</v>
      </c>
      <c r="J538" s="23" t="str">
        <f aca="false">TEXT(I538,"DDMMAAAA")</f>
        <v>30/06/2024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4</v>
      </c>
    </row>
    <row r="539" customFormat="false" ht="15" hidden="false" customHeight="false" outlineLevel="0" collapsed="false">
      <c r="A539" s="22" t="n">
        <f aca="false">IF('18092025'!C539="","",'18092025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18092025'!D539="","",'1809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8092025'!C540="","",'18092025'!C540)</f>
        <v>38443</v>
      </c>
      <c r="B540" s="23" t="str">
        <f aca="false">TEXT(A540,"DDMMAAAA")</f>
        <v>2113Friday</v>
      </c>
      <c r="C540" s="23" t="str">
        <f aca="false">LEFT(B540,2)</f>
        <v>21</v>
      </c>
      <c r="D540" s="23" t="n">
        <f aca="false">IF(ISERROR(VLOOKUP(C540,$R:$S,2,0)),0,VLOOKUP(C540,$R:$S,2,0))</f>
        <v>0</v>
      </c>
      <c r="E540" s="23" t="n">
        <f aca="false">MONTH(A540)</f>
        <v>4</v>
      </c>
      <c r="F540" s="23" t="str">
        <f aca="false">VLOOKUP(E540,$Q:$S,2,0)</f>
        <v>04</v>
      </c>
      <c r="G540" s="24" t="n">
        <f aca="false">YEAR(A540)</f>
        <v>2005</v>
      </c>
      <c r="H540" s="25" t="n">
        <f aca="false">IF(D540="OK",DATE(G540,C540,E540),A540)</f>
        <v>38443</v>
      </c>
      <c r="I540" s="22" t="str">
        <f aca="false">IF('18092025'!D540="","",'1809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18092025'!C541="","",'18092025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8092025'!D541="","",'1809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8092025'!C542="","",'18092025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8092025'!D542="","",'1809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str">
        <f aca="false">IF('18092025'!C543="","",'18092025'!C543)</f>
        <v>13/12/2024</v>
      </c>
      <c r="B543" s="23" t="str">
        <f aca="false">TEXT(A543,"DDMMAAAA")</f>
        <v>13/12/2024</v>
      </c>
      <c r="C543" s="23" t="str">
        <f aca="false">LEFT(B543,2)</f>
        <v>13</v>
      </c>
      <c r="D543" s="23" t="n">
        <f aca="false">IF(ISERROR(VLOOKUP(C543,$R:$S,2,0)),0,VLOOKUP(C543,$R:$S,2,0))</f>
        <v>0</v>
      </c>
      <c r="E543" s="23" t="e">
        <f aca="false">MONTH(A543)</f>
        <v>#VALUE!</v>
      </c>
      <c r="F543" s="23" t="e">
        <f aca="false">VLOOKUP(E543,$Q:$S,2,0)</f>
        <v>#VALUE!</v>
      </c>
      <c r="G543" s="24" t="e">
        <f aca="false">YEAR(A543)</f>
        <v>#VALUE!</v>
      </c>
      <c r="H543" s="25" t="str">
        <f aca="false">IF(D543="OK",DATE(G543,C543,E543),A543)</f>
        <v>13/12/2024</v>
      </c>
      <c r="I543" s="22" t="str">
        <f aca="false">IF('18092025'!D543="","",'18092025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8092025'!C544="","",'18092025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18092025'!D544="","",'1809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18092025'!C545="","",'18092025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18092025'!D545="","",'18092025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18092025'!C546="","",'1809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18092025'!D546="","",'18092025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18092025'!C547="","",'1809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18092025'!D547="","",'18092025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8092025'!C548="","",'1809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18092025'!D548="","",'1809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8092025'!C549="","",'18092025'!C549)</f>
        <v>42736</v>
      </c>
      <c r="B549" s="23" t="str">
        <f aca="false">TEXT(A549,"DDMMAAAA")</f>
        <v>0310Sunday</v>
      </c>
      <c r="C549" s="23" t="str">
        <f aca="false">LEFT(B549,2)</f>
        <v>03</v>
      </c>
      <c r="D549" s="23" t="str">
        <f aca="false">IF(ISERROR(VLOOKUP(C549,$R:$S,2,0)),0,VLOOKUP(C549,$R:$S,2,0))</f>
        <v>OK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2017</v>
      </c>
      <c r="H549" s="25" t="n">
        <f aca="false">IF(D549="OK",DATE(G549,C549,E549),A549)</f>
        <v>42795</v>
      </c>
      <c r="I549" s="22" t="str">
        <f aca="false">IF('18092025'!D549="","",'18092025'!D549)</f>
        <v>30/06/2023</v>
      </c>
      <c r="J549" s="23" t="str">
        <f aca="false">TEXT(I549,"DDMMAAAA")</f>
        <v>30/06/2023</v>
      </c>
      <c r="K549" s="23" t="str">
        <f aca="false">LEFT(J549,2)</f>
        <v>30</v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>30/06/2023</v>
      </c>
    </row>
    <row r="550" customFormat="false" ht="15" hidden="false" customHeight="false" outlineLevel="0" collapsed="false">
      <c r="A550" s="22" t="n">
        <f aca="false">IF('18092025'!C550="","",'18092025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18092025'!D550="","",'18092025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18092025'!C551="","",'18092025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18092025'!D551="","",'18092025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str">
        <f aca="false">IF('18092025'!C552="","",'18092025'!C552)</f>
        <v>27/04/2023</v>
      </c>
      <c r="B552" s="23" t="str">
        <f aca="false">TEXT(A552,"DDMMAAAA")</f>
        <v>27/04/2023</v>
      </c>
      <c r="C552" s="23" t="str">
        <f aca="false">LEFT(B552,2)</f>
        <v>27</v>
      </c>
      <c r="D552" s="23" t="n">
        <f aca="false">IF(ISERROR(VLOOKUP(C552,$R:$S,2,0)),0,VLOOKUP(C552,$R:$S,2,0))</f>
        <v>0</v>
      </c>
      <c r="E552" s="23" t="e">
        <f aca="false">MONTH(A552)</f>
        <v>#VALUE!</v>
      </c>
      <c r="F552" s="23" t="e">
        <f aca="false">VLOOKUP(E552,$Q:$S,2,0)</f>
        <v>#VALUE!</v>
      </c>
      <c r="G552" s="24" t="e">
        <f aca="false">YEAR(A552)</f>
        <v>#VALUE!</v>
      </c>
      <c r="H552" s="25" t="str">
        <f aca="false">IF(D552="OK",DATE(G552,C552,E552),A552)</f>
        <v>27/04/2023</v>
      </c>
      <c r="I552" s="22" t="str">
        <f aca="false">IF('18092025'!D552="","",'18092025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8092025'!C553="","",'1809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18092025'!D553="","",'18092025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18092025'!C554="","",'18092025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18092025'!D554="","",'1809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8092025'!C555="","",'18092025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18092025'!D555="","",'18092025'!D555)</f>
        <v>30/06/2023</v>
      </c>
      <c r="J555" s="23" t="str">
        <f aca="false">TEXT(I555,"DDMMAAAA")</f>
        <v>30/06/2023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3</v>
      </c>
    </row>
    <row r="556" customFormat="false" ht="15" hidden="false" customHeight="false" outlineLevel="0" collapsed="false">
      <c r="A556" s="22" t="n">
        <f aca="false">IF('18092025'!C556="","",'18092025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8092025'!D556="","",'1809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18092025'!C557="","",'18092025'!C557)</f>
        <v>45170</v>
      </c>
      <c r="B557" s="23" t="str">
        <f aca="false">TEXT(A557,"DDMMAAAA")</f>
        <v>1506Friday</v>
      </c>
      <c r="C557" s="23" t="str">
        <f aca="false">LEFT(B557,2)</f>
        <v>15</v>
      </c>
      <c r="D557" s="23" t="n">
        <f aca="false">IF(ISERROR(VLOOKUP(C557,$R:$S,2,0)),0,VLOOKUP(C557,$R:$S,2,0))</f>
        <v>0</v>
      </c>
      <c r="E557" s="23" t="n">
        <f aca="false">MONTH(A557)</f>
        <v>9</v>
      </c>
      <c r="F557" s="23" t="str">
        <f aca="false">VLOOKUP(E557,$Q:$S,2,0)</f>
        <v>09</v>
      </c>
      <c r="G557" s="24" t="n">
        <f aca="false">YEAR(A557)</f>
        <v>2023</v>
      </c>
      <c r="H557" s="25" t="n">
        <f aca="false">IF(D557="OK",DATE(G557,C557,E557),A557)</f>
        <v>45170</v>
      </c>
      <c r="I557" s="22" t="str">
        <f aca="false">IF('18092025'!D557="","",'18092025'!D557)</f>
        <v>30/06/2024</v>
      </c>
      <c r="J557" s="23" t="str">
        <f aca="false">TEXT(I557,"DDMMAAAA")</f>
        <v>30/06/2024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4</v>
      </c>
    </row>
    <row r="558" customFormat="false" ht="15" hidden="false" customHeight="false" outlineLevel="0" collapsed="false">
      <c r="A558" s="22" t="n">
        <f aca="false">IF('18092025'!C558="","",'18092025'!C558)</f>
        <v>45170</v>
      </c>
      <c r="B558" s="23" t="str">
        <f aca="false">TEXT(A558,"DDMMAAAA")</f>
        <v>1506Friday</v>
      </c>
      <c r="C558" s="23" t="str">
        <f aca="false">LEFT(B558,2)</f>
        <v>15</v>
      </c>
      <c r="D558" s="23" t="n">
        <f aca="false">IF(ISERROR(VLOOKUP(C558,$R:$S,2,0)),0,VLOOKUP(C558,$R:$S,2,0))</f>
        <v>0</v>
      </c>
      <c r="E558" s="23" t="n">
        <f aca="false">MONTH(A558)</f>
        <v>9</v>
      </c>
      <c r="F558" s="23" t="str">
        <f aca="false">VLOOKUP(E558,$Q:$S,2,0)</f>
        <v>09</v>
      </c>
      <c r="G558" s="24" t="n">
        <f aca="false">YEAR(A558)</f>
        <v>2023</v>
      </c>
      <c r="H558" s="25" t="n">
        <f aca="false">IF(D558="OK",DATE(G558,C558,E558),A558)</f>
        <v>45170</v>
      </c>
      <c r="I558" s="22" t="str">
        <f aca="false">IF('18092025'!D558="","",'1809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8092025'!C559="","",'18092025'!C559)</f>
        <v>40087</v>
      </c>
      <c r="B559" s="23" t="str">
        <f aca="false">TEXT(A559,"DDMMAAAA")</f>
        <v>1307Thursday</v>
      </c>
      <c r="C559" s="23" t="str">
        <f aca="false">LEFT(B559,2)</f>
        <v>13</v>
      </c>
      <c r="D559" s="23" t="n">
        <f aca="false">IF(ISERROR(VLOOKUP(C559,$R:$S,2,0)),0,VLOOKUP(C559,$R:$S,2,0))</f>
        <v>0</v>
      </c>
      <c r="E559" s="23" t="n">
        <f aca="false">MONTH(A559)</f>
        <v>10</v>
      </c>
      <c r="F559" s="23" t="str">
        <f aca="false">VLOOKUP(E559,$Q:$S,2,0)</f>
        <v>10</v>
      </c>
      <c r="G559" s="24" t="n">
        <f aca="false">YEAR(A559)</f>
        <v>2009</v>
      </c>
      <c r="H559" s="25" t="n">
        <f aca="false">IF(D559="OK",DATE(G559,C559,E559),A559)</f>
        <v>40087</v>
      </c>
      <c r="I559" s="22" t="str">
        <f aca="false">IF('18092025'!D559="","",'1809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str">
        <f aca="false">IF('18092025'!C560="","",'18092025'!C560)</f>
        <v>20/10/2017</v>
      </c>
      <c r="B560" s="23" t="str">
        <f aca="false">TEXT(A560,"DDMMAAAA")</f>
        <v>20/10/2017</v>
      </c>
      <c r="C560" s="23" t="str">
        <f aca="false">LEFT(B560,2)</f>
        <v>20</v>
      </c>
      <c r="D560" s="23" t="n">
        <f aca="false">IF(ISERROR(VLOOKUP(C560,$R:$S,2,0)),0,VLOOKUP(C560,$R:$S,2,0))</f>
        <v>0</v>
      </c>
      <c r="E560" s="23" t="e">
        <f aca="false">MONTH(A560)</f>
        <v>#VALUE!</v>
      </c>
      <c r="F560" s="23" t="e">
        <f aca="false">VLOOKUP(E560,$Q:$S,2,0)</f>
        <v>#VALUE!</v>
      </c>
      <c r="G560" s="24" t="e">
        <f aca="false">YEAR(A560)</f>
        <v>#VALUE!</v>
      </c>
      <c r="H560" s="25" t="str">
        <f aca="false">IF(D560="OK",DATE(G560,C560,E560),A560)</f>
        <v>20/10/2017</v>
      </c>
      <c r="I560" s="22" t="str">
        <f aca="false">IF('18092025'!D560="","",'18092025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18092025'!C561="","",'18092025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18092025'!D561="","",'18092025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8092025'!C562="","",'18092025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18092025'!D562="","",'1809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18092025'!C563="","",'1809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18092025'!D563="","",'18092025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18092025'!C564="","",'18092025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str">
        <f aca="false">IF('18092025'!D564="","",'1809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18092025'!C565="","",'18092025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18092025'!D565="","",'1809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18092025'!C566="","",'18092025'!C566)</f>
        <v>42736</v>
      </c>
      <c r="B566" s="23" t="str">
        <f aca="false">TEXT(A566,"DDMMAAAA")</f>
        <v>0310Sunday</v>
      </c>
      <c r="C566" s="23" t="str">
        <f aca="false">LEFT(B566,2)</f>
        <v>03</v>
      </c>
      <c r="D566" s="23" t="str">
        <f aca="false">IF(ISERROR(VLOOKUP(C566,$R:$S,2,0)),0,VLOOKUP(C566,$R:$S,2,0))</f>
        <v>OK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2017</v>
      </c>
      <c r="H566" s="25" t="n">
        <f aca="false">IF(D566="OK",DATE(G566,C566,E566),A566)</f>
        <v>42795</v>
      </c>
      <c r="I566" s="22" t="str">
        <f aca="false">IF('18092025'!D566="","",'1809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8092025'!C567="","",'18092025'!C567)</f>
        <v>42736</v>
      </c>
      <c r="B567" s="23" t="str">
        <f aca="false">TEXT(A567,"DDMMAAAA")</f>
        <v>0310Sunday</v>
      </c>
      <c r="C567" s="23" t="str">
        <f aca="false">LEFT(B567,2)</f>
        <v>03</v>
      </c>
      <c r="D567" s="23" t="str">
        <f aca="false">IF(ISERROR(VLOOKUP(C567,$R:$S,2,0)),0,VLOOKUP(C567,$R:$S,2,0))</f>
        <v>OK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7</v>
      </c>
      <c r="H567" s="25" t="n">
        <f aca="false">IF(D567="OK",DATE(G567,C567,E567),A567)</f>
        <v>42795</v>
      </c>
      <c r="I567" s="22" t="str">
        <f aca="false">IF('18092025'!D567="","",'18092025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18092025'!C568="","",'18092025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18092025'!D568="","",'1809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8092025'!C569="","",'18092025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8092025'!D569="","",'1809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18092025'!C570="","",'1809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18092025'!D570="","",'18092025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8092025'!C571="","",'18092025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18092025'!D571="","",'1809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18092025'!C572="","",'18092025'!C572)</f>
        <v>16/03/2017</v>
      </c>
      <c r="B572" s="23" t="str">
        <f aca="false">TEXT(A572,"DDMMAAAA")</f>
        <v>16/03/2017</v>
      </c>
      <c r="C572" s="23" t="str">
        <f aca="false">LEFT(B572,2)</f>
        <v>16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6/03/2017</v>
      </c>
      <c r="I572" s="22" t="str">
        <f aca="false">IF('18092025'!D572="","",'18092025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18092025'!C573="","",'18092025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18092025'!D573="","",'18092025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18092025'!C574="","",'18092025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18092025'!D574="","",'1809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8092025'!C575="","",'18092025'!C575)</f>
        <v>45749</v>
      </c>
      <c r="B575" s="23" t="str">
        <f aca="false">TEXT(A575,"DDMMAAAA")</f>
        <v>0401Wednesday</v>
      </c>
      <c r="C575" s="23" t="str">
        <f aca="false">LEFT(B575,2)</f>
        <v>04</v>
      </c>
      <c r="D575" s="23" t="str">
        <f aca="false">IF(ISERROR(VLOOKUP(C575,$R:$S,2,0)),0,VLOOKUP(C575,$R:$S,2,0))</f>
        <v>OK</v>
      </c>
      <c r="E575" s="23" t="n">
        <f aca="false">MONTH(A575)</f>
        <v>4</v>
      </c>
      <c r="F575" s="23" t="str">
        <f aca="false">VLOOKUP(E575,$Q:$S,2,0)</f>
        <v>04</v>
      </c>
      <c r="G575" s="24" t="n">
        <f aca="false">YEAR(A575)</f>
        <v>2025</v>
      </c>
      <c r="H575" s="25" t="n">
        <f aca="false">IF(D575="OK",DATE(G575,C575,E575),A575)</f>
        <v>45751</v>
      </c>
      <c r="I575" s="22" t="str">
        <f aca="false">IF('18092025'!D575="","",'1809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8092025'!C576="","",'18092025'!C576)</f>
        <v>45749</v>
      </c>
      <c r="B576" s="23" t="str">
        <f aca="false">TEXT(A576,"DDMMAAAA")</f>
        <v>0401Wednesday</v>
      </c>
      <c r="C576" s="23" t="str">
        <f aca="false">LEFT(B576,2)</f>
        <v>04</v>
      </c>
      <c r="D576" s="23" t="str">
        <f aca="false">IF(ISERROR(VLOOKUP(C576,$R:$S,2,0)),0,VLOOKUP(C576,$R:$S,2,0))</f>
        <v>OK</v>
      </c>
      <c r="E576" s="23" t="n">
        <f aca="false">MONTH(A576)</f>
        <v>4</v>
      </c>
      <c r="F576" s="23" t="str">
        <f aca="false">VLOOKUP(E576,$Q:$S,2,0)</f>
        <v>04</v>
      </c>
      <c r="G576" s="24" t="n">
        <f aca="false">YEAR(A576)</f>
        <v>2025</v>
      </c>
      <c r="H576" s="25" t="n">
        <f aca="false">IF(D576="OK",DATE(G576,C576,E576),A576)</f>
        <v>45751</v>
      </c>
      <c r="I576" s="22" t="str">
        <f aca="false">IF('18092025'!D576="","",'1809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8092025'!C577="","",'18092025'!C577)</f>
        <v>40087</v>
      </c>
      <c r="B577" s="23" t="str">
        <f aca="false">TEXT(A577,"DDMMAAAA")</f>
        <v>1307Thursday</v>
      </c>
      <c r="C577" s="23" t="str">
        <f aca="false">LEFT(B577,2)</f>
        <v>13</v>
      </c>
      <c r="D577" s="23" t="n">
        <f aca="false">IF(ISERROR(VLOOKUP(C577,$R:$S,2,0)),0,VLOOKUP(C577,$R:$S,2,0))</f>
        <v>0</v>
      </c>
      <c r="E577" s="23" t="n">
        <f aca="false">MONTH(A577)</f>
        <v>10</v>
      </c>
      <c r="F577" s="23" t="str">
        <f aca="false">VLOOKUP(E577,$Q:$S,2,0)</f>
        <v>10</v>
      </c>
      <c r="G577" s="24" t="n">
        <f aca="false">YEAR(A577)</f>
        <v>2009</v>
      </c>
      <c r="H577" s="25" t="n">
        <f aca="false">IF(D577="OK",DATE(G577,C577,E577),A577)</f>
        <v>40087</v>
      </c>
      <c r="I577" s="22" t="n">
        <f aca="false">IF('18092025'!D577="","",'18092025'!D577)</f>
        <v>41341</v>
      </c>
      <c r="J577" s="23" t="str">
        <f aca="false">TEXT(I577,"DDMMAAAA")</f>
        <v>2612Friday</v>
      </c>
      <c r="K577" s="23" t="str">
        <f aca="false">LEFT(J577,2)</f>
        <v>26</v>
      </c>
      <c r="L577" s="23" t="n">
        <f aca="false">IF(ISERROR(VLOOKUP(K577,$R:$S,2,0)),0,VLOOKUP(K577,$R:$S,2,0))</f>
        <v>0</v>
      </c>
      <c r="M577" s="23" t="n">
        <f aca="false">MONTH(I577)</f>
        <v>3</v>
      </c>
      <c r="N577" s="23" t="str">
        <f aca="false">VLOOKUP(M577,$Q:$S,2,0)</f>
        <v>03</v>
      </c>
      <c r="O577" s="24" t="n">
        <f aca="false">YEAR(I577)</f>
        <v>2013</v>
      </c>
      <c r="P577" s="25" t="n">
        <f aca="false">IF(L577="OK",DATE(O577,K577,M577),I577)</f>
        <v>41341</v>
      </c>
    </row>
    <row r="578" customFormat="false" ht="15" hidden="false" customHeight="false" outlineLevel="0" collapsed="false">
      <c r="A578" s="22" t="n">
        <f aca="false">IF('18092025'!C578="","",'18092025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18092025'!D578="","",'1809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18092025'!C579="","",'18092025'!C579)</f>
        <v>21/06/2018</v>
      </c>
      <c r="B579" s="23" t="str">
        <f aca="false">TEXT(A579,"DDMMAAAA")</f>
        <v>21/06/2018</v>
      </c>
      <c r="C579" s="23" t="str">
        <f aca="false">LEFT(B579,2)</f>
        <v>21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1/06/2018</v>
      </c>
      <c r="I579" s="22" t="str">
        <f aca="false">IF('18092025'!D579="","",'1809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18092025'!C580="","",'18092025'!C580)</f>
        <v>41640</v>
      </c>
      <c r="B580" s="23" t="str">
        <f aca="false">TEXT(A580,"DDMMAAAA")</f>
        <v>2910Wednesday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4</v>
      </c>
      <c r="H580" s="25" t="n">
        <f aca="false">IF(D580="OK",DATE(G580,C580,E580),A580)</f>
        <v>41640</v>
      </c>
      <c r="I580" s="22" t="str">
        <f aca="false">IF('18092025'!D580="","",'18092025'!D580)</f>
        <v>30/06/2024</v>
      </c>
      <c r="J580" s="23" t="str">
        <f aca="false">TEXT(I580,"DDMMAAAA")</f>
        <v>30/06/2024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4</v>
      </c>
    </row>
    <row r="581" customFormat="false" ht="15" hidden="false" customHeight="false" outlineLevel="0" collapsed="false">
      <c r="A581" s="22" t="n">
        <f aca="false">IF('18092025'!C581="","",'18092025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18092025'!D581="","",'1809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18092025'!C582="","",'18092025'!C582)</f>
        <v>29/04/2008</v>
      </c>
      <c r="B582" s="23" t="str">
        <f aca="false">TEXT(A582,"DDMMAAAA")</f>
        <v>29/04/2008</v>
      </c>
      <c r="C582" s="23" t="str">
        <f aca="false">LEFT(B582,2)</f>
        <v>29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9/04/2008</v>
      </c>
      <c r="I582" s="22" t="str">
        <f aca="false">IF('18092025'!D582="","",'1809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8092025'!C583="","",'18092025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18092025'!D583="","",'18092025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n">
        <f aca="false">IF('18092025'!C584="","",'18092025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18092025'!D584="","",'1809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8092025'!C585="","",'18092025'!C585)</f>
        <v>40179</v>
      </c>
      <c r="B585" s="23" t="str">
        <f aca="false">TEXT(A585,"DDMMAAAA")</f>
        <v>1510Friday</v>
      </c>
      <c r="C585" s="23" t="str">
        <f aca="false">LEFT(B585,2)</f>
        <v>15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0</v>
      </c>
      <c r="H585" s="25" t="n">
        <f aca="false">IF(D585="OK",DATE(G585,C585,E585),A585)</f>
        <v>40179</v>
      </c>
      <c r="I585" s="22" t="str">
        <f aca="false">IF('18092025'!D585="","",'18092025'!D585)</f>
        <v>30/06/2023</v>
      </c>
      <c r="J585" s="23" t="str">
        <f aca="false">TEXT(I585,"DDMMAAAA")</f>
        <v>30/06/2023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3</v>
      </c>
    </row>
    <row r="586" customFormat="false" ht="15" hidden="false" customHeight="false" outlineLevel="0" collapsed="false">
      <c r="A586" s="22" t="n">
        <f aca="false">IF('18092025'!C586="","",'18092025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18092025'!D586="","",'18092025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18092025'!C587="","",'18092025'!C587)</f>
        <v>17/04/2009</v>
      </c>
      <c r="B587" s="23" t="str">
        <f aca="false">TEXT(A587,"DDMMAAAA")</f>
        <v>17/04/2009</v>
      </c>
      <c r="C587" s="23" t="str">
        <f aca="false">LEFT(B587,2)</f>
        <v>17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7/04/2009</v>
      </c>
      <c r="I587" s="22" t="str">
        <f aca="false">IF('18092025'!D587="","",'18092025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18092025'!C588="","",'18092025'!C588)</f>
        <v>44743</v>
      </c>
      <c r="B588" s="23" t="str">
        <f aca="false">TEXT(A588,"DDMMAAAA")</f>
        <v>0204Friday</v>
      </c>
      <c r="C588" s="23" t="str">
        <f aca="false">LEFT(B588,2)</f>
        <v>02</v>
      </c>
      <c r="D588" s="23" t="str">
        <f aca="false">IF(ISERROR(VLOOKUP(C588,$R:$S,2,0)),0,VLOOKUP(C588,$R:$S,2,0))</f>
        <v>OK</v>
      </c>
      <c r="E588" s="23" t="n">
        <f aca="false">MONTH(A588)</f>
        <v>7</v>
      </c>
      <c r="F588" s="23" t="str">
        <f aca="false">VLOOKUP(E588,$Q:$S,2,0)</f>
        <v>07</v>
      </c>
      <c r="G588" s="24" t="n">
        <f aca="false">YEAR(A588)</f>
        <v>2022</v>
      </c>
      <c r="H588" s="25" t="n">
        <f aca="false">IF(D588="OK",DATE(G588,C588,E588),A588)</f>
        <v>44599</v>
      </c>
      <c r="I588" s="22" t="str">
        <f aca="false">IF('18092025'!D588="","",'18092025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18092025'!C589="","",'18092025'!C589)</f>
        <v>30682</v>
      </c>
      <c r="B589" s="23" t="str">
        <f aca="false">TEXT(A589,"DDMMAAAA")</f>
        <v>2610Sunday</v>
      </c>
      <c r="C589" s="23" t="str">
        <f aca="false">LEFT(B589,2)</f>
        <v>26</v>
      </c>
      <c r="D589" s="23" t="n">
        <f aca="false">IF(ISERROR(VLOOKUP(C589,$R:$S,2,0)),0,VLOOKUP(C589,$R:$S,2,0))</f>
        <v>0</v>
      </c>
      <c r="E589" s="23" t="n">
        <f aca="false">MONTH(A589)</f>
        <v>1</v>
      </c>
      <c r="F589" s="23" t="str">
        <f aca="false">VLOOKUP(E589,$Q:$S,2,0)</f>
        <v>01</v>
      </c>
      <c r="G589" s="24" t="n">
        <f aca="false">YEAR(A589)</f>
        <v>1984</v>
      </c>
      <c r="H589" s="25" t="n">
        <f aca="false">IF(D589="OK",DATE(G589,C589,E589),A589)</f>
        <v>30682</v>
      </c>
      <c r="I589" s="22" t="str">
        <f aca="false">IF('18092025'!D589="","",'18092025'!D589)</f>
        <v>31/08/2017</v>
      </c>
      <c r="J589" s="23" t="str">
        <f aca="false">TEXT(I589,"DDMMAAAA")</f>
        <v>31/08/2017</v>
      </c>
      <c r="K589" s="23" t="str">
        <f aca="false">LEFT(J589,2)</f>
        <v>31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1/08/2017</v>
      </c>
    </row>
    <row r="590" customFormat="false" ht="15" hidden="false" customHeight="false" outlineLevel="0" collapsed="false">
      <c r="A590" s="22" t="n">
        <f aca="false">IF('18092025'!C590="","",'18092025'!C590)</f>
        <v>45293</v>
      </c>
      <c r="B590" s="23" t="str">
        <f aca="false">TEXT(A590,"DDMMAAAA")</f>
        <v>2110Tuesday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n">
        <f aca="false">MONTH(A590)</f>
        <v>1</v>
      </c>
      <c r="F590" s="23" t="str">
        <f aca="false">VLOOKUP(E590,$Q:$S,2,0)</f>
        <v>01</v>
      </c>
      <c r="G590" s="24" t="n">
        <f aca="false">YEAR(A590)</f>
        <v>2024</v>
      </c>
      <c r="H590" s="25" t="n">
        <f aca="false">IF(D590="OK",DATE(G590,C590,E590),A590)</f>
        <v>45293</v>
      </c>
      <c r="I590" s="22" t="str">
        <f aca="false">IF('18092025'!D590="","",'18092025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18092025'!C591="","",'18092025'!C591)</f>
        <v>41640</v>
      </c>
      <c r="B591" s="23" t="str">
        <f aca="false">TEXT(A591,"DDMMAAAA")</f>
        <v>2910Wednesday</v>
      </c>
      <c r="C591" s="23" t="str">
        <f aca="false">LEFT(B591,2)</f>
        <v>29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2014</v>
      </c>
      <c r="H591" s="25" t="n">
        <f aca="false">IF(D591="OK",DATE(G591,C591,E591),A591)</f>
        <v>41640</v>
      </c>
      <c r="I591" s="22" t="str">
        <f aca="false">IF('18092025'!D591="","",'18092025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18092025'!C592="","",'18092025'!C592)</f>
        <v>43230</v>
      </c>
      <c r="B592" s="23" t="str">
        <f aca="false">TEXT(A592,"DDMMAAAA")</f>
        <v>2502Thursday</v>
      </c>
      <c r="C592" s="23" t="str">
        <f aca="false">LEFT(B592,2)</f>
        <v>25</v>
      </c>
      <c r="D592" s="23" t="n">
        <f aca="false">IF(ISERROR(VLOOKUP(C592,$R:$S,2,0)),0,VLOOKUP(C592,$R:$S,2,0))</f>
        <v>0</v>
      </c>
      <c r="E592" s="23" t="n">
        <f aca="false">MONTH(A592)</f>
        <v>5</v>
      </c>
      <c r="F592" s="23" t="str">
        <f aca="false">VLOOKUP(E592,$Q:$S,2,0)</f>
        <v>05</v>
      </c>
      <c r="G592" s="24" t="n">
        <f aca="false">YEAR(A592)</f>
        <v>2018</v>
      </c>
      <c r="H592" s="25" t="n">
        <f aca="false">IF(D592="OK",DATE(G592,C592,E592),A592)</f>
        <v>43230</v>
      </c>
      <c r="I592" s="22" t="str">
        <f aca="false">IF('18092025'!D592="","",'18092025'!D592)</f>
        <v>31/10/2019</v>
      </c>
      <c r="J592" s="23" t="str">
        <f aca="false">TEXT(I592,"DDMMAAAA")</f>
        <v>31/10/2019</v>
      </c>
      <c r="K592" s="23" t="str">
        <f aca="false">LEFT(J592,2)</f>
        <v>31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1/10/2019</v>
      </c>
    </row>
    <row r="593" customFormat="false" ht="15" hidden="false" customHeight="false" outlineLevel="0" collapsed="false">
      <c r="A593" s="22" t="n">
        <f aca="false">IF('18092025'!C593="","",'18092025'!C593)</f>
        <v>30682</v>
      </c>
      <c r="B593" s="23" t="str">
        <f aca="false">TEXT(A593,"DDMMAAAA")</f>
        <v>2610Sunday</v>
      </c>
      <c r="C593" s="23" t="str">
        <f aca="false">LEFT(B593,2)</f>
        <v>26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1984</v>
      </c>
      <c r="H593" s="25" t="n">
        <f aca="false">IF(D593="OK",DATE(G593,C593,E593),A593)</f>
        <v>30682</v>
      </c>
      <c r="I593" s="22" t="str">
        <f aca="false">IF('18092025'!D593="","",'18092025'!D593)</f>
        <v>31/05/2018</v>
      </c>
      <c r="J593" s="23" t="str">
        <f aca="false">TEXT(I593,"DDMMAAAA")</f>
        <v>31/05/2018</v>
      </c>
      <c r="K593" s="23" t="str">
        <f aca="false">LEFT(J593,2)</f>
        <v>31</v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>31/05/2018</v>
      </c>
    </row>
    <row r="594" customFormat="false" ht="15" hidden="false" customHeight="false" outlineLevel="0" collapsed="false">
      <c r="A594" s="22" t="n">
        <f aca="false">IF('18092025'!C594="","",'18092025'!C594)</f>
        <v>43899</v>
      </c>
      <c r="B594" s="23" t="str">
        <f aca="false">TEXT(A594,"DDMMAAAA")</f>
        <v>1312Monday</v>
      </c>
      <c r="C594" s="23" t="str">
        <f aca="false">LEFT(B594,2)</f>
        <v>13</v>
      </c>
      <c r="D594" s="23" t="n">
        <f aca="false">IF(ISERROR(VLOOKUP(C594,$R:$S,2,0)),0,VLOOKUP(C594,$R:$S,2,0))</f>
        <v>0</v>
      </c>
      <c r="E594" s="23" t="n">
        <f aca="false">MONTH(A594)</f>
        <v>3</v>
      </c>
      <c r="F594" s="23" t="str">
        <f aca="false">VLOOKUP(E594,$Q:$S,2,0)</f>
        <v>03</v>
      </c>
      <c r="G594" s="24" t="n">
        <f aca="false">YEAR(A594)</f>
        <v>2020</v>
      </c>
      <c r="H594" s="25" t="n">
        <f aca="false">IF(D594="OK",DATE(G594,C594,E594),A594)</f>
        <v>43899</v>
      </c>
      <c r="I594" s="22" t="n">
        <f aca="false">IF('18092025'!D594="","",'18092025'!D594)</f>
        <v>44473</v>
      </c>
      <c r="J594" s="23" t="str">
        <f aca="false">TEXT(I594,"DDMMAAAA")</f>
        <v>2807Monday</v>
      </c>
      <c r="K594" s="23" t="str">
        <f aca="false">LEFT(J594,2)</f>
        <v>28</v>
      </c>
      <c r="L594" s="23" t="n">
        <f aca="false">IF(ISERROR(VLOOKUP(K594,$R:$S,2,0)),0,VLOOKUP(K594,$R:$S,2,0))</f>
        <v>0</v>
      </c>
      <c r="M594" s="23" t="n">
        <f aca="false">MONTH(I594)</f>
        <v>10</v>
      </c>
      <c r="N594" s="23" t="str">
        <f aca="false">VLOOKUP(M594,$Q:$S,2,0)</f>
        <v>10</v>
      </c>
      <c r="O594" s="24" t="n">
        <f aca="false">YEAR(I594)</f>
        <v>2021</v>
      </c>
      <c r="P594" s="25" t="n">
        <f aca="false">IF(L594="OK",DATE(O594,K594,M594),I594)</f>
        <v>44473</v>
      </c>
    </row>
    <row r="595" customFormat="false" ht="15" hidden="false" customHeight="false" outlineLevel="0" collapsed="false">
      <c r="A595" s="22" t="n">
        <f aca="false">IF('18092025'!C595="","",'18092025'!C595)</f>
        <v>44230</v>
      </c>
      <c r="B595" s="23" t="str">
        <f aca="false">TEXT(A595,"DDMMAAAA")</f>
        <v>2111Wednesday</v>
      </c>
      <c r="C595" s="23" t="str">
        <f aca="false">LEFT(B595,2)</f>
        <v>21</v>
      </c>
      <c r="D595" s="23" t="n">
        <f aca="false">IF(ISERROR(VLOOKUP(C595,$R:$S,2,0)),0,VLOOKUP(C595,$R:$S,2,0))</f>
        <v>0</v>
      </c>
      <c r="E595" s="23" t="n">
        <f aca="false">MONTH(A595)</f>
        <v>2</v>
      </c>
      <c r="F595" s="23" t="str">
        <f aca="false">VLOOKUP(E595,$Q:$S,2,0)</f>
        <v>02</v>
      </c>
      <c r="G595" s="24" t="n">
        <f aca="false">YEAR(A595)</f>
        <v>2021</v>
      </c>
      <c r="H595" s="25" t="n">
        <f aca="false">IF(D595="OK",DATE(G595,C595,E595),A595)</f>
        <v>44230</v>
      </c>
      <c r="I595" s="22" t="str">
        <f aca="false">IF('18092025'!D595="","",'18092025'!D595)</f>
        <v>30/06/2023</v>
      </c>
      <c r="J595" s="23" t="str">
        <f aca="false">TEXT(I595,"DDMMAAAA")</f>
        <v>30/06/2023</v>
      </c>
      <c r="K595" s="23" t="str">
        <f aca="false">LEFT(J595,2)</f>
        <v>30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0/06/2023</v>
      </c>
    </row>
    <row r="596" customFormat="false" ht="15" hidden="false" customHeight="false" outlineLevel="0" collapsed="false">
      <c r="A596" s="22" t="str">
        <f aca="false">IF('18092025'!C596="","",'18092025'!C596)</f>
        <v>27/06/2017</v>
      </c>
      <c r="B596" s="23" t="str">
        <f aca="false">TEXT(A596,"DDMMAAAA")</f>
        <v>27/06/2017</v>
      </c>
      <c r="C596" s="23" t="str">
        <f aca="false">LEFT(B596,2)</f>
        <v>27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27/06/2017</v>
      </c>
      <c r="I596" s="22" t="str">
        <f aca="false">IF('18092025'!D596="","",'1809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str">
        <f aca="false">IF('18092025'!C597="","",'18092025'!C597)</f>
        <v>27/06/2017</v>
      </c>
      <c r="B597" s="23" t="str">
        <f aca="false">TEXT(A597,"DDMMAAAA")</f>
        <v>27/06/2017</v>
      </c>
      <c r="C597" s="23" t="str">
        <f aca="false">LEFT(B597,2)</f>
        <v>27</v>
      </c>
      <c r="D597" s="23" t="n">
        <f aca="false">IF(ISERROR(VLOOKUP(C597,$R:$S,2,0)),0,VLOOKUP(C597,$R:$S,2,0))</f>
        <v>0</v>
      </c>
      <c r="E597" s="23" t="e">
        <f aca="false">MONTH(A597)</f>
        <v>#VALUE!</v>
      </c>
      <c r="F597" s="23" t="e">
        <f aca="false">VLOOKUP(E597,$Q:$S,2,0)</f>
        <v>#VALUE!</v>
      </c>
      <c r="G597" s="24" t="e">
        <f aca="false">YEAR(A597)</f>
        <v>#VALUE!</v>
      </c>
      <c r="H597" s="25" t="str">
        <f aca="false">IF(D597="OK",DATE(G597,C597,E597),A597)</f>
        <v>27/06/2017</v>
      </c>
      <c r="I597" s="22" t="str">
        <f aca="false">IF('18092025'!D597="","",'18092025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18092025'!C598="","",'18092025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18092025'!D598="","",'1809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18092025'!C599="","",'18092025'!C599)</f>
        <v>15/02/2018</v>
      </c>
      <c r="B599" s="23" t="str">
        <f aca="false">TEXT(A599,"DDMMAAAA")</f>
        <v>15/02/2018</v>
      </c>
      <c r="C599" s="23" t="str">
        <f aca="false">LEFT(B599,2)</f>
        <v>15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15/02/2018</v>
      </c>
      <c r="I599" s="22" t="str">
        <f aca="false">IF('18092025'!D599="","",'18092025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18092025'!C600="","",'18092025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18092025'!D600="","",'18092025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18092025'!C601="","",'18092025'!C601)</f>
        <v>40120</v>
      </c>
      <c r="B601" s="23" t="str">
        <f aca="false">TEXT(A601,"DDMMAAAA")</f>
        <v>1608Tuesday</v>
      </c>
      <c r="C601" s="23" t="str">
        <f aca="false">LEFT(B601,2)</f>
        <v>16</v>
      </c>
      <c r="D601" s="23" t="n">
        <f aca="false">IF(ISERROR(VLOOKUP(C601,$R:$S,2,0)),0,VLOOKUP(C601,$R:$S,2,0))</f>
        <v>0</v>
      </c>
      <c r="E601" s="23" t="n">
        <f aca="false">MONTH(A601)</f>
        <v>11</v>
      </c>
      <c r="F601" s="23" t="str">
        <f aca="false">VLOOKUP(E601,$Q:$S,2,0)</f>
        <v>11</v>
      </c>
      <c r="G601" s="24" t="n">
        <f aca="false">YEAR(A601)</f>
        <v>2009</v>
      </c>
      <c r="H601" s="25" t="n">
        <f aca="false">IF(D601="OK",DATE(G601,C601,E601),A601)</f>
        <v>40120</v>
      </c>
      <c r="I601" s="22" t="str">
        <f aca="false">IF('18092025'!D601="","",'18092025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18092025'!C602="","",'18092025'!C602)</f>
        <v>40725</v>
      </c>
      <c r="B602" s="23" t="str">
        <f aca="false">TEXT(A602,"DDMMAAAA")</f>
        <v>2903Friday</v>
      </c>
      <c r="C602" s="23" t="str">
        <f aca="false">LEFT(B602,2)</f>
        <v>29</v>
      </c>
      <c r="D602" s="23" t="n">
        <f aca="false">IF(ISERROR(VLOOKUP(C602,$R:$S,2,0)),0,VLOOKUP(C602,$R:$S,2,0))</f>
        <v>0</v>
      </c>
      <c r="E602" s="23" t="n">
        <f aca="false">MONTH(A602)</f>
        <v>7</v>
      </c>
      <c r="F602" s="23" t="str">
        <f aca="false">VLOOKUP(E602,$Q:$S,2,0)</f>
        <v>07</v>
      </c>
      <c r="G602" s="24" t="n">
        <f aca="false">YEAR(A602)</f>
        <v>2011</v>
      </c>
      <c r="H602" s="25" t="n">
        <f aca="false">IF(D602="OK",DATE(G602,C602,E602),A602)</f>
        <v>40725</v>
      </c>
      <c r="I602" s="22" t="str">
        <f aca="false">IF('18092025'!D602="","",'18092025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str">
        <f aca="false">IF('18092025'!C603="","",'18092025'!C603)</f>
        <v>21/11/2011</v>
      </c>
      <c r="B603" s="23" t="str">
        <f aca="false">TEXT(A603,"DDMMAAAA")</f>
        <v>21/11/2011</v>
      </c>
      <c r="C603" s="23" t="str">
        <f aca="false">LEFT(B603,2)</f>
        <v>21</v>
      </c>
      <c r="D603" s="23" t="n">
        <f aca="false">IF(ISERROR(VLOOKUP(C603,$R:$S,2,0)),0,VLOOKUP(C603,$R:$S,2,0))</f>
        <v>0</v>
      </c>
      <c r="E603" s="23" t="e">
        <f aca="false">MONTH(A603)</f>
        <v>#VALUE!</v>
      </c>
      <c r="F603" s="23" t="e">
        <f aca="false">VLOOKUP(E603,$Q:$S,2,0)</f>
        <v>#VALUE!</v>
      </c>
      <c r="G603" s="24" t="e">
        <f aca="false">YEAR(A603)</f>
        <v>#VALUE!</v>
      </c>
      <c r="H603" s="25" t="str">
        <f aca="false">IF(D603="OK",DATE(G603,C603,E603),A603)</f>
        <v>21/11/2011</v>
      </c>
      <c r="I603" s="22" t="str">
        <f aca="false">IF('18092025'!D603="","",'18092025'!D603)</f>
        <v>30/06/2024</v>
      </c>
      <c r="J603" s="23" t="str">
        <f aca="false">TEXT(I603,"DDMMAAAA")</f>
        <v>30/06/2024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4</v>
      </c>
    </row>
    <row r="604" customFormat="false" ht="15" hidden="false" customHeight="false" outlineLevel="0" collapsed="false">
      <c r="A604" s="22" t="n">
        <f aca="false">IF('18092025'!C604="","",'18092025'!C604)</f>
        <v>44230</v>
      </c>
      <c r="B604" s="23" t="str">
        <f aca="false">TEXT(A604,"DDMMAAAA")</f>
        <v>2111Wednesday</v>
      </c>
      <c r="C604" s="23" t="str">
        <f aca="false">LEFT(B604,2)</f>
        <v>21</v>
      </c>
      <c r="D604" s="23" t="n">
        <f aca="false">IF(ISERROR(VLOOKUP(C604,$R:$S,2,0)),0,VLOOKUP(C604,$R:$S,2,0))</f>
        <v>0</v>
      </c>
      <c r="E604" s="23" t="n">
        <f aca="false">MONTH(A604)</f>
        <v>2</v>
      </c>
      <c r="F604" s="23" t="str">
        <f aca="false">VLOOKUP(E604,$Q:$S,2,0)</f>
        <v>02</v>
      </c>
      <c r="G604" s="24" t="n">
        <f aca="false">YEAR(A604)</f>
        <v>2021</v>
      </c>
      <c r="H604" s="25" t="n">
        <f aca="false">IF(D604="OK",DATE(G604,C604,E604),A604)</f>
        <v>44230</v>
      </c>
      <c r="I604" s="22" t="str">
        <f aca="false">IF('18092025'!D604="","",'18092025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18092025'!C605="","",'18092025'!C605)</f>
        <v>45141</v>
      </c>
      <c r="B605" s="23" t="str">
        <f aca="false">TEXT(A605,"DDMMAAAA")</f>
        <v>1605Thursday</v>
      </c>
      <c r="C605" s="23" t="str">
        <f aca="false">LEFT(B605,2)</f>
        <v>16</v>
      </c>
      <c r="D605" s="23" t="n">
        <f aca="false">IF(ISERROR(VLOOKUP(C605,$R:$S,2,0)),0,VLOOKUP(C605,$R:$S,2,0))</f>
        <v>0</v>
      </c>
      <c r="E605" s="23" t="n">
        <f aca="false">MONTH(A605)</f>
        <v>8</v>
      </c>
      <c r="F605" s="23" t="str">
        <f aca="false">VLOOKUP(E605,$Q:$S,2,0)</f>
        <v>08</v>
      </c>
      <c r="G605" s="24" t="n">
        <f aca="false">YEAR(A605)</f>
        <v>2023</v>
      </c>
      <c r="H605" s="25" t="n">
        <f aca="false">IF(D605="OK",DATE(G605,C605,E605),A605)</f>
        <v>45141</v>
      </c>
      <c r="I605" s="22" t="str">
        <f aca="false">IF('18092025'!D605="","",'18092025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18092025'!C606="","",'18092025'!C606)</f>
        <v>45839</v>
      </c>
      <c r="B606" s="23" t="str">
        <f aca="false">TEXT(A606,"DDMMAAAA")</f>
        <v>0504Tuesday</v>
      </c>
      <c r="C606" s="23" t="str">
        <f aca="false">LEFT(B606,2)</f>
        <v>05</v>
      </c>
      <c r="D606" s="23" t="str">
        <f aca="false">IF(ISERROR(VLOOKUP(C606,$R:$S,2,0)),0,VLOOKUP(C606,$R:$S,2,0))</f>
        <v>OK</v>
      </c>
      <c r="E606" s="23" t="n">
        <f aca="false">MONTH(A606)</f>
        <v>7</v>
      </c>
      <c r="F606" s="23" t="str">
        <f aca="false">VLOOKUP(E606,$Q:$S,2,0)</f>
        <v>07</v>
      </c>
      <c r="G606" s="24" t="n">
        <f aca="false">YEAR(A606)</f>
        <v>2025</v>
      </c>
      <c r="H606" s="25" t="n">
        <f aca="false">IF(D606="OK",DATE(G606,C606,E606),A606)</f>
        <v>45784</v>
      </c>
      <c r="I606" s="22" t="str">
        <f aca="false">IF('18092025'!D606="","",'18092025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n">
        <f aca="false">IF('18092025'!C607="","",'18092025'!C607)</f>
        <v>40087</v>
      </c>
      <c r="B607" s="23" t="str">
        <f aca="false">TEXT(A607,"DDMMAAAA")</f>
        <v>1307Thursday</v>
      </c>
      <c r="C607" s="23" t="str">
        <f aca="false">LEFT(B607,2)</f>
        <v>13</v>
      </c>
      <c r="D607" s="23" t="n">
        <f aca="false">IF(ISERROR(VLOOKUP(C607,$R:$S,2,0)),0,VLOOKUP(C607,$R:$S,2,0))</f>
        <v>0</v>
      </c>
      <c r="E607" s="23" t="n">
        <f aca="false">MONTH(A607)</f>
        <v>10</v>
      </c>
      <c r="F607" s="23" t="str">
        <f aca="false">VLOOKUP(E607,$Q:$S,2,0)</f>
        <v>10</v>
      </c>
      <c r="G607" s="24" t="n">
        <f aca="false">YEAR(A607)</f>
        <v>2009</v>
      </c>
      <c r="H607" s="25" t="n">
        <f aca="false">IF(D607="OK",DATE(G607,C607,E607),A607)</f>
        <v>40087</v>
      </c>
      <c r="I607" s="22" t="str">
        <f aca="false">IF('18092025'!D607="","",'1809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n">
        <f aca="false">IF('18092025'!C608="","",'18092025'!C608)</f>
        <v>42005</v>
      </c>
      <c r="B608" s="23" t="str">
        <f aca="false">TEXT(A608,"DDMMAAAA")</f>
        <v>1010Thursday</v>
      </c>
      <c r="C608" s="23" t="str">
        <f aca="false">LEFT(B608,2)</f>
        <v>10</v>
      </c>
      <c r="D608" s="23" t="str">
        <f aca="false">IF(ISERROR(VLOOKUP(C608,$R:$S,2,0)),0,VLOOKUP(C608,$R:$S,2,0))</f>
        <v>OK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2015</v>
      </c>
      <c r="H608" s="25" t="n">
        <f aca="false">IF(D608="OK",DATE(G608,C608,E608),A608)</f>
        <v>42278</v>
      </c>
      <c r="I608" s="22" t="str">
        <f aca="false">IF('18092025'!D608="","",'18092025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18092025'!C609="","",'1809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18092025'!D609="","",'1809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18092025'!C610="","",'18092025'!C610)</f>
        <v>16/03/2017</v>
      </c>
      <c r="B610" s="23" t="str">
        <f aca="false">TEXT(A610,"DDMMAAAA")</f>
        <v>16/03/2017</v>
      </c>
      <c r="C610" s="23" t="str">
        <f aca="false">LEFT(B610,2)</f>
        <v>16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6/03/2017</v>
      </c>
      <c r="I610" s="22" t="str">
        <f aca="false">IF('18092025'!D610="","",'1809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18092025'!C611="","",'18092025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18092025'!D611="","",'1809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18092025'!C612="","",'18092025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18092025'!D612="","",'18092025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18092025'!C613="","",'18092025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8092025'!D613="","",'18092025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18092025'!C614="","",'18092025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8092025'!D614="","",'18092025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18092025'!C615="","",'18092025'!C615)</f>
        <v>42736</v>
      </c>
      <c r="B615" s="23" t="str">
        <f aca="false">TEXT(A615,"DDMMAAAA")</f>
        <v>0310Sunday</v>
      </c>
      <c r="C615" s="23" t="str">
        <f aca="false">LEFT(B615,2)</f>
        <v>03</v>
      </c>
      <c r="D615" s="23" t="str">
        <f aca="false">IF(ISERROR(VLOOKUP(C615,$R:$S,2,0)),0,VLOOKUP(C615,$R:$S,2,0))</f>
        <v>OK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2017</v>
      </c>
      <c r="H615" s="25" t="n">
        <f aca="false">IF(D615="OK",DATE(G615,C615,E615),A615)</f>
        <v>42795</v>
      </c>
      <c r="I615" s="22" t="str">
        <f aca="false">IF('18092025'!D615="","",'18092025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n">
        <f aca="false">IF('18092025'!C616="","",'18092025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18092025'!D616="","",'18092025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18092025'!C617="","",'18092025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18092025'!D617="","",'18092025'!D617)</f>
        <v>30/06/2023</v>
      </c>
      <c r="J617" s="23" t="str">
        <f aca="false">TEXT(I617,"DDMMAAAA")</f>
        <v>30/06/2023</v>
      </c>
      <c r="K617" s="23" t="str">
        <f aca="false">LEFT(J617,2)</f>
        <v>30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0/06/2023</v>
      </c>
    </row>
    <row r="618" customFormat="false" ht="15" hidden="false" customHeight="false" outlineLevel="0" collapsed="false">
      <c r="A618" s="22" t="n">
        <f aca="false">IF('18092025'!C618="","",'18092025'!C618)</f>
        <v>30682</v>
      </c>
      <c r="B618" s="23" t="str">
        <f aca="false">TEXT(A618,"DDMMAAAA")</f>
        <v>2610Sunday</v>
      </c>
      <c r="C618" s="23" t="str">
        <f aca="false">LEFT(B618,2)</f>
        <v>26</v>
      </c>
      <c r="D618" s="23" t="n">
        <f aca="false">IF(ISERROR(VLOOKUP(C618,$R:$S,2,0)),0,VLOOKUP(C618,$R:$S,2,0))</f>
        <v>0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1984</v>
      </c>
      <c r="H618" s="25" t="n">
        <f aca="false">IF(D618="OK",DATE(G618,C618,E618),A618)</f>
        <v>30682</v>
      </c>
      <c r="I618" s="22" t="str">
        <f aca="false">IF('18092025'!D618="","",'18092025'!D618)</f>
        <v/>
      </c>
      <c r="J618" s="23" t="str">
        <f aca="false">TEXT(I618,"DDMMAAAA")</f>
        <v/>
      </c>
      <c r="K618" s="23" t="str">
        <f aca="false">LEFT(J618,2)</f>
        <v/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/>
      </c>
    </row>
    <row r="619" customFormat="false" ht="15" hidden="false" customHeight="false" outlineLevel="0" collapsed="false">
      <c r="A619" s="22" t="n">
        <f aca="false">IF('18092025'!C619="","",'18092025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18092025'!D619="","",'18092025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18092025'!C620="","",'18092025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18092025'!D620="","",'18092025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8092025'!C621="","",'18092025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8092025'!D621="","",'18092025'!D621)</f>
        <v>30/06/2023</v>
      </c>
      <c r="J621" s="23" t="str">
        <f aca="false">TEXT(I621,"DDMMAAAA")</f>
        <v>30/06/2023</v>
      </c>
      <c r="K621" s="23" t="str">
        <f aca="false">LEFT(J621,2)</f>
        <v>30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30/06/2023</v>
      </c>
    </row>
    <row r="622" customFormat="false" ht="15" hidden="false" customHeight="false" outlineLevel="0" collapsed="false">
      <c r="A622" s="22" t="n">
        <f aca="false">IF('18092025'!C622="","",'18092025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18092025'!D622="","",'18092025'!D622)</f>
        <v/>
      </c>
      <c r="J622" s="23" t="str">
        <f aca="false">TEXT(I622,"DDMMAAAA")</f>
        <v/>
      </c>
      <c r="K622" s="23" t="str">
        <f aca="false">LEFT(J622,2)</f>
        <v/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/>
      </c>
    </row>
    <row r="623" customFormat="false" ht="15" hidden="false" customHeight="false" outlineLevel="0" collapsed="false">
      <c r="A623" s="22" t="str">
        <f aca="false">IF('18092025'!C623="","",'18092025'!C623)</f>
        <v>14/03/2017</v>
      </c>
      <c r="B623" s="23" t="str">
        <f aca="false">TEXT(A623,"DDMMAAAA")</f>
        <v>14/03/2017</v>
      </c>
      <c r="C623" s="23" t="str">
        <f aca="false">LEFT(B623,2)</f>
        <v>14</v>
      </c>
      <c r="D623" s="23" t="n">
        <f aca="false">IF(ISERROR(VLOOKUP(C623,$R:$S,2,0)),0,VLOOKUP(C623,$R:$S,2,0))</f>
        <v>0</v>
      </c>
      <c r="E623" s="23" t="e">
        <f aca="false">MONTH(A623)</f>
        <v>#VALUE!</v>
      </c>
      <c r="F623" s="23" t="e">
        <f aca="false">VLOOKUP(E623,$Q:$S,2,0)</f>
        <v>#VALUE!</v>
      </c>
      <c r="G623" s="24" t="e">
        <f aca="false">YEAR(A623)</f>
        <v>#VALUE!</v>
      </c>
      <c r="H623" s="25" t="str">
        <f aca="false">IF(D623="OK",DATE(G623,C623,E623),A623)</f>
        <v>14/03/2017</v>
      </c>
      <c r="I623" s="22" t="str">
        <f aca="false">IF('18092025'!D623="","",'18092025'!D623)</f>
        <v>28/04/2017</v>
      </c>
      <c r="J623" s="23" t="str">
        <f aca="false">TEXT(I623,"DDMMAAAA")</f>
        <v>28/04/2017</v>
      </c>
      <c r="K623" s="23" t="str">
        <f aca="false">LEFT(J623,2)</f>
        <v>28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28/04/2017</v>
      </c>
    </row>
    <row r="624" customFormat="false" ht="15" hidden="false" customHeight="false" outlineLevel="0" collapsed="false">
      <c r="A624" s="22" t="str">
        <f aca="false">IF('18092025'!C624="","",'18092025'!C624)</f>
        <v>14/03/2017</v>
      </c>
      <c r="B624" s="23" t="str">
        <f aca="false">TEXT(A624,"DDMMAAAA")</f>
        <v>14/03/2017</v>
      </c>
      <c r="C624" s="23" t="str">
        <f aca="false">LEFT(B624,2)</f>
        <v>14</v>
      </c>
      <c r="D624" s="23" t="n">
        <f aca="false">IF(ISERROR(VLOOKUP(C624,$R:$S,2,0)),0,VLOOKUP(C624,$R:$S,2,0))</f>
        <v>0</v>
      </c>
      <c r="E624" s="23" t="e">
        <f aca="false">MONTH(A624)</f>
        <v>#VALUE!</v>
      </c>
      <c r="F624" s="23" t="e">
        <f aca="false">VLOOKUP(E624,$Q:$S,2,0)</f>
        <v>#VALUE!</v>
      </c>
      <c r="G624" s="24" t="e">
        <f aca="false">YEAR(A624)</f>
        <v>#VALUE!</v>
      </c>
      <c r="H624" s="25" t="str">
        <f aca="false">IF(D624="OK",DATE(G624,C624,E624),A624)</f>
        <v>14/03/2017</v>
      </c>
      <c r="I624" s="22" t="str">
        <f aca="false">IF('18092025'!D624="","",'18092025'!D624)</f>
        <v>28/04/2017</v>
      </c>
      <c r="J624" s="23" t="str">
        <f aca="false">TEXT(I624,"DDMMAAAA")</f>
        <v>28/04/2017</v>
      </c>
      <c r="K624" s="23" t="str">
        <f aca="false">LEFT(J624,2)</f>
        <v>28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28/04/2017</v>
      </c>
    </row>
    <row r="625" customFormat="false" ht="15" hidden="false" customHeight="false" outlineLevel="0" collapsed="false">
      <c r="A625" s="22" t="str">
        <f aca="false">IF('18092025'!C625="","",'18092025'!C625)</f>
        <v>14/03/2017</v>
      </c>
      <c r="B625" s="23" t="str">
        <f aca="false">TEXT(A625,"DDMMAAAA")</f>
        <v>14/03/2017</v>
      </c>
      <c r="C625" s="23" t="str">
        <f aca="false">LEFT(B625,2)</f>
        <v>14</v>
      </c>
      <c r="D625" s="23" t="n">
        <f aca="false">IF(ISERROR(VLOOKUP(C625,$R:$S,2,0)),0,VLOOKUP(C625,$R:$S,2,0))</f>
        <v>0</v>
      </c>
      <c r="E625" s="23" t="e">
        <f aca="false">MONTH(A625)</f>
        <v>#VALUE!</v>
      </c>
      <c r="F625" s="23" t="e">
        <f aca="false">VLOOKUP(E625,$Q:$S,2,0)</f>
        <v>#VALUE!</v>
      </c>
      <c r="G625" s="24" t="e">
        <f aca="false">YEAR(A625)</f>
        <v>#VALUE!</v>
      </c>
      <c r="H625" s="25" t="str">
        <f aca="false">IF(D625="OK",DATE(G625,C625,E625),A625)</f>
        <v>14/03/2017</v>
      </c>
      <c r="I625" s="22" t="str">
        <f aca="false">IF('18092025'!D625="","",'18092025'!D625)</f>
        <v>28/04/2017</v>
      </c>
      <c r="J625" s="23" t="str">
        <f aca="false">TEXT(I625,"DDMMAAAA")</f>
        <v>28/04/2017</v>
      </c>
      <c r="K625" s="23" t="str">
        <f aca="false">LEFT(J625,2)</f>
        <v>28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28/04/2017</v>
      </c>
    </row>
    <row r="626" customFormat="false" ht="15" hidden="false" customHeight="false" outlineLevel="0" collapsed="false">
      <c r="A626" s="22" t="n">
        <f aca="false">IF('18092025'!C626="","",'18092025'!C626)</f>
        <v>42736</v>
      </c>
      <c r="B626" s="23" t="str">
        <f aca="false">TEXT(A626,"DDMMAAAA")</f>
        <v>0310Sunday</v>
      </c>
      <c r="C626" s="23" t="str">
        <f aca="false">LEFT(B626,2)</f>
        <v>03</v>
      </c>
      <c r="D626" s="23" t="str">
        <f aca="false">IF(ISERROR(VLOOKUP(C626,$R:$S,2,0)),0,VLOOKUP(C626,$R:$S,2,0))</f>
        <v>OK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7</v>
      </c>
      <c r="H626" s="25" t="n">
        <f aca="false">IF(D626="OK",DATE(G626,C626,E626),A626)</f>
        <v>42795</v>
      </c>
      <c r="I626" s="22" t="str">
        <f aca="false">IF('18092025'!D626="","",'18092025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18092025'!C627="","",'1809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18092025'!D627="","",'18092025'!D627)</f>
        <v>31/12/2099</v>
      </c>
      <c r="J627" s="23" t="str">
        <f aca="false">TEXT(I627,"DDMMAAAA")</f>
        <v>31/12/2099</v>
      </c>
      <c r="K627" s="23" t="str">
        <f aca="false">LEFT(J627,2)</f>
        <v>31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1/12/2099</v>
      </c>
    </row>
    <row r="628" customFormat="false" ht="15" hidden="false" customHeight="false" outlineLevel="0" collapsed="false">
      <c r="A628" s="22" t="n">
        <f aca="false">IF('18092025'!C628="","",'1809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8092025'!D628="","",'18092025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8092025'!C629="","",'18092025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18092025'!D629="","",'18092025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18092025'!C630="","",'18092025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18092025'!D630="","",'18092025'!D630)</f>
        <v>31/12/2099</v>
      </c>
      <c r="J630" s="23" t="str">
        <f aca="false">TEXT(I630,"DDMMAAAA")</f>
        <v>31/12/2099</v>
      </c>
      <c r="K630" s="23" t="str">
        <f aca="false">LEFT(J630,2)</f>
        <v>31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1/12/2099</v>
      </c>
    </row>
    <row r="631" customFormat="false" ht="15" hidden="false" customHeight="false" outlineLevel="0" collapsed="false">
      <c r="A631" s="22" t="n">
        <f aca="false">IF('18092025'!C631="","",'1809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18092025'!D631="","",'18092025'!D631)</f>
        <v>31/12/2099</v>
      </c>
      <c r="J631" s="23" t="str">
        <f aca="false">TEXT(I631,"DDMMAAAA")</f>
        <v>31/12/2099</v>
      </c>
      <c r="K631" s="23" t="str">
        <f aca="false">LEFT(J631,2)</f>
        <v>31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1/12/2099</v>
      </c>
    </row>
    <row r="632" customFormat="false" ht="15" hidden="false" customHeight="false" outlineLevel="0" collapsed="false">
      <c r="A632" s="22" t="n">
        <f aca="false">IF('18092025'!C632="","",'18092025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18092025'!D632="","",'18092025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n">
        <f aca="false">IF('18092025'!C633="","",'18092025'!C633)</f>
        <v>42736</v>
      </c>
      <c r="B633" s="23" t="str">
        <f aca="false">TEXT(A633,"DDMMAAAA")</f>
        <v>0310Sunday</v>
      </c>
      <c r="C633" s="23" t="str">
        <f aca="false">LEFT(B633,2)</f>
        <v>03</v>
      </c>
      <c r="D633" s="23" t="str">
        <f aca="false">IF(ISERROR(VLOOKUP(C633,$R:$S,2,0)),0,VLOOKUP(C633,$R:$S,2,0))</f>
        <v>OK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2017</v>
      </c>
      <c r="H633" s="25" t="n">
        <f aca="false">IF(D633="OK",DATE(G633,C633,E633),A633)</f>
        <v>42795</v>
      </c>
      <c r="I633" s="22" t="str">
        <f aca="false">IF('18092025'!D633="","",'18092025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8092025'!C634="","",'18092025'!C634)</f>
        <v>42736</v>
      </c>
      <c r="B634" s="23" t="str">
        <f aca="false">TEXT(A634,"DDMMAAAA")</f>
        <v>0310Sunday</v>
      </c>
      <c r="C634" s="23" t="str">
        <f aca="false">LEFT(B634,2)</f>
        <v>03</v>
      </c>
      <c r="D634" s="23" t="str">
        <f aca="false">IF(ISERROR(VLOOKUP(C634,$R:$S,2,0)),0,VLOOKUP(C634,$R:$S,2,0))</f>
        <v>OK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2017</v>
      </c>
      <c r="H634" s="25" t="n">
        <f aca="false">IF(D634="OK",DATE(G634,C634,E634),A634)</f>
        <v>42795</v>
      </c>
      <c r="I634" s="22" t="str">
        <f aca="false">IF('18092025'!D634="","",'18092025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18092025'!C635="","",'18092025'!C635)</f>
        <v>30682</v>
      </c>
      <c r="B635" s="23" t="str">
        <f aca="false">TEXT(A635,"DDMMAAAA")</f>
        <v>2610Sunday</v>
      </c>
      <c r="C635" s="23" t="str">
        <f aca="false">LEFT(B635,2)</f>
        <v>26</v>
      </c>
      <c r="D635" s="23" t="n">
        <f aca="false">IF(ISERROR(VLOOKUP(C635,$R:$S,2,0)),0,VLOOKUP(C635,$R:$S,2,0))</f>
        <v>0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1984</v>
      </c>
      <c r="H635" s="25" t="n">
        <f aca="false">IF(D635="OK",DATE(G635,C635,E635),A635)</f>
        <v>30682</v>
      </c>
      <c r="I635" s="22" t="str">
        <f aca="false">IF('18092025'!D635="","",'1809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8092025'!C636="","",'18092025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8092025'!D636="","",'18092025'!D636)</f>
        <v>30/06/2023</v>
      </c>
      <c r="J636" s="23" t="str">
        <f aca="false">TEXT(I636,"DDMMAAAA")</f>
        <v>30/06/2023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3</v>
      </c>
    </row>
    <row r="637" customFormat="false" ht="15" hidden="false" customHeight="false" outlineLevel="0" collapsed="false">
      <c r="A637" s="22" t="n">
        <f aca="false">IF('18092025'!C637="","",'18092025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18092025'!D637="","",'1809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18092025'!C638="","",'18092025'!C638)</f>
        <v>45170</v>
      </c>
      <c r="B638" s="23" t="str">
        <f aca="false">TEXT(A638,"DDMMAAAA")</f>
        <v>1506Friday</v>
      </c>
      <c r="C638" s="23" t="str">
        <f aca="false">LEFT(B638,2)</f>
        <v>15</v>
      </c>
      <c r="D638" s="23" t="n">
        <f aca="false">IF(ISERROR(VLOOKUP(C638,$R:$S,2,0)),0,VLOOKUP(C638,$R:$S,2,0))</f>
        <v>0</v>
      </c>
      <c r="E638" s="23" t="n">
        <f aca="false">MONTH(A638)</f>
        <v>9</v>
      </c>
      <c r="F638" s="23" t="str">
        <f aca="false">VLOOKUP(E638,$Q:$S,2,0)</f>
        <v>09</v>
      </c>
      <c r="G638" s="24" t="n">
        <f aca="false">YEAR(A638)</f>
        <v>2023</v>
      </c>
      <c r="H638" s="25" t="n">
        <f aca="false">IF(D638="OK",DATE(G638,C638,E638),A638)</f>
        <v>45170</v>
      </c>
      <c r="I638" s="22" t="str">
        <f aca="false">IF('18092025'!D638="","",'18092025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18092025'!C639="","",'18092025'!C639)</f>
        <v>45170</v>
      </c>
      <c r="B639" s="23" t="str">
        <f aca="false">TEXT(A639,"DDMMAAAA")</f>
        <v>1506Friday</v>
      </c>
      <c r="C639" s="23" t="str">
        <f aca="false">LEFT(B639,2)</f>
        <v>15</v>
      </c>
      <c r="D639" s="23" t="n">
        <f aca="false">IF(ISERROR(VLOOKUP(C639,$R:$S,2,0)),0,VLOOKUP(C639,$R:$S,2,0))</f>
        <v>0</v>
      </c>
      <c r="E639" s="23" t="n">
        <f aca="false">MONTH(A639)</f>
        <v>9</v>
      </c>
      <c r="F639" s="23" t="str">
        <f aca="false">VLOOKUP(E639,$Q:$S,2,0)</f>
        <v>09</v>
      </c>
      <c r="G639" s="24" t="n">
        <f aca="false">YEAR(A639)</f>
        <v>2023</v>
      </c>
      <c r="H639" s="25" t="n">
        <f aca="false">IF(D639="OK",DATE(G639,C639,E639),A639)</f>
        <v>45170</v>
      </c>
      <c r="I639" s="22" t="str">
        <f aca="false">IF('18092025'!D639="","",'18092025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18092025'!C640="","",'18092025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18092025'!D640="","",'18092025'!D640)</f>
        <v/>
      </c>
      <c r="J640" s="23" t="str">
        <f aca="false">TEXT(I640,"DDMMAAAA")</f>
        <v/>
      </c>
      <c r="K640" s="23" t="str">
        <f aca="false">LEFT(J640,2)</f>
        <v/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/>
      </c>
    </row>
    <row r="641" customFormat="false" ht="15" hidden="false" customHeight="false" outlineLevel="0" collapsed="false">
      <c r="A641" s="22" t="n">
        <f aca="false">IF('18092025'!C641="","",'18092025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18092025'!D641="","",'18092025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18092025'!C642="","",'18092025'!C642)</f>
        <v>30682</v>
      </c>
      <c r="B642" s="23" t="str">
        <f aca="false">TEXT(A642,"DDMMAAAA")</f>
        <v>2610Sunday</v>
      </c>
      <c r="C642" s="23" t="str">
        <f aca="false">LEFT(B642,2)</f>
        <v>26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1984</v>
      </c>
      <c r="H642" s="25" t="n">
        <f aca="false">IF(D642="OK",DATE(G642,C642,E642),A642)</f>
        <v>30682</v>
      </c>
      <c r="I642" s="22" t="str">
        <f aca="false">IF('18092025'!D642="","",'18092025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str">
        <f aca="false">IF('18092025'!C643="","",'18092025'!C643)</f>
        <v>14/07/2005</v>
      </c>
      <c r="B643" s="23" t="str">
        <f aca="false">TEXT(A643,"DDMMAAAA")</f>
        <v>14/07/2005</v>
      </c>
      <c r="C643" s="23" t="str">
        <f aca="false">LEFT(B643,2)</f>
        <v>14</v>
      </c>
      <c r="D643" s="23" t="n">
        <f aca="false">IF(ISERROR(VLOOKUP(C643,$R:$S,2,0)),0,VLOOKUP(C643,$R:$S,2,0))</f>
        <v>0</v>
      </c>
      <c r="E643" s="23" t="e">
        <f aca="false">MONTH(A643)</f>
        <v>#VALUE!</v>
      </c>
      <c r="F643" s="23" t="e">
        <f aca="false">VLOOKUP(E643,$Q:$S,2,0)</f>
        <v>#VALUE!</v>
      </c>
      <c r="G643" s="24" t="e">
        <f aca="false">YEAR(A643)</f>
        <v>#VALUE!</v>
      </c>
      <c r="H643" s="25" t="str">
        <f aca="false">IF(D643="OK",DATE(G643,C643,E643),A643)</f>
        <v>14/07/2005</v>
      </c>
      <c r="I643" s="22" t="str">
        <f aca="false">IF('18092025'!D643="","",'18092025'!D643)</f>
        <v>30/06/2024</v>
      </c>
      <c r="J643" s="23" t="str">
        <f aca="false">TEXT(I643,"DDMMAAAA")</f>
        <v>30/06/2024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4</v>
      </c>
    </row>
    <row r="644" customFormat="false" ht="15" hidden="false" customHeight="false" outlineLevel="0" collapsed="false">
      <c r="A644" s="22" t="n">
        <f aca="false">IF('18092025'!C644="","",'18092025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18092025'!D644="","",'18092025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8092025'!C645="","",'18092025'!C645)</f>
        <v>38534</v>
      </c>
      <c r="B645" s="23" t="str">
        <f aca="false">TEXT(A645,"DDMMAAAA")</f>
        <v>2403Friday</v>
      </c>
      <c r="C645" s="23" t="str">
        <f aca="false">LEFT(B645,2)</f>
        <v>24</v>
      </c>
      <c r="D645" s="23" t="n">
        <f aca="false">IF(ISERROR(VLOOKUP(C645,$R:$S,2,0)),0,VLOOKUP(C645,$R:$S,2,0))</f>
        <v>0</v>
      </c>
      <c r="E645" s="23" t="n">
        <f aca="false">MONTH(A645)</f>
        <v>7</v>
      </c>
      <c r="F645" s="23" t="str">
        <f aca="false">VLOOKUP(E645,$Q:$S,2,0)</f>
        <v>07</v>
      </c>
      <c r="G645" s="24" t="n">
        <f aca="false">YEAR(A645)</f>
        <v>2005</v>
      </c>
      <c r="H645" s="25" t="n">
        <f aca="false">IF(D645="OK",DATE(G645,C645,E645),A645)</f>
        <v>38534</v>
      </c>
      <c r="I645" s="22" t="str">
        <f aca="false">IF('18092025'!D645="","",'18092025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18092025'!C646="","",'18092025'!C646)</f>
        <v>42736</v>
      </c>
      <c r="B646" s="23" t="str">
        <f aca="false">TEXT(A646,"DDMMAAAA")</f>
        <v>0310Sunday</v>
      </c>
      <c r="C646" s="23" t="str">
        <f aca="false">LEFT(B646,2)</f>
        <v>03</v>
      </c>
      <c r="D646" s="23" t="str">
        <f aca="false">IF(ISERROR(VLOOKUP(C646,$R:$S,2,0)),0,VLOOKUP(C646,$R:$S,2,0))</f>
        <v>OK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7</v>
      </c>
      <c r="H646" s="25" t="n">
        <f aca="false">IF(D646="OK",DATE(G646,C646,E646),A646)</f>
        <v>42795</v>
      </c>
      <c r="I646" s="22" t="str">
        <f aca="false">IF('18092025'!D646="","",'18092025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str">
        <f aca="false">IF('18092025'!C647="","",'18092025'!C647)</f>
        <v>24/04/2019</v>
      </c>
      <c r="B647" s="23" t="str">
        <f aca="false">TEXT(A647,"DDMMAAAA")</f>
        <v>24/04/2019</v>
      </c>
      <c r="C647" s="23" t="str">
        <f aca="false">LEFT(B647,2)</f>
        <v>24</v>
      </c>
      <c r="D647" s="23" t="n">
        <f aca="false">IF(ISERROR(VLOOKUP(C647,$R:$S,2,0)),0,VLOOKUP(C647,$R:$S,2,0))</f>
        <v>0</v>
      </c>
      <c r="E647" s="23" t="e">
        <f aca="false">MONTH(A647)</f>
        <v>#VALUE!</v>
      </c>
      <c r="F647" s="23" t="e">
        <f aca="false">VLOOKUP(E647,$Q:$S,2,0)</f>
        <v>#VALUE!</v>
      </c>
      <c r="G647" s="24" t="e">
        <f aca="false">YEAR(A647)</f>
        <v>#VALUE!</v>
      </c>
      <c r="H647" s="25" t="str">
        <f aca="false">IF(D647="OK",DATE(G647,C647,E647),A647)</f>
        <v>24/04/2019</v>
      </c>
      <c r="I647" s="22" t="str">
        <f aca="false">IF('18092025'!D647="","",'1809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8092025'!C648="","",'18092025'!C648)</f>
        <v>45329</v>
      </c>
      <c r="B648" s="23" t="str">
        <f aca="false">TEXT(A648,"DDMMAAAA")</f>
        <v>2811Wednesday</v>
      </c>
      <c r="C648" s="23" t="str">
        <f aca="false">LEFT(B648,2)</f>
        <v>28</v>
      </c>
      <c r="D648" s="23" t="n">
        <f aca="false">IF(ISERROR(VLOOKUP(C648,$R:$S,2,0)),0,VLOOKUP(C648,$R:$S,2,0))</f>
        <v>0</v>
      </c>
      <c r="E648" s="23" t="n">
        <f aca="false">MONTH(A648)</f>
        <v>2</v>
      </c>
      <c r="F648" s="23" t="str">
        <f aca="false">VLOOKUP(E648,$Q:$S,2,0)</f>
        <v>02</v>
      </c>
      <c r="G648" s="24" t="n">
        <f aca="false">YEAR(A648)</f>
        <v>2024</v>
      </c>
      <c r="H648" s="25" t="n">
        <f aca="false">IF(D648="OK",DATE(G648,C648,E648),A648)</f>
        <v>45329</v>
      </c>
      <c r="I648" s="22" t="str">
        <f aca="false">IF('18092025'!D648="","",'18092025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n">
        <f aca="false">IF('18092025'!C649="","",'18092025'!C649)</f>
        <v>45324</v>
      </c>
      <c r="B649" s="23" t="str">
        <f aca="false">TEXT(A649,"DDMMAAAA")</f>
        <v>2311Friday</v>
      </c>
      <c r="C649" s="23" t="str">
        <f aca="false">LEFT(B649,2)</f>
        <v>23</v>
      </c>
      <c r="D649" s="23" t="n">
        <f aca="false">IF(ISERROR(VLOOKUP(C649,$R:$S,2,0)),0,VLOOKUP(C649,$R:$S,2,0))</f>
        <v>0</v>
      </c>
      <c r="E649" s="23" t="n">
        <f aca="false">MONTH(A649)</f>
        <v>2</v>
      </c>
      <c r="F649" s="23" t="str">
        <f aca="false">VLOOKUP(E649,$Q:$S,2,0)</f>
        <v>02</v>
      </c>
      <c r="G649" s="24" t="n">
        <f aca="false">YEAR(A649)</f>
        <v>2024</v>
      </c>
      <c r="H649" s="25" t="n">
        <f aca="false">IF(D649="OK",DATE(G649,C649,E649),A649)</f>
        <v>45324</v>
      </c>
      <c r="I649" s="22" t="str">
        <f aca="false">IF('18092025'!D649="","",'1809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8092025'!C650="","",'18092025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18092025'!D650="","",'1809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str">
        <f aca="false">IF('18092025'!C651="","",'18092025'!C651)</f>
        <v>21/06/2006</v>
      </c>
      <c r="B651" s="23" t="str">
        <f aca="false">TEXT(A651,"DDMMAAAA")</f>
        <v>21/06/2006</v>
      </c>
      <c r="C651" s="23" t="str">
        <f aca="false">LEFT(B651,2)</f>
        <v>21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21/06/2006</v>
      </c>
      <c r="I651" s="22" t="str">
        <f aca="false">IF('18092025'!D651="","",'18092025'!D651)</f>
        <v>30/06/2023</v>
      </c>
      <c r="J651" s="23" t="str">
        <f aca="false">TEXT(I651,"DDMMAAAA")</f>
        <v>30/06/2023</v>
      </c>
      <c r="K651" s="23" t="str">
        <f aca="false">LEFT(J651,2)</f>
        <v>30</v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>30/06/2023</v>
      </c>
    </row>
    <row r="652" customFormat="false" ht="15" hidden="false" customHeight="false" outlineLevel="0" collapsed="false">
      <c r="A652" s="22" t="n">
        <f aca="false">IF('18092025'!C652="","",'18092025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8092025'!D652="","",'18092025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18092025'!C653="","",'18092025'!C653)</f>
        <v>30/05/2018</v>
      </c>
      <c r="B653" s="23" t="str">
        <f aca="false">TEXT(A653,"DDMMAAAA")</f>
        <v>30/05/2018</v>
      </c>
      <c r="C653" s="23" t="str">
        <f aca="false">LEFT(B653,2)</f>
        <v>30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30/05/2018</v>
      </c>
      <c r="I653" s="22" t="str">
        <f aca="false">IF('18092025'!D653="","",'18092025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8092025'!C654="","",'18092025'!C654)</f>
        <v>41640</v>
      </c>
      <c r="B654" s="23" t="str">
        <f aca="false">TEXT(A654,"DDMMAAAA")</f>
        <v>2910Wednesday</v>
      </c>
      <c r="C654" s="23" t="str">
        <f aca="false">LEFT(B654,2)</f>
        <v>29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2014</v>
      </c>
      <c r="H654" s="25" t="n">
        <f aca="false">IF(D654="OK",DATE(G654,C654,E654),A654)</f>
        <v>41640</v>
      </c>
      <c r="I654" s="22" t="str">
        <f aca="false">IF('18092025'!D654="","",'18092025'!D654)</f>
        <v>30/06/2024</v>
      </c>
      <c r="J654" s="23" t="str">
        <f aca="false">TEXT(I654,"DDMMAAAA")</f>
        <v>30/06/2024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4</v>
      </c>
    </row>
    <row r="655" customFormat="false" ht="15" hidden="false" customHeight="false" outlineLevel="0" collapsed="false">
      <c r="A655" s="22" t="n">
        <f aca="false">IF('18092025'!C655="","",'18092025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18092025'!D655="","",'1809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str">
        <f aca="false">IF('18092025'!C656="","",'18092025'!C656)</f>
        <v>21/06/2006</v>
      </c>
      <c r="B656" s="23" t="str">
        <f aca="false">TEXT(A656,"DDMMAAAA")</f>
        <v>21/06/2006</v>
      </c>
      <c r="C656" s="23" t="str">
        <f aca="false">LEFT(B656,2)</f>
        <v>21</v>
      </c>
      <c r="D656" s="23" t="n">
        <f aca="false">IF(ISERROR(VLOOKUP(C656,$R:$S,2,0)),0,VLOOKUP(C656,$R:$S,2,0))</f>
        <v>0</v>
      </c>
      <c r="E656" s="23" t="e">
        <f aca="false">MONTH(A656)</f>
        <v>#VALUE!</v>
      </c>
      <c r="F656" s="23" t="e">
        <f aca="false">VLOOKUP(E656,$Q:$S,2,0)</f>
        <v>#VALUE!</v>
      </c>
      <c r="G656" s="24" t="e">
        <f aca="false">YEAR(A656)</f>
        <v>#VALUE!</v>
      </c>
      <c r="H656" s="25" t="str">
        <f aca="false">IF(D656="OK",DATE(G656,C656,E656),A656)</f>
        <v>21/06/2006</v>
      </c>
      <c r="I656" s="22" t="str">
        <f aca="false">IF('18092025'!D656="","",'18092025'!D656)</f>
        <v>30/06/2023</v>
      </c>
      <c r="J656" s="23" t="str">
        <f aca="false">TEXT(I656,"DDMMAAAA")</f>
        <v>30/06/2023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3</v>
      </c>
    </row>
    <row r="657" customFormat="false" ht="15" hidden="false" customHeight="false" outlineLevel="0" collapsed="false">
      <c r="A657" s="22" t="n">
        <f aca="false">IF('18092025'!C657="","",'18092025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8092025'!D657="","",'1809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str">
        <f aca="false">IF('18092025'!C658="","",'18092025'!C658)</f>
        <v>20/12/2011</v>
      </c>
      <c r="B658" s="23" t="str">
        <f aca="false">TEXT(A658,"DDMMAAAA")</f>
        <v>20/12/2011</v>
      </c>
      <c r="C658" s="23" t="str">
        <f aca="false">LEFT(B658,2)</f>
        <v>20</v>
      </c>
      <c r="D658" s="23" t="n">
        <f aca="false">IF(ISERROR(VLOOKUP(C658,$R:$S,2,0)),0,VLOOKUP(C658,$R:$S,2,0))</f>
        <v>0</v>
      </c>
      <c r="E658" s="23" t="e">
        <f aca="false">MONTH(A658)</f>
        <v>#VALUE!</v>
      </c>
      <c r="F658" s="23" t="e">
        <f aca="false">VLOOKUP(E658,$Q:$S,2,0)</f>
        <v>#VALUE!</v>
      </c>
      <c r="G658" s="24" t="e">
        <f aca="false">YEAR(A658)</f>
        <v>#VALUE!</v>
      </c>
      <c r="H658" s="25" t="str">
        <f aca="false">IF(D658="OK",DATE(G658,C658,E658),A658)</f>
        <v>20/12/2011</v>
      </c>
      <c r="I658" s="22" t="str">
        <f aca="false">IF('18092025'!D658="","",'1809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8092025'!C659="","",'18092025'!C659)</f>
        <v>44230</v>
      </c>
      <c r="B659" s="23" t="str">
        <f aca="false">TEXT(A659,"DDMMAAAA")</f>
        <v>2111Wednesday</v>
      </c>
      <c r="C659" s="23" t="str">
        <f aca="false">LEFT(B659,2)</f>
        <v>21</v>
      </c>
      <c r="D659" s="23" t="n">
        <f aca="false">IF(ISERROR(VLOOKUP(C659,$R:$S,2,0)),0,VLOOKUP(C659,$R:$S,2,0))</f>
        <v>0</v>
      </c>
      <c r="E659" s="23" t="n">
        <f aca="false">MONTH(A659)</f>
        <v>2</v>
      </c>
      <c r="F659" s="23" t="str">
        <f aca="false">VLOOKUP(E659,$Q:$S,2,0)</f>
        <v>02</v>
      </c>
      <c r="G659" s="24" t="n">
        <f aca="false">YEAR(A659)</f>
        <v>2021</v>
      </c>
      <c r="H659" s="25" t="n">
        <f aca="false">IF(D659="OK",DATE(G659,C659,E659),A659)</f>
        <v>44230</v>
      </c>
      <c r="I659" s="22" t="str">
        <f aca="false">IF('18092025'!D659="","",'18092025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18092025'!C660="","",'18092025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18092025'!D660="","",'1809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8092025'!C661="","",'18092025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18092025'!D661="","",'18092025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n">
        <f aca="false">IF('18092025'!C662="","",'18092025'!C662)</f>
        <v>41640</v>
      </c>
      <c r="B662" s="23" t="str">
        <f aca="false">TEXT(A662,"DDMMAAAA")</f>
        <v>2910Wednesday</v>
      </c>
      <c r="C662" s="23" t="str">
        <f aca="false">LEFT(B662,2)</f>
        <v>29</v>
      </c>
      <c r="D662" s="23" t="n">
        <f aca="false">IF(ISERROR(VLOOKUP(C662,$R:$S,2,0)),0,VLOOKUP(C662,$R:$S,2,0))</f>
        <v>0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2014</v>
      </c>
      <c r="H662" s="25" t="n">
        <f aca="false">IF(D662="OK",DATE(G662,C662,E662),A662)</f>
        <v>41640</v>
      </c>
      <c r="I662" s="22" t="str">
        <f aca="false">IF('18092025'!D662="","",'18092025'!D662)</f>
        <v>30/06/2023</v>
      </c>
      <c r="J662" s="23" t="str">
        <f aca="false">TEXT(I662,"DDMMAAAA")</f>
        <v>30/06/2023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23</v>
      </c>
    </row>
    <row r="663" customFormat="false" ht="15" hidden="false" customHeight="false" outlineLevel="0" collapsed="false">
      <c r="A663" s="22" t="n">
        <f aca="false">IF('18092025'!C663="","",'18092025'!C663)</f>
        <v>42736</v>
      </c>
      <c r="B663" s="23" t="str">
        <f aca="false">TEXT(A663,"DDMMAAAA")</f>
        <v>0310Sunday</v>
      </c>
      <c r="C663" s="23" t="str">
        <f aca="false">LEFT(B663,2)</f>
        <v>03</v>
      </c>
      <c r="D663" s="23" t="str">
        <f aca="false">IF(ISERROR(VLOOKUP(C663,$R:$S,2,0)),0,VLOOKUP(C663,$R:$S,2,0))</f>
        <v>OK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2017</v>
      </c>
      <c r="H663" s="25" t="n">
        <f aca="false">IF(D663="OK",DATE(G663,C663,E663),A663)</f>
        <v>42795</v>
      </c>
      <c r="I663" s="22" t="str">
        <f aca="false">IF('18092025'!D663="","",'1809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8092025'!C664="","",'18092025'!C664)</f>
        <v>42736</v>
      </c>
      <c r="B664" s="23" t="str">
        <f aca="false">TEXT(A664,"DDMMAAAA")</f>
        <v>0310Sunday</v>
      </c>
      <c r="C664" s="23" t="str">
        <f aca="false">LEFT(B664,2)</f>
        <v>03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7</v>
      </c>
      <c r="H664" s="25" t="n">
        <f aca="false">IF(D664="OK",DATE(G664,C664,E664),A664)</f>
        <v>42795</v>
      </c>
      <c r="I664" s="22" t="str">
        <f aca="false">IF('18092025'!D664="","",'18092025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str">
        <f aca="false">IF('18092025'!C665="","",'18092025'!C665)</f>
        <v>15/01/2009</v>
      </c>
      <c r="B665" s="23" t="str">
        <f aca="false">TEXT(A665,"DDMMAAAA")</f>
        <v>15/01/2009</v>
      </c>
      <c r="C665" s="23" t="str">
        <f aca="false">LEFT(B665,2)</f>
        <v>15</v>
      </c>
      <c r="D665" s="23" t="n">
        <f aca="false">IF(ISERROR(VLOOKUP(C665,$R:$S,2,0)),0,VLOOKUP(C665,$R:$S,2,0))</f>
        <v>0</v>
      </c>
      <c r="E665" s="23" t="e">
        <f aca="false">MONTH(A665)</f>
        <v>#VALUE!</v>
      </c>
      <c r="F665" s="23" t="e">
        <f aca="false">VLOOKUP(E665,$Q:$S,2,0)</f>
        <v>#VALUE!</v>
      </c>
      <c r="G665" s="24" t="e">
        <f aca="false">YEAR(A665)</f>
        <v>#VALUE!</v>
      </c>
      <c r="H665" s="25" t="str">
        <f aca="false">IF(D665="OK",DATE(G665,C665,E665),A665)</f>
        <v>15/01/2009</v>
      </c>
      <c r="I665" s="22" t="str">
        <f aca="false">IF('18092025'!D665="","",'1809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8092025'!C666="","",'18092025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18092025'!D666="","",'1809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18092025'!C667="","",'18092025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18092025'!D667="","",'1809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18092025'!C668="","",'18092025'!C668)</f>
        <v>44230</v>
      </c>
      <c r="B668" s="23" t="str">
        <f aca="false">TEXT(A668,"DDMMAAAA")</f>
        <v>2111Wednesday</v>
      </c>
      <c r="C668" s="23" t="str">
        <f aca="false">LEFT(B668,2)</f>
        <v>21</v>
      </c>
      <c r="D668" s="23" t="n">
        <f aca="false">IF(ISERROR(VLOOKUP(C668,$R:$S,2,0)),0,VLOOKUP(C668,$R:$S,2,0))</f>
        <v>0</v>
      </c>
      <c r="E668" s="23" t="n">
        <f aca="false">MONTH(A668)</f>
        <v>2</v>
      </c>
      <c r="F668" s="23" t="str">
        <f aca="false">VLOOKUP(E668,$Q:$S,2,0)</f>
        <v>02</v>
      </c>
      <c r="G668" s="24" t="n">
        <f aca="false">YEAR(A668)</f>
        <v>2021</v>
      </c>
      <c r="H668" s="25" t="n">
        <f aca="false">IF(D668="OK",DATE(G668,C668,E668),A668)</f>
        <v>44230</v>
      </c>
      <c r="I668" s="22" t="str">
        <f aca="false">IF('18092025'!D668="","",'18092025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18092025'!C669="","",'18092025'!C669)</f>
        <v>42736</v>
      </c>
      <c r="B669" s="23" t="str">
        <f aca="false">TEXT(A669,"DDMMAAAA")</f>
        <v>0310Sunday</v>
      </c>
      <c r="C669" s="23" t="str">
        <f aca="false">LEFT(B669,2)</f>
        <v>03</v>
      </c>
      <c r="D669" s="23" t="str">
        <f aca="false">IF(ISERROR(VLOOKUP(C669,$R:$S,2,0)),0,VLOOKUP(C669,$R:$S,2,0))</f>
        <v>OK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2017</v>
      </c>
      <c r="H669" s="25" t="n">
        <f aca="false">IF(D669="OK",DATE(G669,C669,E669),A669)</f>
        <v>42795</v>
      </c>
      <c r="I669" s="22" t="str">
        <f aca="false">IF('18092025'!D669="","",'18092025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18092025'!C670="","",'18092025'!C670)</f>
        <v>30682</v>
      </c>
      <c r="B670" s="23" t="str">
        <f aca="false">TEXT(A670,"DDMMAAAA")</f>
        <v>2610Sunday</v>
      </c>
      <c r="C670" s="23" t="str">
        <f aca="false">LEFT(B670,2)</f>
        <v>26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1984</v>
      </c>
      <c r="H670" s="25" t="n">
        <f aca="false">IF(D670="OK",DATE(G670,C670,E670),A670)</f>
        <v>30682</v>
      </c>
      <c r="I670" s="22" t="str">
        <f aca="false">IF('18092025'!D670="","",'18092025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18092025'!C671="","",'18092025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8092025'!D671="","",'18092025'!D671)</f>
        <v>30/06/2023</v>
      </c>
      <c r="J671" s="23" t="str">
        <f aca="false">TEXT(I671,"DDMMAAAA")</f>
        <v>30/06/2023</v>
      </c>
      <c r="K671" s="23" t="str">
        <f aca="false">LEFT(J671,2)</f>
        <v>30</v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>30/06/2023</v>
      </c>
    </row>
    <row r="672" customFormat="false" ht="15" hidden="false" customHeight="false" outlineLevel="0" collapsed="false">
      <c r="A672" s="22" t="n">
        <f aca="false">IF('18092025'!C672="","",'18092025'!C672)</f>
        <v>35107</v>
      </c>
      <c r="B672" s="23" t="str">
        <f aca="false">TEXT(A672,"DDMMAAAA")</f>
        <v>2211Monday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n">
        <f aca="false">MONTH(A672)</f>
        <v>2</v>
      </c>
      <c r="F672" s="23" t="str">
        <f aca="false">VLOOKUP(E672,$Q:$S,2,0)</f>
        <v>02</v>
      </c>
      <c r="G672" s="24" t="n">
        <f aca="false">YEAR(A672)</f>
        <v>1996</v>
      </c>
      <c r="H672" s="25" t="n">
        <f aca="false">IF(D672="OK",DATE(G672,C672,E672),A672)</f>
        <v>35107</v>
      </c>
      <c r="I672" s="22" t="str">
        <f aca="false">IF('18092025'!D672="","",'18092025'!D672)</f>
        <v>30/06/2024</v>
      </c>
      <c r="J672" s="23" t="str">
        <f aca="false">TEXT(I672,"DDMMAAAA")</f>
        <v>30/06/2024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4</v>
      </c>
    </row>
    <row r="673" customFormat="false" ht="15" hidden="false" customHeight="false" outlineLevel="0" collapsed="false">
      <c r="A673" s="22" t="n">
        <f aca="false">IF('18092025'!C673="","",'18092025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18092025'!D673="","",'1809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18092025'!C674="","",'18092025'!C674)</f>
        <v>35107</v>
      </c>
      <c r="B674" s="23" t="str">
        <f aca="false">TEXT(A674,"DDMMAAAA")</f>
        <v>2211Monday</v>
      </c>
      <c r="C674" s="23" t="str">
        <f aca="false">LEFT(B674,2)</f>
        <v>22</v>
      </c>
      <c r="D674" s="23" t="n">
        <f aca="false">IF(ISERROR(VLOOKUP(C674,$R:$S,2,0)),0,VLOOKUP(C674,$R:$S,2,0))</f>
        <v>0</v>
      </c>
      <c r="E674" s="23" t="n">
        <f aca="false">MONTH(A674)</f>
        <v>2</v>
      </c>
      <c r="F674" s="23" t="str">
        <f aca="false">VLOOKUP(E674,$Q:$S,2,0)</f>
        <v>02</v>
      </c>
      <c r="G674" s="24" t="n">
        <f aca="false">YEAR(A674)</f>
        <v>1996</v>
      </c>
      <c r="H674" s="25" t="n">
        <f aca="false">IF(D674="OK",DATE(G674,C674,E674),A674)</f>
        <v>35107</v>
      </c>
      <c r="I674" s="22" t="str">
        <f aca="false">IF('18092025'!D674="","",'1809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8092025'!C675="","",'18092025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18092025'!D675="","",'18092025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18092025'!C676="","",'18092025'!C676)</f>
        <v>45141</v>
      </c>
      <c r="B676" s="23" t="str">
        <f aca="false">TEXT(A676,"DDMMAAAA")</f>
        <v>1605Thursday</v>
      </c>
      <c r="C676" s="23" t="str">
        <f aca="false">LEFT(B676,2)</f>
        <v>16</v>
      </c>
      <c r="D676" s="23" t="n">
        <f aca="false">IF(ISERROR(VLOOKUP(C676,$R:$S,2,0)),0,VLOOKUP(C676,$R:$S,2,0))</f>
        <v>0</v>
      </c>
      <c r="E676" s="23" t="n">
        <f aca="false">MONTH(A676)</f>
        <v>8</v>
      </c>
      <c r="F676" s="23" t="str">
        <f aca="false">VLOOKUP(E676,$Q:$S,2,0)</f>
        <v>08</v>
      </c>
      <c r="G676" s="24" t="n">
        <f aca="false">YEAR(A676)</f>
        <v>2023</v>
      </c>
      <c r="H676" s="25" t="n">
        <f aca="false">IF(D676="OK",DATE(G676,C676,E676),A676)</f>
        <v>45141</v>
      </c>
      <c r="I676" s="22" t="str">
        <f aca="false">IF('18092025'!D676="","",'1809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18092025'!C677="","",'18092025'!C677)</f>
        <v>45141</v>
      </c>
      <c r="B677" s="23" t="str">
        <f aca="false">TEXT(A677,"DDMMAAAA")</f>
        <v>1605Thursday</v>
      </c>
      <c r="C677" s="23" t="str">
        <f aca="false">LEFT(B677,2)</f>
        <v>16</v>
      </c>
      <c r="D677" s="23" t="n">
        <f aca="false">IF(ISERROR(VLOOKUP(C677,$R:$S,2,0)),0,VLOOKUP(C677,$R:$S,2,0))</f>
        <v>0</v>
      </c>
      <c r="E677" s="23" t="n">
        <f aca="false">MONTH(A677)</f>
        <v>8</v>
      </c>
      <c r="F677" s="23" t="str">
        <f aca="false">VLOOKUP(E677,$Q:$S,2,0)</f>
        <v>08</v>
      </c>
      <c r="G677" s="24" t="n">
        <f aca="false">YEAR(A677)</f>
        <v>2023</v>
      </c>
      <c r="H677" s="25" t="n">
        <f aca="false">IF(D677="OK",DATE(G677,C677,E677),A677)</f>
        <v>45141</v>
      </c>
      <c r="I677" s="22" t="str">
        <f aca="false">IF('18092025'!D677="","",'1809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8092025'!C678="","",'18092025'!C678)</f>
        <v>45569</v>
      </c>
      <c r="B678" s="23" t="str">
        <f aca="false">TEXT(A678,"DDMMAAAA")</f>
        <v>0207Fri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10</v>
      </c>
      <c r="F678" s="23" t="str">
        <f aca="false">VLOOKUP(E678,$Q:$S,2,0)</f>
        <v>10</v>
      </c>
      <c r="G678" s="24" t="n">
        <f aca="false">YEAR(A678)</f>
        <v>2024</v>
      </c>
      <c r="H678" s="25" t="n">
        <f aca="false">IF(D678="OK",DATE(G678,C678,E678),A678)</f>
        <v>45332</v>
      </c>
      <c r="I678" s="22" t="str">
        <f aca="false">IF('18092025'!D678="","",'18092025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8092025'!C679="","",'18092025'!C679)</f>
        <v>45569</v>
      </c>
      <c r="B679" s="23" t="str">
        <f aca="false">TEXT(A679,"DDMMAAAA")</f>
        <v>0207Friday</v>
      </c>
      <c r="C679" s="23" t="str">
        <f aca="false">LEFT(B679,2)</f>
        <v>02</v>
      </c>
      <c r="D679" s="23" t="str">
        <f aca="false">IF(ISERROR(VLOOKUP(C679,$R:$S,2,0)),0,VLOOKUP(C679,$R:$S,2,0))</f>
        <v>OK</v>
      </c>
      <c r="E679" s="23" t="n">
        <f aca="false">MONTH(A679)</f>
        <v>10</v>
      </c>
      <c r="F679" s="23" t="str">
        <f aca="false">VLOOKUP(E679,$Q:$S,2,0)</f>
        <v>10</v>
      </c>
      <c r="G679" s="24" t="n">
        <f aca="false">YEAR(A679)</f>
        <v>2024</v>
      </c>
      <c r="H679" s="25" t="n">
        <f aca="false">IF(D679="OK",DATE(G679,C679,E679),A679)</f>
        <v>45332</v>
      </c>
      <c r="I679" s="22" t="str">
        <f aca="false">IF('18092025'!D679="","",'1809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18092025'!C680="","",'18092025'!C680)</f>
        <v>45569</v>
      </c>
      <c r="B680" s="23" t="str">
        <f aca="false">TEXT(A680,"DDMMAAAA")</f>
        <v>0207Fri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10</v>
      </c>
      <c r="F680" s="23" t="str">
        <f aca="false">VLOOKUP(E680,$Q:$S,2,0)</f>
        <v>10</v>
      </c>
      <c r="G680" s="24" t="n">
        <f aca="false">YEAR(A680)</f>
        <v>2024</v>
      </c>
      <c r="H680" s="25" t="n">
        <f aca="false">IF(D680="OK",DATE(G680,C680,E680),A680)</f>
        <v>45332</v>
      </c>
      <c r="I680" s="22" t="str">
        <f aca="false">IF('18092025'!D680="","",'1809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str">
        <f aca="false">IF('18092025'!C681="","",'18092025'!C681)</f>
        <v>20/04/2017</v>
      </c>
      <c r="B681" s="23" t="str">
        <f aca="false">TEXT(A681,"DDMMAAAA")</f>
        <v>20/04/2017</v>
      </c>
      <c r="C681" s="23" t="str">
        <f aca="false">LEFT(B681,2)</f>
        <v>20</v>
      </c>
      <c r="D681" s="23" t="n">
        <f aca="false">IF(ISERROR(VLOOKUP(C681,$R:$S,2,0)),0,VLOOKUP(C681,$R:$S,2,0))</f>
        <v>0</v>
      </c>
      <c r="E681" s="23" t="e">
        <f aca="false">MONTH(A681)</f>
        <v>#VALUE!</v>
      </c>
      <c r="F681" s="23" t="e">
        <f aca="false">VLOOKUP(E681,$Q:$S,2,0)</f>
        <v>#VALUE!</v>
      </c>
      <c r="G681" s="24" t="e">
        <f aca="false">YEAR(A681)</f>
        <v>#VALUE!</v>
      </c>
      <c r="H681" s="25" t="str">
        <f aca="false">IF(D681="OK",DATE(G681,C681,E681),A681)</f>
        <v>20/04/2017</v>
      </c>
      <c r="I681" s="22" t="str">
        <f aca="false">IF('18092025'!D681="","",'18092025'!D681)</f>
        <v>30/06/2017</v>
      </c>
      <c r="J681" s="23" t="str">
        <f aca="false">TEXT(I681,"DDMMAAAA")</f>
        <v>30/06/2017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17</v>
      </c>
    </row>
    <row r="682" customFormat="false" ht="15" hidden="false" customHeight="false" outlineLevel="0" collapsed="false">
      <c r="A682" s="22" t="str">
        <f aca="false">IF('18092025'!C682="","",'18092025'!C682)</f>
        <v>15/09/2025</v>
      </c>
      <c r="B682" s="23" t="str">
        <f aca="false">TEXT(A682,"DDMMAAAA")</f>
        <v>15/09/2025</v>
      </c>
      <c r="C682" s="23" t="str">
        <f aca="false">LEFT(B682,2)</f>
        <v>15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15/09/2025</v>
      </c>
      <c r="I682" s="22" t="str">
        <f aca="false">IF('18092025'!D682="","",'1809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18092025'!C683="","",'18092025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8092025'!D683="","",'18092025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18092025'!C684="","",'18092025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18092025'!D684="","",'1809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18092025'!C685="","",'18092025'!C685)</f>
        <v>42736</v>
      </c>
      <c r="B685" s="23" t="str">
        <f aca="false">TEXT(A685,"DDMMAAAA")</f>
        <v>0310Sunday</v>
      </c>
      <c r="C685" s="23" t="str">
        <f aca="false">LEFT(B685,2)</f>
        <v>03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7</v>
      </c>
      <c r="H685" s="25" t="n">
        <f aca="false">IF(D685="OK",DATE(G685,C685,E685),A685)</f>
        <v>42795</v>
      </c>
      <c r="I685" s="22" t="str">
        <f aca="false">IF('18092025'!D685="","",'18092025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18092025'!C686="","",'18092025'!C686)</f>
        <v>30682</v>
      </c>
      <c r="B686" s="23" t="str">
        <f aca="false">TEXT(A686,"DDMMAAAA")</f>
        <v>2610Sunday</v>
      </c>
      <c r="C686" s="23" t="str">
        <f aca="false">LEFT(B686,2)</f>
        <v>26</v>
      </c>
      <c r="D686" s="23" t="n">
        <f aca="false">IF(ISERROR(VLOOKUP(C686,$R:$S,2,0)),0,VLOOKUP(C686,$R:$S,2,0))</f>
        <v>0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1984</v>
      </c>
      <c r="H686" s="25" t="n">
        <f aca="false">IF(D686="OK",DATE(G686,C686,E686),A686)</f>
        <v>30682</v>
      </c>
      <c r="I686" s="22" t="str">
        <f aca="false">IF('18092025'!D686="","",'18092025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str">
        <f aca="false">IF('18092025'!C687="","",'18092025'!C687)</f>
        <v>22/08/2018</v>
      </c>
      <c r="B687" s="23" t="str">
        <f aca="false">TEXT(A687,"DDMMAAAA")</f>
        <v>22/08/2018</v>
      </c>
      <c r="C687" s="23" t="str">
        <f aca="false">LEFT(B687,2)</f>
        <v>22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2/08/2018</v>
      </c>
      <c r="I687" s="22" t="str">
        <f aca="false">IF('18092025'!D687="","",'18092025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n">
        <f aca="false">IF('18092025'!C688="","",'18092025'!C688)</f>
        <v>41640</v>
      </c>
      <c r="B688" s="23" t="str">
        <f aca="false">TEXT(A688,"DDMMAAAA")</f>
        <v>2910Wednesday</v>
      </c>
      <c r="C688" s="23" t="str">
        <f aca="false">LEFT(B688,2)</f>
        <v>29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2014</v>
      </c>
      <c r="H688" s="25" t="n">
        <f aca="false">IF(D688="OK",DATE(G688,C688,E688),A688)</f>
        <v>41640</v>
      </c>
      <c r="I688" s="22" t="str">
        <f aca="false">IF('18092025'!D688="","",'18092025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18092025'!C689="","",'18092025'!C689)</f>
        <v>30682</v>
      </c>
      <c r="B689" s="23" t="str">
        <f aca="false">TEXT(A689,"DDMMAAAA")</f>
        <v>2610Sunday</v>
      </c>
      <c r="C689" s="23" t="str">
        <f aca="false">LEFT(B689,2)</f>
        <v>26</v>
      </c>
      <c r="D689" s="23" t="n">
        <f aca="false">IF(ISERROR(VLOOKUP(C689,$R:$S,2,0)),0,VLOOKUP(C689,$R:$S,2,0))</f>
        <v>0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1984</v>
      </c>
      <c r="H689" s="25" t="n">
        <f aca="false">IF(D689="OK",DATE(G689,C689,E689),A689)</f>
        <v>30682</v>
      </c>
      <c r="I689" s="22" t="str">
        <f aca="false">IF('18092025'!D689="","",'18092025'!D689)</f>
        <v>30/12/2016</v>
      </c>
      <c r="J689" s="23" t="str">
        <f aca="false">TEXT(I689,"DDMMAAAA")</f>
        <v>30/12/2016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12/2016</v>
      </c>
    </row>
    <row r="690" customFormat="false" ht="15" hidden="false" customHeight="false" outlineLevel="0" collapsed="false">
      <c r="A690" s="22" t="str">
        <f aca="false">IF('18092025'!C690="","",'18092025'!C690)</f>
        <v>21/09/2005</v>
      </c>
      <c r="B690" s="23" t="str">
        <f aca="false">TEXT(A690,"DDMMAAAA")</f>
        <v>21/09/2005</v>
      </c>
      <c r="C690" s="23" t="str">
        <f aca="false">LEFT(B690,2)</f>
        <v>21</v>
      </c>
      <c r="D690" s="23" t="n">
        <f aca="false">IF(ISERROR(VLOOKUP(C690,$R:$S,2,0)),0,VLOOKUP(C690,$R:$S,2,0))</f>
        <v>0</v>
      </c>
      <c r="E690" s="23" t="e">
        <f aca="false">MONTH(A690)</f>
        <v>#VALUE!</v>
      </c>
      <c r="F690" s="23" t="e">
        <f aca="false">VLOOKUP(E690,$Q:$S,2,0)</f>
        <v>#VALUE!</v>
      </c>
      <c r="G690" s="24" t="e">
        <f aca="false">YEAR(A690)</f>
        <v>#VALUE!</v>
      </c>
      <c r="H690" s="25" t="str">
        <f aca="false">IF(D690="OK",DATE(G690,C690,E690),A690)</f>
        <v>21/09/2005</v>
      </c>
      <c r="I690" s="22" t="str">
        <f aca="false">IF('18092025'!D690="","",'18092025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8092025'!C691="","",'18092025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18092025'!D691="","",'1809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8092025'!C692="","",'18092025'!C692)</f>
        <v>39265</v>
      </c>
      <c r="B692" s="23" t="str">
        <f aca="false">TEXT(A692,"DDMMAAAA")</f>
        <v>1604Monday</v>
      </c>
      <c r="C692" s="23" t="str">
        <f aca="false">LEFT(B692,2)</f>
        <v>16</v>
      </c>
      <c r="D692" s="23" t="n">
        <f aca="false">IF(ISERROR(VLOOKUP(C692,$R:$S,2,0)),0,VLOOKUP(C692,$R:$S,2,0))</f>
        <v>0</v>
      </c>
      <c r="E692" s="23" t="n">
        <f aca="false">MONTH(A692)</f>
        <v>7</v>
      </c>
      <c r="F692" s="23" t="str">
        <f aca="false">VLOOKUP(E692,$Q:$S,2,0)</f>
        <v>07</v>
      </c>
      <c r="G692" s="24" t="n">
        <f aca="false">YEAR(A692)</f>
        <v>2007</v>
      </c>
      <c r="H692" s="25" t="n">
        <f aca="false">IF(D692="OK",DATE(G692,C692,E692),A692)</f>
        <v>39265</v>
      </c>
      <c r="I692" s="22" t="str">
        <f aca="false">IF('18092025'!D692="","",'1809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18092025'!C693="","",'18092025'!C693)</f>
        <v>44230</v>
      </c>
      <c r="B693" s="23" t="str">
        <f aca="false">TEXT(A693,"DDMMAAAA")</f>
        <v>2111Wednesday</v>
      </c>
      <c r="C693" s="23" t="str">
        <f aca="false">LEFT(B693,2)</f>
        <v>21</v>
      </c>
      <c r="D693" s="23" t="n">
        <f aca="false">IF(ISERROR(VLOOKUP(C693,$R:$S,2,0)),0,VLOOKUP(C693,$R:$S,2,0))</f>
        <v>0</v>
      </c>
      <c r="E693" s="23" t="n">
        <f aca="false">MONTH(A693)</f>
        <v>2</v>
      </c>
      <c r="F693" s="23" t="str">
        <f aca="false">VLOOKUP(E693,$Q:$S,2,0)</f>
        <v>02</v>
      </c>
      <c r="G693" s="24" t="n">
        <f aca="false">YEAR(A693)</f>
        <v>2021</v>
      </c>
      <c r="H693" s="25" t="n">
        <f aca="false">IF(D693="OK",DATE(G693,C693,E693),A693)</f>
        <v>44230</v>
      </c>
      <c r="I693" s="22" t="str">
        <f aca="false">IF('18092025'!D693="","",'1809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18092025'!C694="","",'18092025'!C694)</f>
        <v>45141</v>
      </c>
      <c r="B694" s="23" t="str">
        <f aca="false">TEXT(A694,"DDMMAAAA")</f>
        <v>1605Thursday</v>
      </c>
      <c r="C694" s="23" t="str">
        <f aca="false">LEFT(B694,2)</f>
        <v>16</v>
      </c>
      <c r="D694" s="23" t="n">
        <f aca="false">IF(ISERROR(VLOOKUP(C694,$R:$S,2,0)),0,VLOOKUP(C694,$R:$S,2,0))</f>
        <v>0</v>
      </c>
      <c r="E694" s="23" t="n">
        <f aca="false">MONTH(A694)</f>
        <v>8</v>
      </c>
      <c r="F694" s="23" t="str">
        <f aca="false">VLOOKUP(E694,$Q:$S,2,0)</f>
        <v>08</v>
      </c>
      <c r="G694" s="24" t="n">
        <f aca="false">YEAR(A694)</f>
        <v>2023</v>
      </c>
      <c r="H694" s="25" t="n">
        <f aca="false">IF(D694="OK",DATE(G694,C694,E694),A694)</f>
        <v>45141</v>
      </c>
      <c r="I694" s="22" t="str">
        <f aca="false">IF('18092025'!D694="","",'18092025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8092025'!C695="","",'18092025'!C695)</f>
        <v>45510</v>
      </c>
      <c r="B695" s="23" t="str">
        <f aca="false">TEXT(A695,"DDMMAAAA")</f>
        <v>0205Tuesday</v>
      </c>
      <c r="C695" s="23" t="str">
        <f aca="false">LEFT(B695,2)</f>
        <v>02</v>
      </c>
      <c r="D695" s="23" t="str">
        <f aca="false">IF(ISERROR(VLOOKUP(C695,$R:$S,2,0)),0,VLOOKUP(C695,$R:$S,2,0))</f>
        <v>OK</v>
      </c>
      <c r="E695" s="23" t="n">
        <f aca="false">MONTH(A695)</f>
        <v>8</v>
      </c>
      <c r="F695" s="23" t="str">
        <f aca="false">VLOOKUP(E695,$Q:$S,2,0)</f>
        <v>08</v>
      </c>
      <c r="G695" s="24" t="n">
        <f aca="false">YEAR(A695)</f>
        <v>2024</v>
      </c>
      <c r="H695" s="25" t="n">
        <f aca="false">IF(D695="OK",DATE(G695,C695,E695),A695)</f>
        <v>45330</v>
      </c>
      <c r="I695" s="22" t="str">
        <f aca="false">IF('18092025'!D695="","",'1809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18092025'!C696="","",'18092025'!C696)</f>
        <v>45510</v>
      </c>
      <c r="B696" s="23" t="str">
        <f aca="false">TEXT(A696,"DDMMAAAA")</f>
        <v>0205Tuesday</v>
      </c>
      <c r="C696" s="23" t="str">
        <f aca="false">LEFT(B696,2)</f>
        <v>02</v>
      </c>
      <c r="D696" s="23" t="str">
        <f aca="false">IF(ISERROR(VLOOKUP(C696,$R:$S,2,0)),0,VLOOKUP(C696,$R:$S,2,0))</f>
        <v>OK</v>
      </c>
      <c r="E696" s="23" t="n">
        <f aca="false">MONTH(A696)</f>
        <v>8</v>
      </c>
      <c r="F696" s="23" t="str">
        <f aca="false">VLOOKUP(E696,$Q:$S,2,0)</f>
        <v>08</v>
      </c>
      <c r="G696" s="24" t="n">
        <f aca="false">YEAR(A696)</f>
        <v>2024</v>
      </c>
      <c r="H696" s="25" t="n">
        <f aca="false">IF(D696="OK",DATE(G696,C696,E696),A696)</f>
        <v>45330</v>
      </c>
      <c r="I696" s="22" t="str">
        <f aca="false">IF('18092025'!D696="","",'1809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18092025'!C697="","",'18092025'!C697)</f>
        <v>42736</v>
      </c>
      <c r="B697" s="23" t="str">
        <f aca="false">TEXT(A697,"DDMMAAAA")</f>
        <v>0310Sunday</v>
      </c>
      <c r="C697" s="23" t="str">
        <f aca="false">LEFT(B697,2)</f>
        <v>03</v>
      </c>
      <c r="D697" s="23" t="str">
        <f aca="false">IF(ISERROR(VLOOKUP(C697,$R:$S,2,0)),0,VLOOKUP(C697,$R:$S,2,0))</f>
        <v>OK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2017</v>
      </c>
      <c r="H697" s="25" t="n">
        <f aca="false">IF(D697="OK",DATE(G697,C697,E697),A697)</f>
        <v>42795</v>
      </c>
      <c r="I697" s="22" t="str">
        <f aca="false">IF('18092025'!D697="","",'18092025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18092025'!C698="","",'18092025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18092025'!D698="","",'18092025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18092025'!C699="","",'18092025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8092025'!D699="","",'18092025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str">
        <f aca="false">IF('18092025'!C700="","",'18092025'!C700)</f>
        <v>25/05/2007</v>
      </c>
      <c r="B700" s="23" t="str">
        <f aca="false">TEXT(A700,"DDMMAAAA")</f>
        <v>25/05/2007</v>
      </c>
      <c r="C700" s="23" t="str">
        <f aca="false">LEFT(B700,2)</f>
        <v>25</v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>25/05/2007</v>
      </c>
      <c r="I700" s="22" t="str">
        <f aca="false">IF('18092025'!D700="","",'18092025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18092025'!C701="","",'18092025'!C701)</f>
        <v>42948</v>
      </c>
      <c r="B701" s="23" t="str">
        <f aca="false">TEXT(A701,"DDMMAAAA")</f>
        <v>0905Tuesday</v>
      </c>
      <c r="C701" s="23" t="str">
        <f aca="false">LEFT(B701,2)</f>
        <v>09</v>
      </c>
      <c r="D701" s="23" t="str">
        <f aca="false">IF(ISERROR(VLOOKUP(C701,$R:$S,2,0)),0,VLOOKUP(C701,$R:$S,2,0))</f>
        <v>OK</v>
      </c>
      <c r="E701" s="23" t="n">
        <f aca="false">MONTH(A701)</f>
        <v>8</v>
      </c>
      <c r="F701" s="23" t="str">
        <f aca="false">VLOOKUP(E701,$Q:$S,2,0)</f>
        <v>08</v>
      </c>
      <c r="G701" s="24" t="n">
        <f aca="false">YEAR(A701)</f>
        <v>2017</v>
      </c>
      <c r="H701" s="25" t="n">
        <f aca="false">IF(D701="OK",DATE(G701,C701,E701),A701)</f>
        <v>42986</v>
      </c>
      <c r="I701" s="22" t="str">
        <f aca="false">IF('18092025'!D701="","",'18092025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str">
        <f aca="false">IF('18092025'!C702="","",'18092025'!C702)</f>
        <v>26/12/2017</v>
      </c>
      <c r="B702" s="23" t="str">
        <f aca="false">TEXT(A702,"DDMMAAAA")</f>
        <v>26/12/2017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6/12/2017</v>
      </c>
      <c r="I702" s="22" t="str">
        <f aca="false">IF('18092025'!D702="","",'1809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8092025'!C703="","",'18092025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18092025'!D703="","",'18092025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18092025'!C704="","",'18092025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18092025'!D704="","",'18092025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18092025'!C705="","",'18092025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18092025'!D705="","",'18092025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8092025'!C706="","",'18092025'!C706)</f>
        <v>42005</v>
      </c>
      <c r="B706" s="23" t="str">
        <f aca="false">TEXT(A706,"DDMMAAAA")</f>
        <v>1010Thursday</v>
      </c>
      <c r="C706" s="23" t="str">
        <f aca="false">LEFT(B706,2)</f>
        <v>10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5</v>
      </c>
      <c r="H706" s="25" t="n">
        <f aca="false">IF(D706="OK",DATE(G706,C706,E706),A706)</f>
        <v>42278</v>
      </c>
      <c r="I706" s="22" t="str">
        <f aca="false">IF('18092025'!D706="","",'18092025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18092025'!C707="","",'18092025'!C707)</f>
        <v>42005</v>
      </c>
      <c r="B707" s="23" t="str">
        <f aca="false">TEXT(A707,"DDMMAAAA")</f>
        <v>1010Thursday</v>
      </c>
      <c r="C707" s="23" t="str">
        <f aca="false">LEFT(B707,2)</f>
        <v>10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5</v>
      </c>
      <c r="H707" s="25" t="n">
        <f aca="false">IF(D707="OK",DATE(G707,C707,E707),A707)</f>
        <v>42278</v>
      </c>
      <c r="I707" s="22" t="str">
        <f aca="false">IF('18092025'!D707="","",'18092025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18092025'!C708="","",'18092025'!C708)</f>
        <v>42736</v>
      </c>
      <c r="B708" s="23" t="str">
        <f aca="false">TEXT(A708,"DDMMAAAA")</f>
        <v>0310Sunday</v>
      </c>
      <c r="C708" s="23" t="str">
        <f aca="false">LEFT(B708,2)</f>
        <v>03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7</v>
      </c>
      <c r="H708" s="25" t="n">
        <f aca="false">IF(D708="OK",DATE(G708,C708,E708),A708)</f>
        <v>42795</v>
      </c>
      <c r="I708" s="22" t="str">
        <f aca="false">IF('18092025'!D708="","",'18092025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18092025'!C709="","",'18092025'!C709)</f>
        <v>42736</v>
      </c>
      <c r="B709" s="23" t="str">
        <f aca="false">TEXT(A709,"DDMMAAAA")</f>
        <v>0310Sunday</v>
      </c>
      <c r="C709" s="23" t="str">
        <f aca="false">LEFT(B709,2)</f>
        <v>03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7</v>
      </c>
      <c r="H709" s="25" t="n">
        <f aca="false">IF(D709="OK",DATE(G709,C709,E709),A709)</f>
        <v>42795</v>
      </c>
      <c r="I709" s="22" t="str">
        <f aca="false">IF('18092025'!D709="","",'1809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str">
        <f aca="false">IF('18092025'!C710="","",'18092025'!C710)</f>
        <v>16/03/2017</v>
      </c>
      <c r="B710" s="23" t="str">
        <f aca="false">TEXT(A710,"DDMMAAAA")</f>
        <v>16/03/2017</v>
      </c>
      <c r="C710" s="23" t="str">
        <f aca="false">LEFT(B710,2)</f>
        <v>16</v>
      </c>
      <c r="D710" s="23" t="n">
        <f aca="false">IF(ISERROR(VLOOKUP(C710,$R:$S,2,0)),0,VLOOKUP(C710,$R:$S,2,0))</f>
        <v>0</v>
      </c>
      <c r="E710" s="23" t="e">
        <f aca="false">MONTH(A710)</f>
        <v>#VALUE!</v>
      </c>
      <c r="F710" s="23" t="e">
        <f aca="false">VLOOKUP(E710,$Q:$S,2,0)</f>
        <v>#VALUE!</v>
      </c>
      <c r="G710" s="24" t="e">
        <f aca="false">YEAR(A710)</f>
        <v>#VALUE!</v>
      </c>
      <c r="H710" s="25" t="str">
        <f aca="false">IF(D710="OK",DATE(G710,C710,E710),A710)</f>
        <v>16/03/2017</v>
      </c>
      <c r="I710" s="22" t="str">
        <f aca="false">IF('18092025'!D710="","",'18092025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8092025'!C711="","",'18092025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18092025'!D711="","",'1809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8092025'!C712="","",'1809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18092025'!D712="","",'18092025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8092025'!C713="","",'18092025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18092025'!D713="","",'1809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8092025'!C714="","",'18092025'!C714)</f>
        <v>45170</v>
      </c>
      <c r="B714" s="23" t="str">
        <f aca="false">TEXT(A714,"DDMMAAAA")</f>
        <v>1506Friday</v>
      </c>
      <c r="C714" s="23" t="str">
        <f aca="false">LEFT(B714,2)</f>
        <v>15</v>
      </c>
      <c r="D714" s="23" t="n">
        <f aca="false">IF(ISERROR(VLOOKUP(C714,$R:$S,2,0)),0,VLOOKUP(C714,$R:$S,2,0))</f>
        <v>0</v>
      </c>
      <c r="E714" s="23" t="n">
        <f aca="false">MONTH(A714)</f>
        <v>9</v>
      </c>
      <c r="F714" s="23" t="str">
        <f aca="false">VLOOKUP(E714,$Q:$S,2,0)</f>
        <v>09</v>
      </c>
      <c r="G714" s="24" t="n">
        <f aca="false">YEAR(A714)</f>
        <v>2023</v>
      </c>
      <c r="H714" s="25" t="n">
        <f aca="false">IF(D714="OK",DATE(G714,C714,E714),A714)</f>
        <v>45170</v>
      </c>
      <c r="I714" s="22" t="str">
        <f aca="false">IF('18092025'!D714="","",'18092025'!D714)</f>
        <v>30/06/2024</v>
      </c>
      <c r="J714" s="23" t="str">
        <f aca="false">TEXT(I714,"DDMMAAAA")</f>
        <v>30/06/2024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4</v>
      </c>
    </row>
    <row r="715" customFormat="false" ht="15" hidden="false" customHeight="false" outlineLevel="0" collapsed="false">
      <c r="A715" s="22" t="n">
        <f aca="false">IF('18092025'!C715="","",'18092025'!C715)</f>
        <v>45170</v>
      </c>
      <c r="B715" s="23" t="str">
        <f aca="false">TEXT(A715,"DDMMAAAA")</f>
        <v>1506Friday</v>
      </c>
      <c r="C715" s="23" t="str">
        <f aca="false">LEFT(B715,2)</f>
        <v>15</v>
      </c>
      <c r="D715" s="23" t="n">
        <f aca="false">IF(ISERROR(VLOOKUP(C715,$R:$S,2,0)),0,VLOOKUP(C715,$R:$S,2,0))</f>
        <v>0</v>
      </c>
      <c r="E715" s="23" t="n">
        <f aca="false">MONTH(A715)</f>
        <v>9</v>
      </c>
      <c r="F715" s="23" t="str">
        <f aca="false">VLOOKUP(E715,$Q:$S,2,0)</f>
        <v>09</v>
      </c>
      <c r="G715" s="24" t="n">
        <f aca="false">YEAR(A715)</f>
        <v>2023</v>
      </c>
      <c r="H715" s="25" t="n">
        <f aca="false">IF(D715="OK",DATE(G715,C715,E715),A715)</f>
        <v>45170</v>
      </c>
      <c r="I715" s="22" t="str">
        <f aca="false">IF('18092025'!D715="","",'18092025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18092025'!C716="","",'18092025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18092025'!D716="","",'18092025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18092025'!C717="","",'18092025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8092025'!D717="","",'1809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18092025'!C718="","",'18092025'!C718)</f>
        <v>42736</v>
      </c>
      <c r="B718" s="23" t="str">
        <f aca="false">TEXT(A718,"DDMMAAAA")</f>
        <v>0310Sunday</v>
      </c>
      <c r="C718" s="23" t="str">
        <f aca="false">LEFT(B718,2)</f>
        <v>03</v>
      </c>
      <c r="D718" s="23" t="str">
        <f aca="false">IF(ISERROR(VLOOKUP(C718,$R:$S,2,0)),0,VLOOKUP(C718,$R:$S,2,0))</f>
        <v>OK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2017</v>
      </c>
      <c r="H718" s="25" t="n">
        <f aca="false">IF(D718="OK",DATE(G718,C718,E718),A718)</f>
        <v>42795</v>
      </c>
      <c r="I718" s="22" t="str">
        <f aca="false">IF('18092025'!D718="","",'1809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str">
        <f aca="false">IF('18092025'!C719="","",'18092025'!C719)</f>
        <v>16/03/2017</v>
      </c>
      <c r="B719" s="23" t="str">
        <f aca="false">TEXT(A719,"DDMMAAAA")</f>
        <v>16/03/2017</v>
      </c>
      <c r="C719" s="23" t="str">
        <f aca="false">LEFT(B719,2)</f>
        <v>16</v>
      </c>
      <c r="D719" s="23" t="n">
        <f aca="false">IF(ISERROR(VLOOKUP(C719,$R:$S,2,0)),0,VLOOKUP(C719,$R:$S,2,0))</f>
        <v>0</v>
      </c>
      <c r="E719" s="23" t="e">
        <f aca="false">MONTH(A719)</f>
        <v>#VALUE!</v>
      </c>
      <c r="F719" s="23" t="e">
        <f aca="false">VLOOKUP(E719,$Q:$S,2,0)</f>
        <v>#VALUE!</v>
      </c>
      <c r="G719" s="24" t="e">
        <f aca="false">YEAR(A719)</f>
        <v>#VALUE!</v>
      </c>
      <c r="H719" s="25" t="str">
        <f aca="false">IF(D719="OK",DATE(G719,C719,E719),A719)</f>
        <v>16/03/2017</v>
      </c>
      <c r="I719" s="22" t="str">
        <f aca="false">IF('18092025'!D719="","",'18092025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str">
        <f aca="false">IF('18092025'!C720="","",'18092025'!C720)</f>
        <v>21/06/2006</v>
      </c>
      <c r="B720" s="23" t="str">
        <f aca="false">TEXT(A720,"DDMMAAAA")</f>
        <v>21/06/2006</v>
      </c>
      <c r="C720" s="23" t="str">
        <f aca="false">LEFT(B720,2)</f>
        <v>21</v>
      </c>
      <c r="D720" s="23" t="n">
        <f aca="false">IF(ISERROR(VLOOKUP(C720,$R:$S,2,0)),0,VLOOKUP(C720,$R:$S,2,0))</f>
        <v>0</v>
      </c>
      <c r="E720" s="23" t="e">
        <f aca="false">MONTH(A720)</f>
        <v>#VALUE!</v>
      </c>
      <c r="F720" s="23" t="e">
        <f aca="false">VLOOKUP(E720,$Q:$S,2,0)</f>
        <v>#VALUE!</v>
      </c>
      <c r="G720" s="24" t="e">
        <f aca="false">YEAR(A720)</f>
        <v>#VALUE!</v>
      </c>
      <c r="H720" s="25" t="str">
        <f aca="false">IF(D720="OK",DATE(G720,C720,E720),A720)</f>
        <v>21/06/2006</v>
      </c>
      <c r="I720" s="22" t="str">
        <f aca="false">IF('18092025'!D720="","",'18092025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18092025'!C721="","",'18092025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18092025'!D721="","",'1809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8092025'!C722="","",'18092025'!C722)</f>
        <v>41091</v>
      </c>
      <c r="B722" s="23" t="str">
        <f aca="false">TEXT(A722,"DDMMAAAA")</f>
        <v>1104Sunday</v>
      </c>
      <c r="C722" s="23" t="str">
        <f aca="false">LEFT(B722,2)</f>
        <v>11</v>
      </c>
      <c r="D722" s="23" t="str">
        <f aca="false">IF(ISERROR(VLOOKUP(C722,$R:$S,2,0)),0,VLOOKUP(C722,$R:$S,2,0))</f>
        <v>OK</v>
      </c>
      <c r="E722" s="23" t="n">
        <f aca="false">MONTH(A722)</f>
        <v>7</v>
      </c>
      <c r="F722" s="23" t="str">
        <f aca="false">VLOOKUP(E722,$Q:$S,2,0)</f>
        <v>07</v>
      </c>
      <c r="G722" s="24" t="n">
        <f aca="false">YEAR(A722)</f>
        <v>2012</v>
      </c>
      <c r="H722" s="25" t="n">
        <f aca="false">IF(D722="OK",DATE(G722,C722,E722),A722)</f>
        <v>41220</v>
      </c>
      <c r="I722" s="22" t="str">
        <f aca="false">IF('18092025'!D722="","",'18092025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str">
        <f aca="false">IF('18092025'!C723="","",'18092025'!C723)</f>
        <v>16/07/2020</v>
      </c>
      <c r="B723" s="23" t="str">
        <f aca="false">TEXT(A723,"DDMMAAAA")</f>
        <v>16/07/2020</v>
      </c>
      <c r="C723" s="23" t="str">
        <f aca="false">LEFT(B723,2)</f>
        <v>16</v>
      </c>
      <c r="D723" s="23" t="n">
        <f aca="false">IF(ISERROR(VLOOKUP(C723,$R:$S,2,0)),0,VLOOKUP(C723,$R:$S,2,0))</f>
        <v>0</v>
      </c>
      <c r="E723" s="23" t="e">
        <f aca="false">MONTH(A723)</f>
        <v>#VALUE!</v>
      </c>
      <c r="F723" s="23" t="e">
        <f aca="false">VLOOKUP(E723,$Q:$S,2,0)</f>
        <v>#VALUE!</v>
      </c>
      <c r="G723" s="24" t="e">
        <f aca="false">YEAR(A723)</f>
        <v>#VALUE!</v>
      </c>
      <c r="H723" s="25" t="str">
        <f aca="false">IF(D723="OK",DATE(G723,C723,E723),A723)</f>
        <v>16/07/2020</v>
      </c>
      <c r="I723" s="22" t="str">
        <f aca="false">IF('18092025'!D723="","",'1809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8092025'!C724="","",'18092025'!C724)</f>
        <v>42736</v>
      </c>
      <c r="B724" s="23" t="str">
        <f aca="false">TEXT(A724,"DDMMAAAA")</f>
        <v>0310Sunday</v>
      </c>
      <c r="C724" s="23" t="str">
        <f aca="false">LEFT(B724,2)</f>
        <v>03</v>
      </c>
      <c r="D724" s="23" t="str">
        <f aca="false">IF(ISERROR(VLOOKUP(C724,$R:$S,2,0)),0,VLOOKUP(C724,$R:$S,2,0))</f>
        <v>OK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2017</v>
      </c>
      <c r="H724" s="25" t="n">
        <f aca="false">IF(D724="OK",DATE(G724,C724,E724),A724)</f>
        <v>42795</v>
      </c>
      <c r="I724" s="22" t="str">
        <f aca="false">IF('18092025'!D724="","",'18092025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n">
        <f aca="false">IF('18092025'!C725="","",'18092025'!C725)</f>
        <v>42736</v>
      </c>
      <c r="B725" s="23" t="str">
        <f aca="false">TEXT(A725,"DDMMAAAA")</f>
        <v>0310Sunday</v>
      </c>
      <c r="C725" s="23" t="str">
        <f aca="false">LEFT(B725,2)</f>
        <v>03</v>
      </c>
      <c r="D725" s="23" t="str">
        <f aca="false">IF(ISERROR(VLOOKUP(C725,$R:$S,2,0)),0,VLOOKUP(C725,$R:$S,2,0))</f>
        <v>OK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2017</v>
      </c>
      <c r="H725" s="25" t="n">
        <f aca="false">IF(D725="OK",DATE(G725,C725,E725),A725)</f>
        <v>42795</v>
      </c>
      <c r="I725" s="22" t="str">
        <f aca="false">IF('18092025'!D725="","",'18092025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n">
        <f aca="false">IF('18092025'!C726="","",'18092025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8092025'!D726="","",'18092025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8092025'!C727="","",'18092025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18092025'!D727="","",'18092025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18092025'!C728="","",'18092025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18092025'!D728="","",'18092025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18092025'!C729="","",'18092025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8092025'!D729="","",'1809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8092025'!C730="","",'18092025'!C730)</f>
        <v>44230</v>
      </c>
      <c r="B730" s="23" t="str">
        <f aca="false">TEXT(A730,"DDMMAAAA")</f>
        <v>2111Wednesday</v>
      </c>
      <c r="C730" s="23" t="str">
        <f aca="false">LEFT(B730,2)</f>
        <v>21</v>
      </c>
      <c r="D730" s="23" t="n">
        <f aca="false">IF(ISERROR(VLOOKUP(C730,$R:$S,2,0)),0,VLOOKUP(C730,$R:$S,2,0))</f>
        <v>0</v>
      </c>
      <c r="E730" s="23" t="n">
        <f aca="false">MONTH(A730)</f>
        <v>2</v>
      </c>
      <c r="F730" s="23" t="str">
        <f aca="false">VLOOKUP(E730,$Q:$S,2,0)</f>
        <v>02</v>
      </c>
      <c r="G730" s="24" t="n">
        <f aca="false">YEAR(A730)</f>
        <v>2021</v>
      </c>
      <c r="H730" s="25" t="n">
        <f aca="false">IF(D730="OK",DATE(G730,C730,E730),A730)</f>
        <v>44230</v>
      </c>
      <c r="I730" s="22" t="str">
        <f aca="false">IF('18092025'!D730="","",'1809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str">
        <f aca="false">IF('18092025'!C731="","",'18092025'!C731)</f>
        <v>27/04/2023</v>
      </c>
      <c r="B731" s="23" t="str">
        <f aca="false">TEXT(A731,"DDMMAAAA")</f>
        <v>27/04/2023</v>
      </c>
      <c r="C731" s="23" t="str">
        <f aca="false">LEFT(B731,2)</f>
        <v>27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7/04/2023</v>
      </c>
      <c r="I731" s="22" t="str">
        <f aca="false">IF('18092025'!D731="","",'18092025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18092025'!C732="","",'18092025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18092025'!D732="","",'18092025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n">
        <f aca="false">IF('18092025'!C733="","",'1809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8092025'!D733="","",'18092025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8092025'!C734="","",'18092025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18092025'!D734="","",'18092025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18092025'!C735="","",'18092025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18092025'!D735="","",'1809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18092025'!C736="","",'18092025'!C736)</f>
        <v>42736</v>
      </c>
      <c r="B736" s="23" t="str">
        <f aca="false">TEXT(A736,"DDMMAAAA")</f>
        <v>0310Sunday</v>
      </c>
      <c r="C736" s="23" t="str">
        <f aca="false">LEFT(B736,2)</f>
        <v>03</v>
      </c>
      <c r="D736" s="23" t="str">
        <f aca="false">IF(ISERROR(VLOOKUP(C736,$R:$S,2,0)),0,VLOOKUP(C736,$R:$S,2,0))</f>
        <v>OK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2017</v>
      </c>
      <c r="H736" s="25" t="n">
        <f aca="false">IF(D736="OK",DATE(G736,C736,E736),A736)</f>
        <v>42795</v>
      </c>
      <c r="I736" s="22" t="str">
        <f aca="false">IF('18092025'!D736="","",'18092025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18092025'!C737="","",'18092025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18092025'!D737="","",'18092025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18092025'!C738="","",'18092025'!C738)</f>
        <v>30682</v>
      </c>
      <c r="B738" s="23" t="str">
        <f aca="false">TEXT(A738,"DDMMAAAA")</f>
        <v>2610Sunday</v>
      </c>
      <c r="C738" s="23" t="str">
        <f aca="false">LEFT(B738,2)</f>
        <v>26</v>
      </c>
      <c r="D738" s="23" t="n">
        <f aca="false">IF(ISERROR(VLOOKUP(C738,$R:$S,2,0)),0,VLOOKUP(C738,$R:$S,2,0))</f>
        <v>0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1984</v>
      </c>
      <c r="H738" s="25" t="n">
        <f aca="false">IF(D738="OK",DATE(G738,C738,E738),A738)</f>
        <v>30682</v>
      </c>
      <c r="I738" s="22" t="str">
        <f aca="false">IF('18092025'!D738="","",'18092025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n">
        <f aca="false">IF('18092025'!C739="","",'18092025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18092025'!D739="","",'18092025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str">
        <f aca="false">IF('18092025'!C740="","",'18092025'!C740)</f>
        <v>17/08/2011</v>
      </c>
      <c r="B740" s="23" t="str">
        <f aca="false">TEXT(A740,"DDMMAAAA")</f>
        <v>17/08/2011</v>
      </c>
      <c r="C740" s="23" t="str">
        <f aca="false">LEFT(B740,2)</f>
        <v>17</v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>17/08/2011</v>
      </c>
      <c r="I740" s="22" t="str">
        <f aca="false">IF('18092025'!D740="","",'1809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18092025'!C741="","",'18092025'!C741)</f>
        <v>43559</v>
      </c>
      <c r="B741" s="23" t="str">
        <f aca="false">TEXT(A741,"DDMMAAAA")</f>
        <v>2813Thursday</v>
      </c>
      <c r="C741" s="23" t="str">
        <f aca="false">LEFT(B741,2)</f>
        <v>28</v>
      </c>
      <c r="D741" s="23" t="n">
        <f aca="false">IF(ISERROR(VLOOKUP(C741,$R:$S,2,0)),0,VLOOKUP(C741,$R:$S,2,0))</f>
        <v>0</v>
      </c>
      <c r="E741" s="23" t="n">
        <f aca="false">MONTH(A741)</f>
        <v>4</v>
      </c>
      <c r="F741" s="23" t="str">
        <f aca="false">VLOOKUP(E741,$Q:$S,2,0)</f>
        <v>04</v>
      </c>
      <c r="G741" s="24" t="n">
        <f aca="false">YEAR(A741)</f>
        <v>2019</v>
      </c>
      <c r="H741" s="25" t="n">
        <f aca="false">IF(D741="OK",DATE(G741,C741,E741),A741)</f>
        <v>43559</v>
      </c>
      <c r="I741" s="22" t="str">
        <f aca="false">IF('18092025'!D741="","",'18092025'!D741)</f>
        <v>30/06/2023</v>
      </c>
      <c r="J741" s="23" t="str">
        <f aca="false">TEXT(I741,"DDMMAAAA")</f>
        <v>30/06/2023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3</v>
      </c>
    </row>
    <row r="742" customFormat="false" ht="15" hidden="false" customHeight="false" outlineLevel="0" collapsed="false">
      <c r="A742" s="22" t="n">
        <f aca="false">IF('18092025'!C742="","",'1809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18092025'!D742="","",'18092025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8092025'!C743="","",'18092025'!C743)</f>
        <v>42736</v>
      </c>
      <c r="B743" s="23" t="str">
        <f aca="false">TEXT(A743,"DDMMAAAA")</f>
        <v>0310Sunday</v>
      </c>
      <c r="C743" s="23" t="str">
        <f aca="false">LEFT(B743,2)</f>
        <v>03</v>
      </c>
      <c r="D743" s="23" t="str">
        <f aca="false">IF(ISERROR(VLOOKUP(C743,$R:$S,2,0)),0,VLOOKUP(C743,$R:$S,2,0))</f>
        <v>OK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7</v>
      </c>
      <c r="H743" s="25" t="n">
        <f aca="false">IF(D743="OK",DATE(G743,C743,E743),A743)</f>
        <v>42795</v>
      </c>
      <c r="I743" s="22" t="str">
        <f aca="false">IF('18092025'!D743="","",'1809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18092025'!C744="","",'18092025'!C744)</f>
        <v>42736</v>
      </c>
      <c r="B744" s="23" t="str">
        <f aca="false">TEXT(A744,"DDMMAAAA")</f>
        <v>0310Sunday</v>
      </c>
      <c r="C744" s="23" t="str">
        <f aca="false">LEFT(B744,2)</f>
        <v>03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7</v>
      </c>
      <c r="H744" s="25" t="n">
        <f aca="false">IF(D744="OK",DATE(G744,C744,E744),A744)</f>
        <v>42795</v>
      </c>
      <c r="I744" s="22" t="str">
        <f aca="false">IF('18092025'!D744="","",'18092025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18092025'!C745="","",'18092025'!C745)</f>
        <v>30682</v>
      </c>
      <c r="B745" s="23" t="str">
        <f aca="false">TEXT(A745,"DDMMAAAA")</f>
        <v>2610Sunday</v>
      </c>
      <c r="C745" s="23" t="str">
        <f aca="false">LEFT(B745,2)</f>
        <v>26</v>
      </c>
      <c r="D745" s="23" t="n">
        <f aca="false">IF(ISERROR(VLOOKUP(C745,$R:$S,2,0)),0,VLOOKUP(C745,$R:$S,2,0))</f>
        <v>0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1984</v>
      </c>
      <c r="H745" s="25" t="n">
        <f aca="false">IF(D745="OK",DATE(G745,C745,E745),A745)</f>
        <v>30682</v>
      </c>
      <c r="I745" s="22" t="str">
        <f aca="false">IF('18092025'!D745="","",'1809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8092025'!C746="","",'18092025'!C746)</f>
        <v>30682</v>
      </c>
      <c r="B746" s="23" t="str">
        <f aca="false">TEXT(A746,"DDMMAAAA")</f>
        <v>2610Sunday</v>
      </c>
      <c r="C746" s="23" t="str">
        <f aca="false">LEFT(B746,2)</f>
        <v>26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1984</v>
      </c>
      <c r="H746" s="25" t="n">
        <f aca="false">IF(D746="OK",DATE(G746,C746,E746),A746)</f>
        <v>30682</v>
      </c>
      <c r="I746" s="22" t="str">
        <f aca="false">IF('18092025'!D746="","",'18092025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str">
        <f aca="false">IF('18092025'!C747="","",'18092025'!C747)</f>
        <v>14/03/2017</v>
      </c>
      <c r="B747" s="23" t="str">
        <f aca="false">TEXT(A747,"DDMMAAAA")</f>
        <v>14/03/2017</v>
      </c>
      <c r="C747" s="23" t="str">
        <f aca="false">LEFT(B747,2)</f>
        <v>14</v>
      </c>
      <c r="D747" s="23" t="n">
        <f aca="false">IF(ISERROR(VLOOKUP(C747,$R:$S,2,0)),0,VLOOKUP(C747,$R:$S,2,0))</f>
        <v>0</v>
      </c>
      <c r="E747" s="23" t="e">
        <f aca="false">MONTH(A747)</f>
        <v>#VALUE!</v>
      </c>
      <c r="F747" s="23" t="e">
        <f aca="false">VLOOKUP(E747,$Q:$S,2,0)</f>
        <v>#VALUE!</v>
      </c>
      <c r="G747" s="24" t="e">
        <f aca="false">YEAR(A747)</f>
        <v>#VALUE!</v>
      </c>
      <c r="H747" s="25" t="str">
        <f aca="false">IF(D747="OK",DATE(G747,C747,E747),A747)</f>
        <v>14/03/2017</v>
      </c>
      <c r="I747" s="22" t="str">
        <f aca="false">IF('18092025'!D747="","",'1809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18092025'!C748="","",'18092025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8092025'!D748="","",'18092025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18092025'!C749="","",'18092025'!C749)</f>
        <v>44230</v>
      </c>
      <c r="B749" s="23" t="str">
        <f aca="false">TEXT(A749,"DDMMAAAA")</f>
        <v>2111Wednesday</v>
      </c>
      <c r="C749" s="23" t="str">
        <f aca="false">LEFT(B749,2)</f>
        <v>21</v>
      </c>
      <c r="D749" s="23" t="n">
        <f aca="false">IF(ISERROR(VLOOKUP(C749,$R:$S,2,0)),0,VLOOKUP(C749,$R:$S,2,0))</f>
        <v>0</v>
      </c>
      <c r="E749" s="23" t="n">
        <f aca="false">MONTH(A749)</f>
        <v>2</v>
      </c>
      <c r="F749" s="23" t="str">
        <f aca="false">VLOOKUP(E749,$Q:$S,2,0)</f>
        <v>02</v>
      </c>
      <c r="G749" s="24" t="n">
        <f aca="false">YEAR(A749)</f>
        <v>2021</v>
      </c>
      <c r="H749" s="25" t="n">
        <f aca="false">IF(D749="OK",DATE(G749,C749,E749),A749)</f>
        <v>44230</v>
      </c>
      <c r="I749" s="22" t="str">
        <f aca="false">IF('18092025'!D749="","",'18092025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18092025'!C750="","",'18092025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8092025'!D750="","",'18092025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n">
        <f aca="false">IF('18092025'!C751="","",'18092025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8092025'!D751="","",'18092025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18092025'!C752="","",'18092025'!C752)</f>
        <v>40487</v>
      </c>
      <c r="B752" s="23" t="str">
        <f aca="false">TEXT(A752,"DDMMAAAA")</f>
        <v>2808Friday</v>
      </c>
      <c r="C752" s="23" t="str">
        <f aca="false">LEFT(B752,2)</f>
        <v>28</v>
      </c>
      <c r="D752" s="23" t="n">
        <f aca="false">IF(ISERROR(VLOOKUP(C752,$R:$S,2,0)),0,VLOOKUP(C752,$R:$S,2,0))</f>
        <v>0</v>
      </c>
      <c r="E752" s="23" t="n">
        <f aca="false">MONTH(A752)</f>
        <v>11</v>
      </c>
      <c r="F752" s="23" t="str">
        <f aca="false">VLOOKUP(E752,$Q:$S,2,0)</f>
        <v>11</v>
      </c>
      <c r="G752" s="24" t="n">
        <f aca="false">YEAR(A752)</f>
        <v>2010</v>
      </c>
      <c r="H752" s="25" t="n">
        <f aca="false">IF(D752="OK",DATE(G752,C752,E752),A752)</f>
        <v>40487</v>
      </c>
      <c r="I752" s="22" t="str">
        <f aca="false">IF('18092025'!D752="","",'18092025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str">
        <f aca="false">IF('18092025'!C753="","",'18092025'!C753)</f>
        <v>23/04/2013</v>
      </c>
      <c r="B753" s="23" t="str">
        <f aca="false">TEXT(A753,"DDMMAAAA")</f>
        <v>23/04/2013</v>
      </c>
      <c r="C753" s="23" t="str">
        <f aca="false">LEFT(B753,2)</f>
        <v>23</v>
      </c>
      <c r="D753" s="23" t="n">
        <f aca="false">IF(ISERROR(VLOOKUP(C753,$R:$S,2,0)),0,VLOOKUP(C753,$R:$S,2,0))</f>
        <v>0</v>
      </c>
      <c r="E753" s="23" t="e">
        <f aca="false">MONTH(A753)</f>
        <v>#VALUE!</v>
      </c>
      <c r="F753" s="23" t="e">
        <f aca="false">VLOOKUP(E753,$Q:$S,2,0)</f>
        <v>#VALUE!</v>
      </c>
      <c r="G753" s="24" t="e">
        <f aca="false">YEAR(A753)</f>
        <v>#VALUE!</v>
      </c>
      <c r="H753" s="25" t="str">
        <f aca="false">IF(D753="OK",DATE(G753,C753,E753),A753)</f>
        <v>23/04/2013</v>
      </c>
      <c r="I753" s="22" t="str">
        <f aca="false">IF('18092025'!D753="","",'18092025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18092025'!C754="","",'18092025'!C754)</f>
        <v>44230</v>
      </c>
      <c r="B754" s="23" t="str">
        <f aca="false">TEXT(A754,"DDMMAAAA")</f>
        <v>2111Wednesday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n">
        <f aca="false">MONTH(A754)</f>
        <v>2</v>
      </c>
      <c r="F754" s="23" t="str">
        <f aca="false">VLOOKUP(E754,$Q:$S,2,0)</f>
        <v>02</v>
      </c>
      <c r="G754" s="24" t="n">
        <f aca="false">YEAR(A754)</f>
        <v>2021</v>
      </c>
      <c r="H754" s="25" t="n">
        <f aca="false">IF(D754="OK",DATE(G754,C754,E754),A754)</f>
        <v>44230</v>
      </c>
      <c r="I754" s="22" t="str">
        <f aca="false">IF('18092025'!D754="","",'18092025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str">
        <f aca="false">IF('18092025'!C755="","",'18092025'!C755)</f>
        <v>23/09/2022</v>
      </c>
      <c r="B755" s="23" t="str">
        <f aca="false">TEXT(A755,"DDMMAAAA")</f>
        <v>23/09/2022</v>
      </c>
      <c r="C755" s="23" t="str">
        <f aca="false">LEFT(B755,2)</f>
        <v>23</v>
      </c>
      <c r="D755" s="23" t="n">
        <f aca="false">IF(ISERROR(VLOOKUP(C755,$R:$S,2,0)),0,VLOOKUP(C755,$R:$S,2,0))</f>
        <v>0</v>
      </c>
      <c r="E755" s="23" t="e">
        <f aca="false">MONTH(A755)</f>
        <v>#VALUE!</v>
      </c>
      <c r="F755" s="23" t="e">
        <f aca="false">VLOOKUP(E755,$Q:$S,2,0)</f>
        <v>#VALUE!</v>
      </c>
      <c r="G755" s="24" t="e">
        <f aca="false">YEAR(A755)</f>
        <v>#VALUE!</v>
      </c>
      <c r="H755" s="25" t="str">
        <f aca="false">IF(D755="OK",DATE(G755,C755,E755),A755)</f>
        <v>23/09/2022</v>
      </c>
      <c r="I755" s="22" t="str">
        <f aca="false">IF('18092025'!D755="","",'18092025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18092025'!C756="","",'18092025'!C756)</f>
        <v>45170</v>
      </c>
      <c r="B756" s="23" t="str">
        <f aca="false">TEXT(A756,"DDMMAAAA")</f>
        <v>1506Friday</v>
      </c>
      <c r="C756" s="23" t="str">
        <f aca="false">LEFT(B756,2)</f>
        <v>15</v>
      </c>
      <c r="D756" s="23" t="n">
        <f aca="false">IF(ISERROR(VLOOKUP(C756,$R:$S,2,0)),0,VLOOKUP(C756,$R:$S,2,0))</f>
        <v>0</v>
      </c>
      <c r="E756" s="23" t="n">
        <f aca="false">MONTH(A756)</f>
        <v>9</v>
      </c>
      <c r="F756" s="23" t="str">
        <f aca="false">VLOOKUP(E756,$Q:$S,2,0)</f>
        <v>09</v>
      </c>
      <c r="G756" s="24" t="n">
        <f aca="false">YEAR(A756)</f>
        <v>2023</v>
      </c>
      <c r="H756" s="25" t="n">
        <f aca="false">IF(D756="OK",DATE(G756,C756,E756),A756)</f>
        <v>45170</v>
      </c>
      <c r="I756" s="22" t="str">
        <f aca="false">IF('18092025'!D756="","",'18092025'!D756)</f>
        <v>30/06/2024</v>
      </c>
      <c r="J756" s="23" t="str">
        <f aca="false">TEXT(I756,"DDMMAAAA")</f>
        <v>30/06/2024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4</v>
      </c>
    </row>
    <row r="757" customFormat="false" ht="15" hidden="false" customHeight="false" outlineLevel="0" collapsed="false">
      <c r="A757" s="22" t="n">
        <f aca="false">IF('18092025'!C757="","",'18092025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18092025'!D757="","",'18092025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8092025'!C758="","",'18092025'!C758)</f>
        <v>40118</v>
      </c>
      <c r="B758" s="23" t="str">
        <f aca="false">TEXT(A758,"DDMMAAAA")</f>
        <v>1408Sunday</v>
      </c>
      <c r="C758" s="23" t="str">
        <f aca="false">LEFT(B758,2)</f>
        <v>14</v>
      </c>
      <c r="D758" s="23" t="n">
        <f aca="false">IF(ISERROR(VLOOKUP(C758,$R:$S,2,0)),0,VLOOKUP(C758,$R:$S,2,0))</f>
        <v>0</v>
      </c>
      <c r="E758" s="23" t="n">
        <f aca="false">MONTH(A758)</f>
        <v>11</v>
      </c>
      <c r="F758" s="23" t="str">
        <f aca="false">VLOOKUP(E758,$Q:$S,2,0)</f>
        <v>11</v>
      </c>
      <c r="G758" s="24" t="n">
        <f aca="false">YEAR(A758)</f>
        <v>2009</v>
      </c>
      <c r="H758" s="25" t="n">
        <f aca="false">IF(D758="OK",DATE(G758,C758,E758),A758)</f>
        <v>40118</v>
      </c>
      <c r="I758" s="22" t="str">
        <f aca="false">IF('18092025'!D758="","",'1809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18092025'!C759="","",'18092025'!C759)</f>
        <v>40118</v>
      </c>
      <c r="B759" s="23" t="str">
        <f aca="false">TEXT(A759,"DDMMAAAA")</f>
        <v>1408Sunday</v>
      </c>
      <c r="C759" s="23" t="str">
        <f aca="false">LEFT(B759,2)</f>
        <v>14</v>
      </c>
      <c r="D759" s="23" t="n">
        <f aca="false">IF(ISERROR(VLOOKUP(C759,$R:$S,2,0)),0,VLOOKUP(C759,$R:$S,2,0))</f>
        <v>0</v>
      </c>
      <c r="E759" s="23" t="n">
        <f aca="false">MONTH(A759)</f>
        <v>11</v>
      </c>
      <c r="F759" s="23" t="str">
        <f aca="false">VLOOKUP(E759,$Q:$S,2,0)</f>
        <v>11</v>
      </c>
      <c r="G759" s="24" t="n">
        <f aca="false">YEAR(A759)</f>
        <v>2009</v>
      </c>
      <c r="H759" s="25" t="n">
        <f aca="false">IF(D759="OK",DATE(G759,C759,E759),A759)</f>
        <v>40118</v>
      </c>
      <c r="I759" s="22" t="str">
        <f aca="false">IF('18092025'!D759="","",'18092025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8092025'!C760="","",'18092025'!C760)</f>
        <v>44230</v>
      </c>
      <c r="B760" s="23" t="str">
        <f aca="false">TEXT(A760,"DDMMAAAA")</f>
        <v>2111Wednesday</v>
      </c>
      <c r="C760" s="23" t="str">
        <f aca="false">LEFT(B760,2)</f>
        <v>21</v>
      </c>
      <c r="D760" s="23" t="n">
        <f aca="false">IF(ISERROR(VLOOKUP(C760,$R:$S,2,0)),0,VLOOKUP(C760,$R:$S,2,0))</f>
        <v>0</v>
      </c>
      <c r="E760" s="23" t="n">
        <f aca="false">MONTH(A760)</f>
        <v>2</v>
      </c>
      <c r="F760" s="23" t="str">
        <f aca="false">VLOOKUP(E760,$Q:$S,2,0)</f>
        <v>02</v>
      </c>
      <c r="G760" s="24" t="n">
        <f aca="false">YEAR(A760)</f>
        <v>2021</v>
      </c>
      <c r="H760" s="25" t="n">
        <f aca="false">IF(D760="OK",DATE(G760,C760,E760),A760)</f>
        <v>44230</v>
      </c>
      <c r="I760" s="22" t="str">
        <f aca="false">IF('18092025'!D760="","",'18092025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18092025'!C761="","",'18092025'!C761)</f>
        <v>41640</v>
      </c>
      <c r="B761" s="23" t="str">
        <f aca="false">TEXT(A761,"DDMMAAAA")</f>
        <v>2910Wednesday</v>
      </c>
      <c r="C761" s="23" t="str">
        <f aca="false">LEFT(B761,2)</f>
        <v>29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4</v>
      </c>
      <c r="H761" s="25" t="n">
        <f aca="false">IF(D761="OK",DATE(G761,C761,E761),A761)</f>
        <v>41640</v>
      </c>
      <c r="I761" s="22" t="str">
        <f aca="false">IF('18092025'!D761="","",'1809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8092025'!C762="","",'18092025'!C762)</f>
        <v>42005</v>
      </c>
      <c r="B762" s="23" t="str">
        <f aca="false">TEXT(A762,"DDMMAAAA")</f>
        <v>1010Thursday</v>
      </c>
      <c r="C762" s="23" t="str">
        <f aca="false">LEFT(B762,2)</f>
        <v>10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5</v>
      </c>
      <c r="H762" s="25" t="n">
        <f aca="false">IF(D762="OK",DATE(G762,C762,E762),A762)</f>
        <v>42278</v>
      </c>
      <c r="I762" s="22" t="str">
        <f aca="false">IF('18092025'!D762="","",'1809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8092025'!C763="","",'18092025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18092025'!D763="","",'1809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8092025'!C764="","",'18092025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18092025'!D764="","",'1809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18092025'!C765="","",'18092025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18092025'!D765="","",'18092025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18092025'!C766="","",'18092025'!C766)</f>
        <v>30682</v>
      </c>
      <c r="B766" s="23" t="str">
        <f aca="false">TEXT(A766,"DDMMAAAA")</f>
        <v>2610Sunday</v>
      </c>
      <c r="C766" s="23" t="str">
        <f aca="false">LEFT(B766,2)</f>
        <v>26</v>
      </c>
      <c r="D766" s="23" t="n">
        <f aca="false">IF(ISERROR(VLOOKUP(C766,$R:$S,2,0)),0,VLOOKUP(C766,$R:$S,2,0))</f>
        <v>0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1984</v>
      </c>
      <c r="H766" s="25" t="n">
        <f aca="false">IF(D766="OK",DATE(G766,C766,E766),A766)</f>
        <v>30682</v>
      </c>
      <c r="I766" s="22" t="str">
        <f aca="false">IF('18092025'!D766="","",'18092025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18092025'!C767="","",'18092025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18092025'!D767="","",'18092025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18092025'!C768="","",'18092025'!C768)</f>
        <v>42736</v>
      </c>
      <c r="B768" s="23" t="str">
        <f aca="false">TEXT(A768,"DDMMAAAA")</f>
        <v>0310Sunday</v>
      </c>
      <c r="C768" s="23" t="str">
        <f aca="false">LEFT(B768,2)</f>
        <v>03</v>
      </c>
      <c r="D768" s="23" t="str">
        <f aca="false">IF(ISERROR(VLOOKUP(C768,$R:$S,2,0)),0,VLOOKUP(C768,$R:$S,2,0))</f>
        <v>OK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2017</v>
      </c>
      <c r="H768" s="25" t="n">
        <f aca="false">IF(D768="OK",DATE(G768,C768,E768),A768)</f>
        <v>42795</v>
      </c>
      <c r="I768" s="22" t="str">
        <f aca="false">IF('18092025'!D768="","",'18092025'!D768)</f>
        <v>30/06/2023</v>
      </c>
      <c r="J768" s="23" t="str">
        <f aca="false">TEXT(I768,"DDMMAAAA")</f>
        <v>30/06/2023</v>
      </c>
      <c r="K768" s="23" t="str">
        <f aca="false">LEFT(J768,2)</f>
        <v>3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0/06/2023</v>
      </c>
    </row>
    <row r="769" customFormat="false" ht="15" hidden="false" customHeight="false" outlineLevel="0" collapsed="false">
      <c r="A769" s="22" t="n">
        <f aca="false">IF('18092025'!C769="","",'18092025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8092025'!D769="","",'18092025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n">
        <f aca="false">IF('18092025'!C770="","",'18092025'!C770)</f>
        <v>30682</v>
      </c>
      <c r="B770" s="23" t="str">
        <f aca="false">TEXT(A770,"DDMMAAAA")</f>
        <v>2610Sunday</v>
      </c>
      <c r="C770" s="23" t="str">
        <f aca="false">LEFT(B770,2)</f>
        <v>26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1984</v>
      </c>
      <c r="H770" s="25" t="n">
        <f aca="false">IF(D770="OK",DATE(G770,C770,E770),A770)</f>
        <v>30682</v>
      </c>
      <c r="I770" s="22" t="str">
        <f aca="false">IF('18092025'!D770="","",'18092025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str">
        <f aca="false">IF('18092025'!C771="","",'18092025'!C771)</f>
        <v>28/08/2025</v>
      </c>
      <c r="B771" s="23" t="str">
        <f aca="false">TEXT(A771,"DDMMAAAA")</f>
        <v>28/08/2025</v>
      </c>
      <c r="C771" s="23" t="str">
        <f aca="false">LEFT(B771,2)</f>
        <v>28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28/08/2025</v>
      </c>
      <c r="I771" s="22" t="str">
        <f aca="false">IF('18092025'!D771="","",'18092025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18092025'!C772="","",'18092025'!C772)</f>
        <v>42736</v>
      </c>
      <c r="B772" s="23" t="str">
        <f aca="false">TEXT(A772,"DDMMAAAA")</f>
        <v>0310Sunday</v>
      </c>
      <c r="C772" s="23" t="str">
        <f aca="false">LEFT(B772,2)</f>
        <v>03</v>
      </c>
      <c r="D772" s="23" t="str">
        <f aca="false">IF(ISERROR(VLOOKUP(C772,$R:$S,2,0)),0,VLOOKUP(C772,$R:$S,2,0))</f>
        <v>OK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2017</v>
      </c>
      <c r="H772" s="25" t="n">
        <f aca="false">IF(D772="OK",DATE(G772,C772,E772),A772)</f>
        <v>42795</v>
      </c>
      <c r="I772" s="22" t="str">
        <f aca="false">IF('18092025'!D772="","",'1809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18092025'!C773="","",'18092025'!C773)</f>
        <v>42736</v>
      </c>
      <c r="B773" s="23" t="str">
        <f aca="false">TEXT(A773,"DDMMAAAA")</f>
        <v>0310Sunday</v>
      </c>
      <c r="C773" s="23" t="str">
        <f aca="false">LEFT(B773,2)</f>
        <v>03</v>
      </c>
      <c r="D773" s="23" t="str">
        <f aca="false">IF(ISERROR(VLOOKUP(C773,$R:$S,2,0)),0,VLOOKUP(C773,$R:$S,2,0))</f>
        <v>OK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2017</v>
      </c>
      <c r="H773" s="25" t="n">
        <f aca="false">IF(D773="OK",DATE(G773,C773,E773),A773)</f>
        <v>42795</v>
      </c>
      <c r="I773" s="22" t="str">
        <f aca="false">IF('18092025'!D773="","",'18092025'!D773)</f>
        <v>30/06/2023</v>
      </c>
      <c r="J773" s="23" t="str">
        <f aca="false">TEXT(I773,"DDMMAAAA")</f>
        <v>30/06/2023</v>
      </c>
      <c r="K773" s="23" t="str">
        <f aca="false">LEFT(J773,2)</f>
        <v>30</v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>30/06/2023</v>
      </c>
    </row>
    <row r="774" customFormat="false" ht="15" hidden="false" customHeight="false" outlineLevel="0" collapsed="false">
      <c r="A774" s="22" t="n">
        <f aca="false">IF('18092025'!C774="","",'18092025'!C774)</f>
        <v>30682</v>
      </c>
      <c r="B774" s="23" t="str">
        <f aca="false">TEXT(A774,"DDMMAAAA")</f>
        <v>2610Sunday</v>
      </c>
      <c r="C774" s="23" t="str">
        <f aca="false">LEFT(B774,2)</f>
        <v>26</v>
      </c>
      <c r="D774" s="23" t="n">
        <f aca="false">IF(ISERROR(VLOOKUP(C774,$R:$S,2,0)),0,VLOOKUP(C774,$R:$S,2,0))</f>
        <v>0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1984</v>
      </c>
      <c r="H774" s="25" t="n">
        <f aca="false">IF(D774="OK",DATE(G774,C774,E774),A774)</f>
        <v>30682</v>
      </c>
      <c r="I774" s="22" t="str">
        <f aca="false">IF('18092025'!D774="","",'18092025'!D774)</f>
        <v>30/06/2023</v>
      </c>
      <c r="J774" s="23" t="str">
        <f aca="false">TEXT(I774,"DDMMAAAA")</f>
        <v>30/06/2023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3</v>
      </c>
    </row>
    <row r="775" customFormat="false" ht="15" hidden="false" customHeight="false" outlineLevel="0" collapsed="false">
      <c r="A775" s="22" t="str">
        <f aca="false">IF('18092025'!C775="","",'18092025'!C775)</f>
        <v>21/09/2009</v>
      </c>
      <c r="B775" s="23" t="str">
        <f aca="false">TEXT(A775,"DDMMAAAA")</f>
        <v>21/09/2009</v>
      </c>
      <c r="C775" s="23" t="str">
        <f aca="false">LEFT(B775,2)</f>
        <v>21</v>
      </c>
      <c r="D775" s="23" t="n">
        <f aca="false">IF(ISERROR(VLOOKUP(C775,$R:$S,2,0)),0,VLOOKUP(C775,$R:$S,2,0))</f>
        <v>0</v>
      </c>
      <c r="E775" s="23" t="e">
        <f aca="false">MONTH(A775)</f>
        <v>#VALUE!</v>
      </c>
      <c r="F775" s="23" t="e">
        <f aca="false">VLOOKUP(E775,$Q:$S,2,0)</f>
        <v>#VALUE!</v>
      </c>
      <c r="G775" s="24" t="e">
        <f aca="false">YEAR(A775)</f>
        <v>#VALUE!</v>
      </c>
      <c r="H775" s="25" t="str">
        <f aca="false">IF(D775="OK",DATE(G775,C775,E775),A775)</f>
        <v>21/09/2009</v>
      </c>
      <c r="I775" s="22" t="str">
        <f aca="false">IF('18092025'!D775="","",'18092025'!D775)</f>
        <v>30/06/2024</v>
      </c>
      <c r="J775" s="23" t="str">
        <f aca="false">TEXT(I775,"DDMMAAAA")</f>
        <v>30/06/2024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4</v>
      </c>
    </row>
    <row r="776" customFormat="false" ht="15" hidden="false" customHeight="false" outlineLevel="0" collapsed="false">
      <c r="A776" s="22" t="n">
        <f aca="false">IF('18092025'!C776="","",'18092025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18092025'!D776="","",'18092025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str">
        <f aca="false">IF('18092025'!C777="","",'18092025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18092025'!D777="","",'18092025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8092025'!C778="","",'18092025'!C778)</f>
        <v>41640</v>
      </c>
      <c r="B778" s="23" t="str">
        <f aca="false">TEXT(A778,"DDMMAAAA")</f>
        <v>2910Wednesday</v>
      </c>
      <c r="C778" s="23" t="str">
        <f aca="false">LEFT(B778,2)</f>
        <v>29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2014</v>
      </c>
      <c r="H778" s="25" t="n">
        <f aca="false">IF(D778="OK",DATE(G778,C778,E778),A778)</f>
        <v>41640</v>
      </c>
      <c r="I778" s="22" t="str">
        <f aca="false">IF('18092025'!D778="","",'18092025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18092025'!C779="","",'18092025'!C779)</f>
        <v>42736</v>
      </c>
      <c r="B779" s="23" t="str">
        <f aca="false">TEXT(A779,"DDMMAAAA")</f>
        <v>0310Sunday</v>
      </c>
      <c r="C779" s="23" t="str">
        <f aca="false">LEFT(B779,2)</f>
        <v>03</v>
      </c>
      <c r="D779" s="23" t="str">
        <f aca="false">IF(ISERROR(VLOOKUP(C779,$R:$S,2,0)),0,VLOOKUP(C779,$R:$S,2,0))</f>
        <v>OK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7</v>
      </c>
      <c r="H779" s="25" t="n">
        <f aca="false">IF(D779="OK",DATE(G779,C779,E779),A779)</f>
        <v>42795</v>
      </c>
      <c r="I779" s="22" t="str">
        <f aca="false">IF('18092025'!D779="","",'18092025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8092025'!C780="","",'18092025'!C780)</f>
        <v>30682</v>
      </c>
      <c r="B780" s="23" t="str">
        <f aca="false">TEXT(A780,"DDMMAAAA")</f>
        <v>2610Sunday</v>
      </c>
      <c r="C780" s="23" t="str">
        <f aca="false">LEFT(B780,2)</f>
        <v>26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1984</v>
      </c>
      <c r="H780" s="25" t="n">
        <f aca="false">IF(D780="OK",DATE(G780,C780,E780),A780)</f>
        <v>30682</v>
      </c>
      <c r="I780" s="22" t="str">
        <f aca="false">IF('18092025'!D780="","",'18092025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18092025'!C781="","",'18092025'!C781)</f>
        <v>44229</v>
      </c>
      <c r="B781" s="23" t="str">
        <f aca="false">TEXT(A781,"DDMMAAAA")</f>
        <v>2011Tuesday</v>
      </c>
      <c r="C781" s="23" t="str">
        <f aca="false">LEFT(B781,2)</f>
        <v>20</v>
      </c>
      <c r="D781" s="23" t="n">
        <f aca="false">IF(ISERROR(VLOOKUP(C781,$R:$S,2,0)),0,VLOOKUP(C781,$R:$S,2,0))</f>
        <v>0</v>
      </c>
      <c r="E781" s="23" t="n">
        <f aca="false">MONTH(A781)</f>
        <v>2</v>
      </c>
      <c r="F781" s="23" t="str">
        <f aca="false">VLOOKUP(E781,$Q:$S,2,0)</f>
        <v>02</v>
      </c>
      <c r="G781" s="24" t="n">
        <f aca="false">YEAR(A781)</f>
        <v>2021</v>
      </c>
      <c r="H781" s="25" t="n">
        <f aca="false">IF(D781="OK",DATE(G781,C781,E781),A781)</f>
        <v>44229</v>
      </c>
      <c r="I781" s="22" t="str">
        <f aca="false">IF('18092025'!D781="","",'18092025'!D781)</f>
        <v>30/06/2023</v>
      </c>
      <c r="J781" s="23" t="str">
        <f aca="false">TEXT(I781,"DDMMAAAA")</f>
        <v>30/06/2023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3</v>
      </c>
    </row>
    <row r="782" customFormat="false" ht="15" hidden="false" customHeight="false" outlineLevel="0" collapsed="false">
      <c r="A782" s="22" t="n">
        <f aca="false">IF('18092025'!C782="","",'18092025'!C782)</f>
        <v>41456</v>
      </c>
      <c r="B782" s="23" t="str">
        <f aca="false">TEXT(A782,"DDMMAAAA")</f>
        <v>2304Monday</v>
      </c>
      <c r="C782" s="23" t="str">
        <f aca="false">LEFT(B782,2)</f>
        <v>23</v>
      </c>
      <c r="D782" s="23" t="n">
        <f aca="false">IF(ISERROR(VLOOKUP(C782,$R:$S,2,0)),0,VLOOKUP(C782,$R:$S,2,0))</f>
        <v>0</v>
      </c>
      <c r="E782" s="23" t="n">
        <f aca="false">MONTH(A782)</f>
        <v>7</v>
      </c>
      <c r="F782" s="23" t="str">
        <f aca="false">VLOOKUP(E782,$Q:$S,2,0)</f>
        <v>07</v>
      </c>
      <c r="G782" s="24" t="n">
        <f aca="false">YEAR(A782)</f>
        <v>2013</v>
      </c>
      <c r="H782" s="25" t="n">
        <f aca="false">IF(D782="OK",DATE(G782,C782,E782),A782)</f>
        <v>41456</v>
      </c>
      <c r="I782" s="22" t="str">
        <f aca="false">IF('18092025'!D782="","",'1809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8092025'!C783="","",'18092025'!C783)</f>
        <v>42736</v>
      </c>
      <c r="B783" s="23" t="str">
        <f aca="false">TEXT(A783,"DDMMAAAA")</f>
        <v>0310Sunday</v>
      </c>
      <c r="C783" s="23" t="str">
        <f aca="false">LEFT(B783,2)</f>
        <v>03</v>
      </c>
      <c r="D783" s="23" t="str">
        <f aca="false">IF(ISERROR(VLOOKUP(C783,$R:$S,2,0)),0,VLOOKUP(C783,$R:$S,2,0))</f>
        <v>OK</v>
      </c>
      <c r="E783" s="23" t="n">
        <f aca="false">MONTH(A783)</f>
        <v>1</v>
      </c>
      <c r="F783" s="23" t="str">
        <f aca="false">VLOOKUP(E783,$Q:$S,2,0)</f>
        <v>01</v>
      </c>
      <c r="G783" s="24" t="n">
        <f aca="false">YEAR(A783)</f>
        <v>2017</v>
      </c>
      <c r="H783" s="25" t="n">
        <f aca="false">IF(D783="OK",DATE(G783,C783,E783),A783)</f>
        <v>42795</v>
      </c>
      <c r="I783" s="22" t="str">
        <f aca="false">IF('18092025'!D783="","",'18092025'!D783)</f>
        <v>31/08/2017</v>
      </c>
      <c r="J783" s="23" t="str">
        <f aca="false">TEXT(I783,"DDMMAAAA")</f>
        <v>31/08/2017</v>
      </c>
      <c r="K783" s="23" t="str">
        <f aca="false">LEFT(J783,2)</f>
        <v>31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1/08/2017</v>
      </c>
    </row>
    <row r="784" customFormat="false" ht="15" hidden="false" customHeight="false" outlineLevel="0" collapsed="false">
      <c r="A784" s="22" t="n">
        <f aca="false">IF('18092025'!C784="","",'18092025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18092025'!D784="","",'18092025'!D784)</f>
        <v>20/10/2017</v>
      </c>
      <c r="J784" s="23" t="str">
        <f aca="false">TEXT(I784,"DDMMAAAA")</f>
        <v>20/10/2017</v>
      </c>
      <c r="K784" s="23" t="str">
        <f aca="false">LEFT(J784,2)</f>
        <v>20</v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>20/10/2017</v>
      </c>
    </row>
    <row r="785" customFormat="false" ht="15" hidden="false" customHeight="false" outlineLevel="0" collapsed="false">
      <c r="A785" s="22" t="n">
        <f aca="false">IF('18092025'!C785="","",'18092025'!C785)</f>
        <v>42736</v>
      </c>
      <c r="B785" s="23" t="str">
        <f aca="false">TEXT(A785,"DDMMAAAA")</f>
        <v>0310Sun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1</v>
      </c>
      <c r="F785" s="23" t="str">
        <f aca="false">VLOOKUP(E785,$Q:$S,2,0)</f>
        <v>01</v>
      </c>
      <c r="G785" s="24" t="n">
        <f aca="false">YEAR(A785)</f>
        <v>2017</v>
      </c>
      <c r="H785" s="25" t="n">
        <f aca="false">IF(D785="OK",DATE(G785,C785,E785),A785)</f>
        <v>42795</v>
      </c>
      <c r="I785" s="22" t="str">
        <f aca="false">IF('18092025'!D785="","",'18092025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18092025'!C786="","",'18092025'!C786)</f>
        <v>40179</v>
      </c>
      <c r="B786" s="23" t="str">
        <f aca="false">TEXT(A786,"DDMMAAAA")</f>
        <v>1510Friday</v>
      </c>
      <c r="C786" s="23" t="str">
        <f aca="false">LEFT(B786,2)</f>
        <v>15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0</v>
      </c>
      <c r="H786" s="25" t="n">
        <f aca="false">IF(D786="OK",DATE(G786,C786,E786),A786)</f>
        <v>40179</v>
      </c>
      <c r="I786" s="22" t="str">
        <f aca="false">IF('18092025'!D786="","",'18092025'!D786)</f>
        <v>30/06/2023</v>
      </c>
      <c r="J786" s="23" t="str">
        <f aca="false">TEXT(I786,"DDMMAAAA")</f>
        <v>30/06/2023</v>
      </c>
      <c r="K786" s="23" t="str">
        <f aca="false">LEFT(J786,2)</f>
        <v>30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0/06/2023</v>
      </c>
    </row>
    <row r="787" customFormat="false" ht="15" hidden="false" customHeight="false" outlineLevel="0" collapsed="false">
      <c r="A787" s="22" t="str">
        <f aca="false">IF('18092025'!C787="","",'18092025'!C787)</f>
        <v>17/04/2009</v>
      </c>
      <c r="B787" s="23" t="str">
        <f aca="false">TEXT(A787,"DDMMAAAA")</f>
        <v>17/04/2009</v>
      </c>
      <c r="C787" s="23" t="str">
        <f aca="false">LEFT(B787,2)</f>
        <v>17</v>
      </c>
      <c r="D787" s="23" t="n">
        <f aca="false">IF(ISERROR(VLOOKUP(C787,$R:$S,2,0)),0,VLOOKUP(C787,$R:$S,2,0))</f>
        <v>0</v>
      </c>
      <c r="E787" s="23" t="e">
        <f aca="false">MONTH(A787)</f>
        <v>#VALUE!</v>
      </c>
      <c r="F787" s="23" t="e">
        <f aca="false">VLOOKUP(E787,$Q:$S,2,0)</f>
        <v>#VALUE!</v>
      </c>
      <c r="G787" s="24" t="e">
        <f aca="false">YEAR(A787)</f>
        <v>#VALUE!</v>
      </c>
      <c r="H787" s="25" t="str">
        <f aca="false">IF(D787="OK",DATE(G787,C787,E787),A787)</f>
        <v>17/04/2009</v>
      </c>
      <c r="I787" s="22" t="str">
        <f aca="false">IF('18092025'!D787="","",'1809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18092025'!C788="","",'18092025'!C788)</f>
        <v>44294</v>
      </c>
      <c r="B788" s="23" t="str">
        <f aca="false">TEXT(A788,"DDMMAAAA")</f>
        <v>2601Thurs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4</v>
      </c>
      <c r="F788" s="23" t="str">
        <f aca="false">VLOOKUP(E788,$Q:$S,2,0)</f>
        <v>04</v>
      </c>
      <c r="G788" s="24" t="n">
        <f aca="false">YEAR(A788)</f>
        <v>2021</v>
      </c>
      <c r="H788" s="25" t="n">
        <f aca="false">IF(D788="OK",DATE(G788,C788,E788),A788)</f>
        <v>44294</v>
      </c>
      <c r="I788" s="22" t="str">
        <f aca="false">IF('18092025'!D788="","",'18092025'!D788)</f>
        <v>30/06/2024</v>
      </c>
      <c r="J788" s="23" t="str">
        <f aca="false">TEXT(I788,"DDMMAAAA")</f>
        <v>30/06/2024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4</v>
      </c>
    </row>
    <row r="789" customFormat="false" ht="15" hidden="false" customHeight="false" outlineLevel="0" collapsed="false">
      <c r="A789" s="22" t="n">
        <f aca="false">IF('18092025'!C789="","",'18092025'!C789)</f>
        <v>45141</v>
      </c>
      <c r="B789" s="23" t="str">
        <f aca="false">TEXT(A789,"DDMMAAAA")</f>
        <v>1605Thursday</v>
      </c>
      <c r="C789" s="23" t="str">
        <f aca="false">LEFT(B789,2)</f>
        <v>16</v>
      </c>
      <c r="D789" s="23" t="n">
        <f aca="false">IF(ISERROR(VLOOKUP(C789,$R:$S,2,0)),0,VLOOKUP(C789,$R:$S,2,0))</f>
        <v>0</v>
      </c>
      <c r="E789" s="23" t="n">
        <f aca="false">MONTH(A789)</f>
        <v>8</v>
      </c>
      <c r="F789" s="23" t="str">
        <f aca="false">VLOOKUP(E789,$Q:$S,2,0)</f>
        <v>08</v>
      </c>
      <c r="G789" s="24" t="n">
        <f aca="false">YEAR(A789)</f>
        <v>2023</v>
      </c>
      <c r="H789" s="25" t="n">
        <f aca="false">IF(D789="OK",DATE(G789,C789,E789),A789)</f>
        <v>45141</v>
      </c>
      <c r="I789" s="22" t="str">
        <f aca="false">IF('18092025'!D789="","",'18092025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18092025'!C790="","",'18092025'!C790)</f>
        <v>45141</v>
      </c>
      <c r="B790" s="23" t="str">
        <f aca="false">TEXT(A790,"DDMMAAAA")</f>
        <v>1605Thursday</v>
      </c>
      <c r="C790" s="23" t="str">
        <f aca="false">LEFT(B790,2)</f>
        <v>16</v>
      </c>
      <c r="D790" s="23" t="n">
        <f aca="false">IF(ISERROR(VLOOKUP(C790,$R:$S,2,0)),0,VLOOKUP(C790,$R:$S,2,0))</f>
        <v>0</v>
      </c>
      <c r="E790" s="23" t="n">
        <f aca="false">MONTH(A790)</f>
        <v>8</v>
      </c>
      <c r="F790" s="23" t="str">
        <f aca="false">VLOOKUP(E790,$Q:$S,2,0)</f>
        <v>08</v>
      </c>
      <c r="G790" s="24" t="n">
        <f aca="false">YEAR(A790)</f>
        <v>2023</v>
      </c>
      <c r="H790" s="25" t="n">
        <f aca="false">IF(D790="OK",DATE(G790,C790,E790),A790)</f>
        <v>45141</v>
      </c>
      <c r="I790" s="22" t="str">
        <f aca="false">IF('18092025'!D790="","",'1809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8092025'!C791="","",'18092025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18092025'!D791="","",'18092025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18092025'!C792="","",'18092025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8092025'!D792="","",'18092025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8092025'!C793="","",'18092025'!C793)</f>
        <v>40087</v>
      </c>
      <c r="B793" s="23" t="str">
        <f aca="false">TEXT(A793,"DDMMAAAA")</f>
        <v>1307Thursday</v>
      </c>
      <c r="C793" s="23" t="str">
        <f aca="false">LEFT(B793,2)</f>
        <v>13</v>
      </c>
      <c r="D793" s="23" t="n">
        <f aca="false">IF(ISERROR(VLOOKUP(C793,$R:$S,2,0)),0,VLOOKUP(C793,$R:$S,2,0))</f>
        <v>0</v>
      </c>
      <c r="E793" s="23" t="n">
        <f aca="false">MONTH(A793)</f>
        <v>10</v>
      </c>
      <c r="F793" s="23" t="str">
        <f aca="false">VLOOKUP(E793,$Q:$S,2,0)</f>
        <v>10</v>
      </c>
      <c r="G793" s="24" t="n">
        <f aca="false">YEAR(A793)</f>
        <v>2009</v>
      </c>
      <c r="H793" s="25" t="n">
        <f aca="false">IF(D793="OK",DATE(G793,C793,E793),A793)</f>
        <v>40087</v>
      </c>
      <c r="I793" s="22" t="str">
        <f aca="false">IF('18092025'!D793="","",'1809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8092025'!C794="","",'18092025'!C794)</f>
        <v>40087</v>
      </c>
      <c r="B794" s="23" t="str">
        <f aca="false">TEXT(A794,"DDMMAAAA")</f>
        <v>1307Thursday</v>
      </c>
      <c r="C794" s="23" t="str">
        <f aca="false">LEFT(B794,2)</f>
        <v>13</v>
      </c>
      <c r="D794" s="23" t="n">
        <f aca="false">IF(ISERROR(VLOOKUP(C794,$R:$S,2,0)),0,VLOOKUP(C794,$R:$S,2,0))</f>
        <v>0</v>
      </c>
      <c r="E794" s="23" t="n">
        <f aca="false">MONTH(A794)</f>
        <v>10</v>
      </c>
      <c r="F794" s="23" t="str">
        <f aca="false">VLOOKUP(E794,$Q:$S,2,0)</f>
        <v>10</v>
      </c>
      <c r="G794" s="24" t="n">
        <f aca="false">YEAR(A794)</f>
        <v>2009</v>
      </c>
      <c r="H794" s="25" t="n">
        <f aca="false">IF(D794="OK",DATE(G794,C794,E794),A794)</f>
        <v>40087</v>
      </c>
      <c r="I794" s="22" t="str">
        <f aca="false">IF('18092025'!D794="","",'18092025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18092025'!C795="","",'18092025'!C795)</f>
        <v>40360</v>
      </c>
      <c r="B795" s="23" t="str">
        <f aca="false">TEXT(A795,"DDMMAAAA")</f>
        <v>1904Thursday</v>
      </c>
      <c r="C795" s="23" t="str">
        <f aca="false">LEFT(B795,2)</f>
        <v>19</v>
      </c>
      <c r="D795" s="23" t="n">
        <f aca="false">IF(ISERROR(VLOOKUP(C795,$R:$S,2,0)),0,VLOOKUP(C795,$R:$S,2,0))</f>
        <v>0</v>
      </c>
      <c r="E795" s="23" t="n">
        <f aca="false">MONTH(A795)</f>
        <v>7</v>
      </c>
      <c r="F795" s="23" t="str">
        <f aca="false">VLOOKUP(E795,$Q:$S,2,0)</f>
        <v>07</v>
      </c>
      <c r="G795" s="24" t="n">
        <f aca="false">YEAR(A795)</f>
        <v>2010</v>
      </c>
      <c r="H795" s="25" t="n">
        <f aca="false">IF(D795="OK",DATE(G795,C795,E795),A795)</f>
        <v>40360</v>
      </c>
      <c r="I795" s="22" t="str">
        <f aca="false">IF('18092025'!D795="","",'18092025'!D795)</f>
        <v>30/04/2019</v>
      </c>
      <c r="J795" s="23" t="str">
        <f aca="false">TEXT(I795,"DDMMAAAA")</f>
        <v>30/04/2019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4/2019</v>
      </c>
    </row>
    <row r="796" customFormat="false" ht="15" hidden="false" customHeight="false" outlineLevel="0" collapsed="false">
      <c r="A796" s="22" t="n">
        <f aca="false">IF('18092025'!C796="","",'18092025'!C796)</f>
        <v>45474</v>
      </c>
      <c r="B796" s="23" t="str">
        <f aca="false">TEXT(A796,"DDMMAAAA")</f>
        <v>2503Monday</v>
      </c>
      <c r="C796" s="23" t="str">
        <f aca="false">LEFT(B796,2)</f>
        <v>25</v>
      </c>
      <c r="D796" s="23" t="n">
        <f aca="false">IF(ISERROR(VLOOKUP(C796,$R:$S,2,0)),0,VLOOKUP(C796,$R:$S,2,0))</f>
        <v>0</v>
      </c>
      <c r="E796" s="23" t="n">
        <f aca="false">MONTH(A796)</f>
        <v>7</v>
      </c>
      <c r="F796" s="23" t="str">
        <f aca="false">VLOOKUP(E796,$Q:$S,2,0)</f>
        <v>07</v>
      </c>
      <c r="G796" s="24" t="n">
        <f aca="false">YEAR(A796)</f>
        <v>2024</v>
      </c>
      <c r="H796" s="25" t="n">
        <f aca="false">IF(D796="OK",DATE(G796,C796,E796),A796)</f>
        <v>45474</v>
      </c>
      <c r="I796" s="22" t="str">
        <f aca="false">IF('18092025'!D796="","",'1809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8092025'!C797="","",'18092025'!C797)</f>
        <v>38568</v>
      </c>
      <c r="B797" s="23" t="str">
        <f aca="false">TEXT(A797,"DDMMAAAA")</f>
        <v>2804Thursday</v>
      </c>
      <c r="C797" s="23" t="str">
        <f aca="false">LEFT(B797,2)</f>
        <v>28</v>
      </c>
      <c r="D797" s="23" t="n">
        <f aca="false">IF(ISERROR(VLOOKUP(C797,$R:$S,2,0)),0,VLOOKUP(C797,$R:$S,2,0))</f>
        <v>0</v>
      </c>
      <c r="E797" s="23" t="n">
        <f aca="false">MONTH(A797)</f>
        <v>8</v>
      </c>
      <c r="F797" s="23" t="str">
        <f aca="false">VLOOKUP(E797,$Q:$S,2,0)</f>
        <v>08</v>
      </c>
      <c r="G797" s="24" t="n">
        <f aca="false">YEAR(A797)</f>
        <v>2005</v>
      </c>
      <c r="H797" s="25" t="n">
        <f aca="false">IF(D797="OK",DATE(G797,C797,E797),A797)</f>
        <v>38568</v>
      </c>
      <c r="I797" s="22" t="str">
        <f aca="false">IF('18092025'!D797="","",'18092025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18092025'!C798="","",'18092025'!C798)</f>
        <v>41640</v>
      </c>
      <c r="B798" s="23" t="str">
        <f aca="false">TEXT(A798,"DDMMAAAA")</f>
        <v>2910Wednesday</v>
      </c>
      <c r="C798" s="23" t="str">
        <f aca="false">LEFT(B798,2)</f>
        <v>29</v>
      </c>
      <c r="D798" s="23" t="n">
        <f aca="false">IF(ISERROR(VLOOKUP(C798,$R:$S,2,0)),0,VLOOKUP(C798,$R:$S,2,0))</f>
        <v>0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4</v>
      </c>
      <c r="H798" s="25" t="n">
        <f aca="false">IF(D798="OK",DATE(G798,C798,E798),A798)</f>
        <v>41640</v>
      </c>
      <c r="I798" s="22" t="str">
        <f aca="false">IF('18092025'!D798="","",'18092025'!D798)</f>
        <v>19/10/2017</v>
      </c>
      <c r="J798" s="23" t="str">
        <f aca="false">TEXT(I798,"DDMMAAAA")</f>
        <v>19/10/2017</v>
      </c>
      <c r="K798" s="23" t="str">
        <f aca="false">LEFT(J798,2)</f>
        <v>19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19/10/2017</v>
      </c>
    </row>
    <row r="799" customFormat="false" ht="15" hidden="false" customHeight="false" outlineLevel="0" collapsed="false">
      <c r="A799" s="22" t="str">
        <f aca="false">IF('18092025'!C799="","",'18092025'!C799)</f>
        <v>21/06/2018</v>
      </c>
      <c r="B799" s="23" t="str">
        <f aca="false">TEXT(A799,"DDMMAAAA")</f>
        <v>21/06/2018</v>
      </c>
      <c r="C799" s="23" t="str">
        <f aca="false">LEFT(B799,2)</f>
        <v>21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21/06/2018</v>
      </c>
      <c r="I799" s="22" t="str">
        <f aca="false">IF('18092025'!D799="","",'1809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18092025'!C800="","",'18092025'!C800)</f>
        <v>41821</v>
      </c>
      <c r="B800" s="23" t="str">
        <f aca="false">TEXT(A800,"DDMMAAAA")</f>
        <v>0304Tuesday</v>
      </c>
      <c r="C800" s="23" t="str">
        <f aca="false">LEFT(B800,2)</f>
        <v>03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14</v>
      </c>
      <c r="H800" s="25" t="n">
        <f aca="false">IF(D800="OK",DATE(G800,C800,E800),A800)</f>
        <v>41705</v>
      </c>
      <c r="I800" s="22" t="str">
        <f aca="false">IF('18092025'!D800="","",'1809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18092025'!C801="","",'18092025'!C801)</f>
        <v>41821</v>
      </c>
      <c r="B801" s="23" t="str">
        <f aca="false">TEXT(A801,"DDMMAAAA")</f>
        <v>0304Tuesday</v>
      </c>
      <c r="C801" s="23" t="str">
        <f aca="false">LEFT(B801,2)</f>
        <v>03</v>
      </c>
      <c r="D801" s="23" t="str">
        <f aca="false">IF(ISERROR(VLOOKUP(C801,$R:$S,2,0)),0,VLOOKUP(C801,$R:$S,2,0))</f>
        <v>OK</v>
      </c>
      <c r="E801" s="23" t="n">
        <f aca="false">MONTH(A801)</f>
        <v>7</v>
      </c>
      <c r="F801" s="23" t="str">
        <f aca="false">VLOOKUP(E801,$Q:$S,2,0)</f>
        <v>07</v>
      </c>
      <c r="G801" s="24" t="n">
        <f aca="false">YEAR(A801)</f>
        <v>2014</v>
      </c>
      <c r="H801" s="25" t="n">
        <f aca="false">IF(D801="OK",DATE(G801,C801,E801),A801)</f>
        <v>41705</v>
      </c>
      <c r="I801" s="22" t="str">
        <f aca="false">IF('18092025'!D801="","",'18092025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n">
        <f aca="false">IF('18092025'!C802="","",'18092025'!C802)</f>
        <v>38534</v>
      </c>
      <c r="B802" s="23" t="str">
        <f aca="false">TEXT(A802,"DDMMAAAA")</f>
        <v>2403Friday</v>
      </c>
      <c r="C802" s="23" t="str">
        <f aca="false">LEFT(B802,2)</f>
        <v>24</v>
      </c>
      <c r="D802" s="23" t="n">
        <f aca="false">IF(ISERROR(VLOOKUP(C802,$R:$S,2,0)),0,VLOOKUP(C802,$R:$S,2,0))</f>
        <v>0</v>
      </c>
      <c r="E802" s="23" t="n">
        <f aca="false">MONTH(A802)</f>
        <v>7</v>
      </c>
      <c r="F802" s="23" t="str">
        <f aca="false">VLOOKUP(E802,$Q:$S,2,0)</f>
        <v>07</v>
      </c>
      <c r="G802" s="24" t="n">
        <f aca="false">YEAR(A802)</f>
        <v>2005</v>
      </c>
      <c r="H802" s="25" t="n">
        <f aca="false">IF(D802="OK",DATE(G802,C802,E802),A802)</f>
        <v>38534</v>
      </c>
      <c r="I802" s="22" t="str">
        <f aca="false">IF('18092025'!D802="","",'1809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8092025'!C803="","",'18092025'!C803)</f>
        <v>42736</v>
      </c>
      <c r="B803" s="23" t="str">
        <f aca="false">TEXT(A803,"DDMMAAAA")</f>
        <v>0310Sun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1</v>
      </c>
      <c r="F803" s="23" t="str">
        <f aca="false">VLOOKUP(E803,$Q:$S,2,0)</f>
        <v>01</v>
      </c>
      <c r="G803" s="24" t="n">
        <f aca="false">YEAR(A803)</f>
        <v>2017</v>
      </c>
      <c r="H803" s="25" t="n">
        <f aca="false">IF(D803="OK",DATE(G803,C803,E803),A803)</f>
        <v>42795</v>
      </c>
      <c r="I803" s="22" t="str">
        <f aca="false">IF('18092025'!D803="","",'18092025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str">
        <f aca="false">IF('18092025'!C804="","",'18092025'!C804)</f>
        <v>14/07/2005</v>
      </c>
      <c r="B804" s="23" t="str">
        <f aca="false">TEXT(A804,"DDMMAAAA")</f>
        <v>14/07/2005</v>
      </c>
      <c r="C804" s="23" t="str">
        <f aca="false">LEFT(B804,2)</f>
        <v>14</v>
      </c>
      <c r="D804" s="23" t="n">
        <f aca="false">IF(ISERROR(VLOOKUP(C804,$R:$S,2,0)),0,VLOOKUP(C804,$R:$S,2,0))</f>
        <v>0</v>
      </c>
      <c r="E804" s="23" t="e">
        <f aca="false">MONTH(A804)</f>
        <v>#VALUE!</v>
      </c>
      <c r="F804" s="23" t="e">
        <f aca="false">VLOOKUP(E804,$Q:$S,2,0)</f>
        <v>#VALUE!</v>
      </c>
      <c r="G804" s="24" t="e">
        <f aca="false">YEAR(A804)</f>
        <v>#VALUE!</v>
      </c>
      <c r="H804" s="25" t="str">
        <f aca="false">IF(D804="OK",DATE(G804,C804,E804),A804)</f>
        <v>14/07/2005</v>
      </c>
      <c r="I804" s="22" t="str">
        <f aca="false">IF('18092025'!D804="","",'18092025'!D804)</f>
        <v>30/06/2024</v>
      </c>
      <c r="J804" s="23" t="str">
        <f aca="false">TEXT(I804,"DDMMAAAA")</f>
        <v>30/06/2024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4</v>
      </c>
    </row>
    <row r="805" customFormat="false" ht="15" hidden="false" customHeight="false" outlineLevel="0" collapsed="false">
      <c r="A805" s="22" t="n">
        <f aca="false">IF('18092025'!C805="","",'18092025'!C805)</f>
        <v>30682</v>
      </c>
      <c r="B805" s="23" t="str">
        <f aca="false">TEXT(A805,"DDMMAAAA")</f>
        <v>2610Sunday</v>
      </c>
      <c r="C805" s="23" t="str">
        <f aca="false">LEFT(B805,2)</f>
        <v>26</v>
      </c>
      <c r="D805" s="23" t="n">
        <f aca="false">IF(ISERROR(VLOOKUP(C805,$R:$S,2,0)),0,VLOOKUP(C805,$R:$S,2,0))</f>
        <v>0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1984</v>
      </c>
      <c r="H805" s="25" t="n">
        <f aca="false">IF(D805="OK",DATE(G805,C805,E805),A805)</f>
        <v>30682</v>
      </c>
      <c r="I805" s="22" t="str">
        <f aca="false">IF('18092025'!D805="","",'1809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8092025'!C806="","",'18092025'!C806)</f>
        <v>44473</v>
      </c>
      <c r="B806" s="23" t="str">
        <f aca="false">TEXT(A806,"DDMMAAAA")</f>
        <v>2807Monday</v>
      </c>
      <c r="C806" s="23" t="str">
        <f aca="false">LEFT(B806,2)</f>
        <v>28</v>
      </c>
      <c r="D806" s="23" t="n">
        <f aca="false">IF(ISERROR(VLOOKUP(C806,$R:$S,2,0)),0,VLOOKUP(C806,$R:$S,2,0))</f>
        <v>0</v>
      </c>
      <c r="E806" s="23" t="n">
        <f aca="false">MONTH(A806)</f>
        <v>10</v>
      </c>
      <c r="F806" s="23" t="str">
        <f aca="false">VLOOKUP(E806,$Q:$S,2,0)</f>
        <v>10</v>
      </c>
      <c r="G806" s="24" t="n">
        <f aca="false">YEAR(A806)</f>
        <v>2021</v>
      </c>
      <c r="H806" s="25" t="n">
        <f aca="false">IF(D806="OK",DATE(G806,C806,E806),A806)</f>
        <v>44473</v>
      </c>
      <c r="I806" s="22" t="str">
        <f aca="false">IF('18092025'!D806="","",'18092025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18092025'!C807="","",'18092025'!C807)</f>
        <v>30682</v>
      </c>
      <c r="B807" s="23" t="str">
        <f aca="false">TEXT(A807,"DDMMAAAA")</f>
        <v>2610Sunday</v>
      </c>
      <c r="C807" s="23" t="str">
        <f aca="false">LEFT(B807,2)</f>
        <v>26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1984</v>
      </c>
      <c r="H807" s="25" t="n">
        <f aca="false">IF(D807="OK",DATE(G807,C807,E807),A807)</f>
        <v>30682</v>
      </c>
      <c r="I807" s="22" t="str">
        <f aca="false">IF('18092025'!D807="","",'18092025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18092025'!C808="","",'18092025'!C808)</f>
        <v>35107</v>
      </c>
      <c r="B808" s="23" t="str">
        <f aca="false">TEXT(A808,"DDMMAAAA")</f>
        <v>2211Monday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n">
        <f aca="false">MONTH(A808)</f>
        <v>2</v>
      </c>
      <c r="F808" s="23" t="str">
        <f aca="false">VLOOKUP(E808,$Q:$S,2,0)</f>
        <v>02</v>
      </c>
      <c r="G808" s="24" t="n">
        <f aca="false">YEAR(A808)</f>
        <v>1996</v>
      </c>
      <c r="H808" s="25" t="n">
        <f aca="false">IF(D808="OK",DATE(G808,C808,E808),A808)</f>
        <v>35107</v>
      </c>
      <c r="I808" s="22" t="str">
        <f aca="false">IF('18092025'!D808="","",'1809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18092025'!C809="","",'18092025'!C809)</f>
        <v>20/03/2017</v>
      </c>
      <c r="B809" s="23" t="str">
        <f aca="false">TEXT(A809,"DDMMAAAA")</f>
        <v>20/03/2017</v>
      </c>
      <c r="C809" s="23" t="str">
        <f aca="false">LEFT(B809,2)</f>
        <v>20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20/03/2017</v>
      </c>
      <c r="I809" s="22" t="str">
        <f aca="false">IF('18092025'!D809="","",'1809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8092025'!C810="","",'18092025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18092025'!D810="","",'18092025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18092025'!C811="","",'18092025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18092025'!D811="","",'1809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18092025'!C812="","",'18092025'!C812)</f>
        <v>21/11/2011</v>
      </c>
      <c r="B812" s="23" t="str">
        <f aca="false">TEXT(A812,"DDMMAAAA")</f>
        <v>21/11/2011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1/11/2011</v>
      </c>
      <c r="I812" s="22" t="str">
        <f aca="false">IF('18092025'!D812="","",'1809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8092025'!C813="","",'18092025'!C813)</f>
        <v>44230</v>
      </c>
      <c r="B813" s="23" t="str">
        <f aca="false">TEXT(A813,"DDMMAAAA")</f>
        <v>2111Wednes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2</v>
      </c>
      <c r="F813" s="23" t="str">
        <f aca="false">VLOOKUP(E813,$Q:$S,2,0)</f>
        <v>02</v>
      </c>
      <c r="G813" s="24" t="n">
        <f aca="false">YEAR(A813)</f>
        <v>2021</v>
      </c>
      <c r="H813" s="25" t="n">
        <f aca="false">IF(D813="OK",DATE(G813,C813,E813),A813)</f>
        <v>44230</v>
      </c>
      <c r="I813" s="22" t="str">
        <f aca="false">IF('18092025'!D813="","",'18092025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18092025'!C814="","",'18092025'!C814)</f>
        <v>42736</v>
      </c>
      <c r="B814" s="23" t="str">
        <f aca="false">TEXT(A814,"DDMMAAAA")</f>
        <v>0310Sunday</v>
      </c>
      <c r="C814" s="23" t="str">
        <f aca="false">LEFT(B814,2)</f>
        <v>03</v>
      </c>
      <c r="D814" s="23" t="str">
        <f aca="false">IF(ISERROR(VLOOKUP(C814,$R:$S,2,0)),0,VLOOKUP(C814,$R:$S,2,0))</f>
        <v>OK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7</v>
      </c>
      <c r="H814" s="25" t="n">
        <f aca="false">IF(D814="OK",DATE(G814,C814,E814),A814)</f>
        <v>42795</v>
      </c>
      <c r="I814" s="22" t="str">
        <f aca="false">IF('18092025'!D814="","",'1809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n">
        <f aca="false">IF('18092025'!C815="","",'18092025'!C815)</f>
        <v>30682</v>
      </c>
      <c r="B815" s="23" t="str">
        <f aca="false">TEXT(A815,"DDMMAAAA")</f>
        <v>2610Sunday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1984</v>
      </c>
      <c r="H815" s="25" t="n">
        <f aca="false">IF(D815="OK",DATE(G815,C815,E815),A815)</f>
        <v>30682</v>
      </c>
      <c r="I815" s="22" t="str">
        <f aca="false">IF('18092025'!D815="","",'18092025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18092025'!C816="","",'18092025'!C816)</f>
        <v>38534</v>
      </c>
      <c r="B816" s="23" t="str">
        <f aca="false">TEXT(A816,"DDMMAAAA")</f>
        <v>2403Friday</v>
      </c>
      <c r="C816" s="23" t="str">
        <f aca="false">LEFT(B816,2)</f>
        <v>24</v>
      </c>
      <c r="D816" s="23" t="n">
        <f aca="false">IF(ISERROR(VLOOKUP(C816,$R:$S,2,0)),0,VLOOKUP(C816,$R:$S,2,0))</f>
        <v>0</v>
      </c>
      <c r="E816" s="23" t="n">
        <f aca="false">MONTH(A816)</f>
        <v>7</v>
      </c>
      <c r="F816" s="23" t="str">
        <f aca="false">VLOOKUP(E816,$Q:$S,2,0)</f>
        <v>07</v>
      </c>
      <c r="G816" s="24" t="n">
        <f aca="false">YEAR(A816)</f>
        <v>2005</v>
      </c>
      <c r="H816" s="25" t="n">
        <f aca="false">IF(D816="OK",DATE(G816,C816,E816),A816)</f>
        <v>38534</v>
      </c>
      <c r="I816" s="22" t="str">
        <f aca="false">IF('18092025'!D816="","",'1809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str">
        <f aca="false">IF('18092025'!C817="","",'18092025'!C817)</f>
        <v>23/12/2021</v>
      </c>
      <c r="B817" s="23" t="str">
        <f aca="false">TEXT(A817,"DDMMAAAA")</f>
        <v>23/12/2021</v>
      </c>
      <c r="C817" s="23" t="str">
        <f aca="false">LEFT(B817,2)</f>
        <v>23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23/12/2021</v>
      </c>
      <c r="I817" s="22" t="str">
        <f aca="false">IF('18092025'!D817="","",'18092025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str">
        <f aca="false">IF('18092025'!C818="","",'18092025'!C818)</f>
        <v>23/12/2021</v>
      </c>
      <c r="B818" s="23" t="str">
        <f aca="false">TEXT(A818,"DDMMAAAA")</f>
        <v>23/12/2021</v>
      </c>
      <c r="C818" s="23" t="str">
        <f aca="false">LEFT(B818,2)</f>
        <v>23</v>
      </c>
      <c r="D818" s="23" t="n">
        <f aca="false">IF(ISERROR(VLOOKUP(C818,$R:$S,2,0)),0,VLOOKUP(C818,$R:$S,2,0))</f>
        <v>0</v>
      </c>
      <c r="E818" s="23" t="e">
        <f aca="false">MONTH(A818)</f>
        <v>#VALUE!</v>
      </c>
      <c r="F818" s="23" t="e">
        <f aca="false">VLOOKUP(E818,$Q:$S,2,0)</f>
        <v>#VALUE!</v>
      </c>
      <c r="G818" s="24" t="e">
        <f aca="false">YEAR(A818)</f>
        <v>#VALUE!</v>
      </c>
      <c r="H818" s="25" t="str">
        <f aca="false">IF(D818="OK",DATE(G818,C818,E818),A818)</f>
        <v>23/12/2021</v>
      </c>
      <c r="I818" s="22" t="str">
        <f aca="false">IF('18092025'!D818="","",'18092025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18092025'!C819="","",'18092025'!C819)</f>
        <v>45264</v>
      </c>
      <c r="B819" s="23" t="str">
        <f aca="false">TEXT(A819,"DDMMAAAA")</f>
        <v>2109Monday</v>
      </c>
      <c r="C819" s="23" t="str">
        <f aca="false">LEFT(B819,2)</f>
        <v>21</v>
      </c>
      <c r="D819" s="23" t="n">
        <f aca="false">IF(ISERROR(VLOOKUP(C819,$R:$S,2,0)),0,VLOOKUP(C819,$R:$S,2,0))</f>
        <v>0</v>
      </c>
      <c r="E819" s="23" t="n">
        <f aca="false">MONTH(A819)</f>
        <v>12</v>
      </c>
      <c r="F819" s="23" t="str">
        <f aca="false">VLOOKUP(E819,$Q:$S,2,0)</f>
        <v>12</v>
      </c>
      <c r="G819" s="24" t="n">
        <f aca="false">YEAR(A819)</f>
        <v>2023</v>
      </c>
      <c r="H819" s="25" t="n">
        <f aca="false">IF(D819="OK",DATE(G819,C819,E819),A819)</f>
        <v>45264</v>
      </c>
      <c r="I819" s="22" t="str">
        <f aca="false">IF('18092025'!D819="","",'1809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18092025'!C820="","",'18092025'!C820)</f>
        <v>45264</v>
      </c>
      <c r="B820" s="23" t="str">
        <f aca="false">TEXT(A820,"DDMMAAAA")</f>
        <v>2109Monday</v>
      </c>
      <c r="C820" s="23" t="str">
        <f aca="false">LEFT(B820,2)</f>
        <v>21</v>
      </c>
      <c r="D820" s="23" t="n">
        <f aca="false">IF(ISERROR(VLOOKUP(C820,$R:$S,2,0)),0,VLOOKUP(C820,$R:$S,2,0))</f>
        <v>0</v>
      </c>
      <c r="E820" s="23" t="n">
        <f aca="false">MONTH(A820)</f>
        <v>12</v>
      </c>
      <c r="F820" s="23" t="str">
        <f aca="false">VLOOKUP(E820,$Q:$S,2,0)</f>
        <v>12</v>
      </c>
      <c r="G820" s="24" t="n">
        <f aca="false">YEAR(A820)</f>
        <v>2023</v>
      </c>
      <c r="H820" s="25" t="n">
        <f aca="false">IF(D820="OK",DATE(G820,C820,E820),A820)</f>
        <v>45264</v>
      </c>
      <c r="I820" s="22" t="str">
        <f aca="false">IF('18092025'!D820="","",'18092025'!D820)</f>
        <v>30/06/2024</v>
      </c>
      <c r="J820" s="23" t="str">
        <f aca="false">TEXT(I820,"DDMMAAAA")</f>
        <v>30/06/2024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4</v>
      </c>
    </row>
    <row r="821" customFormat="false" ht="15" hidden="false" customHeight="false" outlineLevel="0" collapsed="false">
      <c r="A821" s="22" t="n">
        <f aca="false">IF('18092025'!C821="","",'18092025'!C821)</f>
        <v>42736</v>
      </c>
      <c r="B821" s="23" t="str">
        <f aca="false">TEXT(A821,"DDMMAAAA")</f>
        <v>0310Sunday</v>
      </c>
      <c r="C821" s="23" t="str">
        <f aca="false">LEFT(B821,2)</f>
        <v>03</v>
      </c>
      <c r="D821" s="23" t="str">
        <f aca="false">IF(ISERROR(VLOOKUP(C821,$R:$S,2,0)),0,VLOOKUP(C821,$R:$S,2,0))</f>
        <v>OK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2017</v>
      </c>
      <c r="H821" s="25" t="n">
        <f aca="false">IF(D821="OK",DATE(G821,C821,E821),A821)</f>
        <v>42795</v>
      </c>
      <c r="I821" s="22" t="str">
        <f aca="false">IF('18092025'!D821="","",'1809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18092025'!C822="","",'18092025'!C822)</f>
        <v>42736</v>
      </c>
      <c r="B822" s="23" t="str">
        <f aca="false">TEXT(A822,"DDMMAAAA")</f>
        <v>0310Sunday</v>
      </c>
      <c r="C822" s="23" t="str">
        <f aca="false">LEFT(B822,2)</f>
        <v>03</v>
      </c>
      <c r="D822" s="23" t="str">
        <f aca="false">IF(ISERROR(VLOOKUP(C822,$R:$S,2,0)),0,VLOOKUP(C822,$R:$S,2,0))</f>
        <v>OK</v>
      </c>
      <c r="E822" s="23" t="n">
        <f aca="false">MONTH(A822)</f>
        <v>1</v>
      </c>
      <c r="F822" s="23" t="str">
        <f aca="false">VLOOKUP(E822,$Q:$S,2,0)</f>
        <v>01</v>
      </c>
      <c r="G822" s="24" t="n">
        <f aca="false">YEAR(A822)</f>
        <v>2017</v>
      </c>
      <c r="H822" s="25" t="n">
        <f aca="false">IF(D822="OK",DATE(G822,C822,E822),A822)</f>
        <v>42795</v>
      </c>
      <c r="I822" s="22" t="str">
        <f aca="false">IF('18092025'!D822="","",'18092025'!D822)</f>
        <v>30/06/2023</v>
      </c>
      <c r="J822" s="23" t="str">
        <f aca="false">TEXT(I822,"DDMMAAAA")</f>
        <v>30/06/2023</v>
      </c>
      <c r="K822" s="23" t="str">
        <f aca="false">LEFT(J822,2)</f>
        <v>30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30/06/2023</v>
      </c>
    </row>
    <row r="823" customFormat="false" ht="15" hidden="false" customHeight="false" outlineLevel="0" collapsed="false">
      <c r="A823" s="22" t="n">
        <f aca="false">IF('18092025'!C823="","",'18092025'!C823)</f>
        <v>38899</v>
      </c>
      <c r="B823" s="23" t="str">
        <f aca="false">TEXT(A823,"DDMMAAAA")</f>
        <v>0504Shabbat</v>
      </c>
      <c r="C823" s="23" t="str">
        <f aca="false">LEFT(B823,2)</f>
        <v>05</v>
      </c>
      <c r="D823" s="23" t="str">
        <f aca="false">IF(ISERROR(VLOOKUP(C823,$R:$S,2,0)),0,VLOOKUP(C823,$R:$S,2,0))</f>
        <v>OK</v>
      </c>
      <c r="E823" s="23" t="n">
        <f aca="false">MONTH(A823)</f>
        <v>7</v>
      </c>
      <c r="F823" s="23" t="str">
        <f aca="false">VLOOKUP(E823,$Q:$S,2,0)</f>
        <v>07</v>
      </c>
      <c r="G823" s="24" t="n">
        <f aca="false">YEAR(A823)</f>
        <v>2006</v>
      </c>
      <c r="H823" s="25" t="n">
        <f aca="false">IF(D823="OK",DATE(G823,C823,E823),A823)</f>
        <v>38844</v>
      </c>
      <c r="I823" s="22" t="str">
        <f aca="false">IF('18092025'!D823="","",'18092025'!D823)</f>
        <v>30/06/2023</v>
      </c>
      <c r="J823" s="23" t="str">
        <f aca="false">TEXT(I823,"DDMMAAAA")</f>
        <v>30/06/2023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3</v>
      </c>
    </row>
    <row r="824" customFormat="false" ht="15" hidden="false" customHeight="false" outlineLevel="0" collapsed="false">
      <c r="A824" s="22" t="str">
        <f aca="false">IF('18092025'!C824="","",'18092025'!C824)</f>
        <v>24/10/2003</v>
      </c>
      <c r="B824" s="23" t="str">
        <f aca="false">TEXT(A824,"DDMMAAAA")</f>
        <v>24/10/2003</v>
      </c>
      <c r="C824" s="23" t="str">
        <f aca="false">LEFT(B824,2)</f>
        <v>24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4/10/2003</v>
      </c>
      <c r="I824" s="22" t="str">
        <f aca="false">IF('18092025'!D824="","",'1809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18092025'!C825="","",'18092025'!C825)</f>
        <v>37967</v>
      </c>
      <c r="B825" s="23" t="str">
        <f aca="false">TEXT(A825,"DDMMAAAA")</f>
        <v>1709Friday</v>
      </c>
      <c r="C825" s="23" t="str">
        <f aca="false">LEFT(B825,2)</f>
        <v>17</v>
      </c>
      <c r="D825" s="23" t="n">
        <f aca="false">IF(ISERROR(VLOOKUP(C825,$R:$S,2,0)),0,VLOOKUP(C825,$R:$S,2,0))</f>
        <v>0</v>
      </c>
      <c r="E825" s="23" t="n">
        <f aca="false">MONTH(A825)</f>
        <v>12</v>
      </c>
      <c r="F825" s="23" t="str">
        <f aca="false">VLOOKUP(E825,$Q:$S,2,0)</f>
        <v>12</v>
      </c>
      <c r="G825" s="24" t="n">
        <f aca="false">YEAR(A825)</f>
        <v>2003</v>
      </c>
      <c r="H825" s="25" t="n">
        <f aca="false">IF(D825="OK",DATE(G825,C825,E825),A825)</f>
        <v>37967</v>
      </c>
      <c r="I825" s="22" t="str">
        <f aca="false">IF('18092025'!D825="","",'1809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18092025'!C826="","",'18092025'!C826)</f>
        <v>45141</v>
      </c>
      <c r="B826" s="23" t="str">
        <f aca="false">TEXT(A826,"DDMMAAAA")</f>
        <v>1605Thursday</v>
      </c>
      <c r="C826" s="23" t="str">
        <f aca="false">LEFT(B826,2)</f>
        <v>16</v>
      </c>
      <c r="D826" s="23" t="n">
        <f aca="false">IF(ISERROR(VLOOKUP(C826,$R:$S,2,0)),0,VLOOKUP(C826,$R:$S,2,0))</f>
        <v>0</v>
      </c>
      <c r="E826" s="23" t="n">
        <f aca="false">MONTH(A826)</f>
        <v>8</v>
      </c>
      <c r="F826" s="23" t="str">
        <f aca="false">VLOOKUP(E826,$Q:$S,2,0)</f>
        <v>08</v>
      </c>
      <c r="G826" s="24" t="n">
        <f aca="false">YEAR(A826)</f>
        <v>2023</v>
      </c>
      <c r="H826" s="25" t="n">
        <f aca="false">IF(D826="OK",DATE(G826,C826,E826),A826)</f>
        <v>45141</v>
      </c>
      <c r="I826" s="22" t="str">
        <f aca="false">IF('18092025'!D826="","",'18092025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18092025'!C827="","",'18092025'!C827)</f>
        <v>45141</v>
      </c>
      <c r="B827" s="23" t="str">
        <f aca="false">TEXT(A827,"DDMMAAAA")</f>
        <v>1605Thursday</v>
      </c>
      <c r="C827" s="23" t="str">
        <f aca="false">LEFT(B827,2)</f>
        <v>16</v>
      </c>
      <c r="D827" s="23" t="n">
        <f aca="false">IF(ISERROR(VLOOKUP(C827,$R:$S,2,0)),0,VLOOKUP(C827,$R:$S,2,0))</f>
        <v>0</v>
      </c>
      <c r="E827" s="23" t="n">
        <f aca="false">MONTH(A827)</f>
        <v>8</v>
      </c>
      <c r="F827" s="23" t="str">
        <f aca="false">VLOOKUP(E827,$Q:$S,2,0)</f>
        <v>08</v>
      </c>
      <c r="G827" s="24" t="n">
        <f aca="false">YEAR(A827)</f>
        <v>2023</v>
      </c>
      <c r="H827" s="25" t="n">
        <f aca="false">IF(D827="OK",DATE(G827,C827,E827),A827)</f>
        <v>45141</v>
      </c>
      <c r="I827" s="22" t="str">
        <f aca="false">IF('18092025'!D827="","",'1809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18092025'!C828="","",'18092025'!C828)</f>
        <v>45264</v>
      </c>
      <c r="B828" s="23" t="str">
        <f aca="false">TEXT(A828,"DDMMAAAA")</f>
        <v>2109Monday</v>
      </c>
      <c r="C828" s="23" t="str">
        <f aca="false">LEFT(B828,2)</f>
        <v>21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23</v>
      </c>
      <c r="H828" s="25" t="n">
        <f aca="false">IF(D828="OK",DATE(G828,C828,E828),A828)</f>
        <v>45264</v>
      </c>
      <c r="I828" s="22" t="str">
        <f aca="false">IF('18092025'!D828="","",'1809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18092025'!C829="","",'18092025'!C829)</f>
        <v>45264</v>
      </c>
      <c r="B829" s="23" t="str">
        <f aca="false">TEXT(A829,"DDMMAAAA")</f>
        <v>2109Mon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12</v>
      </c>
      <c r="F829" s="23" t="str">
        <f aca="false">VLOOKUP(E829,$Q:$S,2,0)</f>
        <v>12</v>
      </c>
      <c r="G829" s="24" t="n">
        <f aca="false">YEAR(A829)</f>
        <v>2023</v>
      </c>
      <c r="H829" s="25" t="n">
        <f aca="false">IF(D829="OK",DATE(G829,C829,E829),A829)</f>
        <v>45264</v>
      </c>
      <c r="I829" s="22" t="str">
        <f aca="false">IF('18092025'!D829="","",'18092025'!D829)</f>
        <v>30/06/2024</v>
      </c>
      <c r="J829" s="23" t="str">
        <f aca="false">TEXT(I829,"DDMMAAAA")</f>
        <v>30/06/2024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4</v>
      </c>
    </row>
    <row r="830" customFormat="false" ht="15" hidden="false" customHeight="false" outlineLevel="0" collapsed="false">
      <c r="A830" s="22" t="n">
        <f aca="false">IF('18092025'!C830="","",'18092025'!C830)</f>
        <v>41640</v>
      </c>
      <c r="B830" s="23" t="str">
        <f aca="false">TEXT(A830,"DDMMAAAA")</f>
        <v>2910Wednesday</v>
      </c>
      <c r="C830" s="23" t="str">
        <f aca="false">LEFT(B830,2)</f>
        <v>29</v>
      </c>
      <c r="D830" s="23" t="n">
        <f aca="false">IF(ISERROR(VLOOKUP(C830,$R:$S,2,0)),0,VLOOKUP(C830,$R:$S,2,0))</f>
        <v>0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2014</v>
      </c>
      <c r="H830" s="25" t="n">
        <f aca="false">IF(D830="OK",DATE(G830,C830,E830),A830)</f>
        <v>41640</v>
      </c>
      <c r="I830" s="22" t="str">
        <f aca="false">IF('18092025'!D830="","",'1809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18092025'!C831="","",'18092025'!C831)</f>
        <v>22/06/2018</v>
      </c>
      <c r="B831" s="23" t="str">
        <f aca="false">TEXT(A831,"DDMMAAAA")</f>
        <v>22/06/2018</v>
      </c>
      <c r="C831" s="23" t="str">
        <f aca="false">LEFT(B831,2)</f>
        <v>22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22/06/2018</v>
      </c>
      <c r="I831" s="22" t="str">
        <f aca="false">IF('18092025'!D831="","",'18092025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18092025'!C832="","",'18092025'!C832)</f>
        <v>16/03/2017</v>
      </c>
      <c r="B832" s="23" t="str">
        <f aca="false">TEXT(A832,"DDMMAAAA")</f>
        <v>16/03/2017</v>
      </c>
      <c r="C832" s="23" t="str">
        <f aca="false">LEFT(B832,2)</f>
        <v>16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6/03/2017</v>
      </c>
      <c r="I832" s="22" t="str">
        <f aca="false">IF('18092025'!D832="","",'18092025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18092025'!C833="","",'18092025'!C833)</f>
        <v>42737</v>
      </c>
      <c r="B833" s="23" t="str">
        <f aca="false">TEXT(A833,"DDMMAAAA")</f>
        <v>0410Monday</v>
      </c>
      <c r="C833" s="23" t="str">
        <f aca="false">LEFT(B833,2)</f>
        <v>04</v>
      </c>
      <c r="D833" s="23" t="str">
        <f aca="false">IF(ISERROR(VLOOKUP(C833,$R:$S,2,0)),0,VLOOKUP(C833,$R:$S,2,0))</f>
        <v>OK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7</v>
      </c>
      <c r="H833" s="25" t="n">
        <f aca="false">IF(D833="OK",DATE(G833,C833,E833),A833)</f>
        <v>42826</v>
      </c>
      <c r="I833" s="22" t="str">
        <f aca="false">IF('18092025'!D833="","",'18092025'!D833)</f>
        <v>30/06/2023</v>
      </c>
      <c r="J833" s="23" t="str">
        <f aca="false">TEXT(I833,"DDMMAAAA")</f>
        <v>30/06/2023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6/2023</v>
      </c>
    </row>
    <row r="834" customFormat="false" ht="15" hidden="false" customHeight="false" outlineLevel="0" collapsed="false">
      <c r="A834" s="22" t="n">
        <f aca="false">IF('18092025'!C834="","",'18092025'!C834)</f>
        <v>30682</v>
      </c>
      <c r="B834" s="23" t="str">
        <f aca="false">TEXT(A834,"DDMMAAAA")</f>
        <v>2610Sunday</v>
      </c>
      <c r="C834" s="23" t="str">
        <f aca="false">LEFT(B834,2)</f>
        <v>26</v>
      </c>
      <c r="D834" s="23" t="n">
        <f aca="false">IF(ISERROR(VLOOKUP(C834,$R:$S,2,0)),0,VLOOKUP(C834,$R:$S,2,0))</f>
        <v>0</v>
      </c>
      <c r="E834" s="23" t="n">
        <f aca="false">MONTH(A834)</f>
        <v>1</v>
      </c>
      <c r="F834" s="23" t="str">
        <f aca="false">VLOOKUP(E834,$Q:$S,2,0)</f>
        <v>01</v>
      </c>
      <c r="G834" s="24" t="n">
        <f aca="false">YEAR(A834)</f>
        <v>1984</v>
      </c>
      <c r="H834" s="25" t="n">
        <f aca="false">IF(D834="OK",DATE(G834,C834,E834),A834)</f>
        <v>30682</v>
      </c>
      <c r="I834" s="22" t="str">
        <f aca="false">IF('18092025'!D834="","",'18092025'!D834)</f>
        <v>30/06/2023</v>
      </c>
      <c r="J834" s="23" t="str">
        <f aca="false">TEXT(I834,"DDMMAAAA")</f>
        <v>30/06/2023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6/2023</v>
      </c>
    </row>
    <row r="835" customFormat="false" ht="15" hidden="false" customHeight="false" outlineLevel="0" collapsed="false">
      <c r="A835" s="22" t="n">
        <f aca="false">IF('18092025'!C835="","",'18092025'!C835)</f>
        <v>30682</v>
      </c>
      <c r="B835" s="23" t="str">
        <f aca="false">TEXT(A835,"DDMMAAAA")</f>
        <v>2610Sunday</v>
      </c>
      <c r="C835" s="23" t="str">
        <f aca="false">LEFT(B835,2)</f>
        <v>26</v>
      </c>
      <c r="D835" s="23" t="n">
        <f aca="false">IF(ISERROR(VLOOKUP(C835,$R:$S,2,0)),0,VLOOKUP(C835,$R:$S,2,0))</f>
        <v>0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1984</v>
      </c>
      <c r="H835" s="25" t="n">
        <f aca="false">IF(D835="OK",DATE(G835,C835,E835),A835)</f>
        <v>30682</v>
      </c>
      <c r="I835" s="22" t="str">
        <f aca="false">IF('18092025'!D835="","",'18092025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8092025'!C836="","",'18092025'!C836)</f>
        <v>42736</v>
      </c>
      <c r="B836" s="23" t="str">
        <f aca="false">TEXT(A836,"DDMMAAAA")</f>
        <v>0310Sunday</v>
      </c>
      <c r="C836" s="23" t="str">
        <f aca="false">LEFT(B836,2)</f>
        <v>03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795</v>
      </c>
      <c r="I836" s="22" t="str">
        <f aca="false">IF('18092025'!D836="","",'18092025'!D836)</f>
        <v>31/08/2017</v>
      </c>
      <c r="J836" s="23" t="str">
        <f aca="false">TEXT(I836,"DDMMAAAA")</f>
        <v>31/08/2017</v>
      </c>
      <c r="K836" s="23" t="str">
        <f aca="false">LEFT(J836,2)</f>
        <v>31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1/08/2017</v>
      </c>
    </row>
    <row r="837" customFormat="false" ht="15" hidden="false" customHeight="false" outlineLevel="0" collapsed="false">
      <c r="A837" s="22" t="n">
        <f aca="false">IF('18092025'!C837="","",'18092025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18092025'!D837="","",'18092025'!D837)</f>
        <v>20/10/2017</v>
      </c>
      <c r="J837" s="23" t="str">
        <f aca="false">TEXT(I837,"DDMMAAAA")</f>
        <v>20/10/2017</v>
      </c>
      <c r="K837" s="23" t="str">
        <f aca="false">LEFT(J837,2)</f>
        <v>2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20/10/2017</v>
      </c>
    </row>
    <row r="838" customFormat="false" ht="15" hidden="false" customHeight="false" outlineLevel="0" collapsed="false">
      <c r="A838" s="22" t="str">
        <f aca="false">IF('18092025'!C838="","",'18092025'!C838)</f>
        <v>26/10/2009</v>
      </c>
      <c r="B838" s="23" t="str">
        <f aca="false">TEXT(A838,"DDMMAAAA")</f>
        <v>26/10/2009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>26/10/2009</v>
      </c>
      <c r="I838" s="22" t="str">
        <f aca="false">IF('18092025'!D838="","",'18092025'!D838)</f>
        <v>28/04/2017</v>
      </c>
      <c r="J838" s="23" t="str">
        <f aca="false">TEXT(I838,"DDMMAAAA")</f>
        <v>28/04/2017</v>
      </c>
      <c r="K838" s="23" t="str">
        <f aca="false">LEFT(J838,2)</f>
        <v>28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28/04/2017</v>
      </c>
    </row>
    <row r="839" customFormat="false" ht="15" hidden="false" customHeight="false" outlineLevel="0" collapsed="false">
      <c r="A839" s="22" t="str">
        <f aca="false">IF('18092025'!C839="","",'18092025'!C839)</f>
        <v>13/03/2017</v>
      </c>
      <c r="B839" s="23" t="str">
        <f aca="false">TEXT(A839,"DDMMAAAA")</f>
        <v>13/03/2017</v>
      </c>
      <c r="C839" s="23" t="str">
        <f aca="false">LEFT(B839,2)</f>
        <v>13</v>
      </c>
      <c r="D839" s="23" t="n">
        <f aca="false">IF(ISERROR(VLOOKUP(C839,$R:$S,2,0)),0,VLOOKUP(C839,$R:$S,2,0))</f>
        <v>0</v>
      </c>
      <c r="E839" s="23" t="e">
        <f aca="false">MONTH(A839)</f>
        <v>#VALUE!</v>
      </c>
      <c r="F839" s="23" t="e">
        <f aca="false">VLOOKUP(E839,$Q:$S,2,0)</f>
        <v>#VALUE!</v>
      </c>
      <c r="G839" s="24" t="e">
        <f aca="false">YEAR(A839)</f>
        <v>#VALUE!</v>
      </c>
      <c r="H839" s="25" t="str">
        <f aca="false">IF(D839="OK",DATE(G839,C839,E839),A839)</f>
        <v>13/03/2017</v>
      </c>
      <c r="I839" s="22" t="str">
        <f aca="false">IF('18092025'!D839="","",'18092025'!D839)</f>
        <v>30/04/2019</v>
      </c>
      <c r="J839" s="23" t="str">
        <f aca="false">TEXT(I839,"DDMMAAAA")</f>
        <v>30/04/2019</v>
      </c>
      <c r="K839" s="23" t="str">
        <f aca="false">LEFT(J839,2)</f>
        <v>30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0/04/2019</v>
      </c>
    </row>
    <row r="840" customFormat="false" ht="15" hidden="false" customHeight="false" outlineLevel="0" collapsed="false">
      <c r="A840" s="22" t="str">
        <f aca="false">IF('18092025'!C840="","",'18092025'!C840)</f>
        <v>14/07/2005</v>
      </c>
      <c r="B840" s="23" t="str">
        <f aca="false">TEXT(A840,"DDMMAAAA")</f>
        <v>14/07/2005</v>
      </c>
      <c r="C840" s="23" t="str">
        <f aca="false">LEFT(B840,2)</f>
        <v>14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14/07/2005</v>
      </c>
      <c r="I840" s="22" t="str">
        <f aca="false">IF('18092025'!D840="","",'18092025'!D840)</f>
        <v>30/06/2024</v>
      </c>
      <c r="J840" s="23" t="str">
        <f aca="false">TEXT(I840,"DDMMAAAA")</f>
        <v>30/06/2024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4</v>
      </c>
    </row>
    <row r="841" customFormat="false" ht="15" hidden="false" customHeight="false" outlineLevel="0" collapsed="false">
      <c r="A841" s="22" t="n">
        <f aca="false">IF('18092025'!C841="","",'18092025'!C841)</f>
        <v>38534</v>
      </c>
      <c r="B841" s="23" t="str">
        <f aca="false">TEXT(A841,"DDMMAAAA")</f>
        <v>2403Friday</v>
      </c>
      <c r="C841" s="23" t="str">
        <f aca="false">LEFT(B841,2)</f>
        <v>24</v>
      </c>
      <c r="D841" s="23" t="n">
        <f aca="false">IF(ISERROR(VLOOKUP(C841,$R:$S,2,0)),0,VLOOKUP(C841,$R:$S,2,0))</f>
        <v>0</v>
      </c>
      <c r="E841" s="23" t="n">
        <f aca="false">MONTH(A841)</f>
        <v>7</v>
      </c>
      <c r="F841" s="23" t="str">
        <f aca="false">VLOOKUP(E841,$Q:$S,2,0)</f>
        <v>07</v>
      </c>
      <c r="G841" s="24" t="n">
        <f aca="false">YEAR(A841)</f>
        <v>2005</v>
      </c>
      <c r="H841" s="25" t="n">
        <f aca="false">IF(D841="OK",DATE(G841,C841,E841),A841)</f>
        <v>38534</v>
      </c>
      <c r="I841" s="22" t="str">
        <f aca="false">IF('18092025'!D841="","",'18092025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18092025'!C842="","",'18092025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18092025'!D842="","",'18092025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18092025'!C843="","",'18092025'!C843)</f>
        <v>25/06/2018</v>
      </c>
      <c r="B843" s="23" t="str">
        <f aca="false">TEXT(A843,"DDMMAAAA")</f>
        <v>25/06/2018</v>
      </c>
      <c r="C843" s="23" t="str">
        <f aca="false">LEFT(B843,2)</f>
        <v>25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25/06/2018</v>
      </c>
      <c r="I843" s="22" t="str">
        <f aca="false">IF('18092025'!D843="","",'18092025'!D843)</f>
        <v>30/06/2023</v>
      </c>
      <c r="J843" s="23" t="str">
        <f aca="false">TEXT(I843,"DDMMAAAA")</f>
        <v>30/06/2023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3</v>
      </c>
    </row>
    <row r="844" customFormat="false" ht="15" hidden="false" customHeight="false" outlineLevel="0" collapsed="false">
      <c r="A844" s="22" t="n">
        <f aca="false">IF('18092025'!C844="","",'18092025'!C844)</f>
        <v>43258</v>
      </c>
      <c r="B844" s="23" t="str">
        <f aca="false">TEXT(A844,"DDMMAAAA")</f>
        <v>2403Thurs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6</v>
      </c>
      <c r="F844" s="23" t="str">
        <f aca="false">VLOOKUP(E844,$Q:$S,2,0)</f>
        <v>06</v>
      </c>
      <c r="G844" s="24" t="n">
        <f aca="false">YEAR(A844)</f>
        <v>2018</v>
      </c>
      <c r="H844" s="25" t="n">
        <f aca="false">IF(D844="OK",DATE(G844,C844,E844),A844)</f>
        <v>43258</v>
      </c>
      <c r="I844" s="22" t="str">
        <f aca="false">IF('18092025'!D844="","",'18092025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str">
        <f aca="false">IF('18092025'!C845="","",'18092025'!C845)</f>
        <v>23/11/2017</v>
      </c>
      <c r="B845" s="23" t="str">
        <f aca="false">TEXT(A845,"DDMMAAAA")</f>
        <v>23/11/2017</v>
      </c>
      <c r="C845" s="23" t="str">
        <f aca="false">LEFT(B845,2)</f>
        <v>23</v>
      </c>
      <c r="D845" s="23" t="n">
        <f aca="false">IF(ISERROR(VLOOKUP(C845,$R:$S,2,0)),0,VLOOKUP(C845,$R:$S,2,0))</f>
        <v>0</v>
      </c>
      <c r="E845" s="23" t="e">
        <f aca="false">MONTH(A845)</f>
        <v>#VALUE!</v>
      </c>
      <c r="F845" s="23" t="e">
        <f aca="false">VLOOKUP(E845,$Q:$S,2,0)</f>
        <v>#VALUE!</v>
      </c>
      <c r="G845" s="24" t="e">
        <f aca="false">YEAR(A845)</f>
        <v>#VALUE!</v>
      </c>
      <c r="H845" s="25" t="str">
        <f aca="false">IF(D845="OK",DATE(G845,C845,E845),A845)</f>
        <v>23/11/2017</v>
      </c>
      <c r="I845" s="22" t="str">
        <f aca="false">IF('18092025'!D845="","",'18092025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18092025'!C846="","",'18092025'!C846)</f>
        <v>28/02/2018</v>
      </c>
      <c r="B846" s="23" t="str">
        <f aca="false">TEXT(A846,"DDMMAAAA")</f>
        <v>28/02/2018</v>
      </c>
      <c r="C846" s="23" t="str">
        <f aca="false">LEFT(B846,2)</f>
        <v>28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8/02/2018</v>
      </c>
      <c r="I846" s="22" t="str">
        <f aca="false">IF('18092025'!D846="","",'18092025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18092025'!C847="","",'18092025'!C847)</f>
        <v>16/10/2019</v>
      </c>
      <c r="B847" s="23" t="str">
        <f aca="false">TEXT(A847,"DDMMAAAA")</f>
        <v>16/10/2019</v>
      </c>
      <c r="C847" s="23" t="str">
        <f aca="false">LEFT(B847,2)</f>
        <v>16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16/10/2019</v>
      </c>
      <c r="I847" s="22" t="str">
        <f aca="false">IF('18092025'!D847="","",'18092025'!D847)</f>
        <v>31/03/2021</v>
      </c>
      <c r="J847" s="23" t="str">
        <f aca="false">TEXT(I847,"DDMMAAAA")</f>
        <v>31/03/2021</v>
      </c>
      <c r="K847" s="23" t="str">
        <f aca="false">LEFT(J847,2)</f>
        <v>31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1/03/2021</v>
      </c>
    </row>
    <row r="848" customFormat="false" ht="15" hidden="false" customHeight="false" outlineLevel="0" collapsed="false">
      <c r="A848" s="22" t="n">
        <f aca="false">IF('18092025'!C848="","",'18092025'!C848)</f>
        <v>42736</v>
      </c>
      <c r="B848" s="23" t="str">
        <f aca="false">TEXT(A848,"DDMMAAAA")</f>
        <v>0310Sunday</v>
      </c>
      <c r="C848" s="23" t="str">
        <f aca="false">LEFT(B848,2)</f>
        <v>03</v>
      </c>
      <c r="D848" s="23" t="str">
        <f aca="false">IF(ISERROR(VLOOKUP(C848,$R:$S,2,0)),0,VLOOKUP(C848,$R:$S,2,0))</f>
        <v>OK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2017</v>
      </c>
      <c r="H848" s="25" t="n">
        <f aca="false">IF(D848="OK",DATE(G848,C848,E848),A848)</f>
        <v>42795</v>
      </c>
      <c r="I848" s="22" t="str">
        <f aca="false">IF('18092025'!D848="","",'18092025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n">
        <f aca="false">IF('18092025'!C849="","",'18092025'!C849)</f>
        <v>39723</v>
      </c>
      <c r="B849" s="23" t="str">
        <f aca="false">TEXT(A849,"DDMMAAAA")</f>
        <v>0307Thursday</v>
      </c>
      <c r="C849" s="23" t="str">
        <f aca="false">LEFT(B849,2)</f>
        <v>03</v>
      </c>
      <c r="D849" s="23" t="str">
        <f aca="false">IF(ISERROR(VLOOKUP(C849,$R:$S,2,0)),0,VLOOKUP(C849,$R:$S,2,0))</f>
        <v>OK</v>
      </c>
      <c r="E849" s="23" t="n">
        <f aca="false">MONTH(A849)</f>
        <v>10</v>
      </c>
      <c r="F849" s="23" t="str">
        <f aca="false">VLOOKUP(E849,$Q:$S,2,0)</f>
        <v>10</v>
      </c>
      <c r="G849" s="24" t="n">
        <f aca="false">YEAR(A849)</f>
        <v>2008</v>
      </c>
      <c r="H849" s="25" t="n">
        <f aca="false">IF(D849="OK",DATE(G849,C849,E849),A849)</f>
        <v>39517</v>
      </c>
      <c r="I849" s="22" t="str">
        <f aca="false">IF('18092025'!D849="","",'1809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18092025'!C850="","",'18092025'!C850)</f>
        <v>39630</v>
      </c>
      <c r="B850" s="23" t="str">
        <f aca="false">TEXT(A850,"DDMMAAAA")</f>
        <v>2803Tuesday</v>
      </c>
      <c r="C850" s="23" t="str">
        <f aca="false">LEFT(B850,2)</f>
        <v>28</v>
      </c>
      <c r="D850" s="23" t="n">
        <f aca="false">IF(ISERROR(VLOOKUP(C850,$R:$S,2,0)),0,VLOOKUP(C850,$R:$S,2,0))</f>
        <v>0</v>
      </c>
      <c r="E850" s="23" t="n">
        <f aca="false">MONTH(A850)</f>
        <v>7</v>
      </c>
      <c r="F850" s="23" t="str">
        <f aca="false">VLOOKUP(E850,$Q:$S,2,0)</f>
        <v>07</v>
      </c>
      <c r="G850" s="24" t="n">
        <f aca="false">YEAR(A850)</f>
        <v>2008</v>
      </c>
      <c r="H850" s="25" t="n">
        <f aca="false">IF(D850="OK",DATE(G850,C850,E850),A850)</f>
        <v>39630</v>
      </c>
      <c r="I850" s="22" t="str">
        <f aca="false">IF('18092025'!D850="","",'1809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str">
        <f aca="false">IF('18092025'!C851="","",'18092025'!C851)</f>
        <v>17/06/2020</v>
      </c>
      <c r="B851" s="23" t="str">
        <f aca="false">TEXT(A851,"DDMMAAAA")</f>
        <v>17/06/2020</v>
      </c>
      <c r="C851" s="23" t="str">
        <f aca="false">LEFT(B851,2)</f>
        <v>17</v>
      </c>
      <c r="D851" s="23" t="n">
        <f aca="false">IF(ISERROR(VLOOKUP(C851,$R:$S,2,0)),0,VLOOKUP(C851,$R:$S,2,0))</f>
        <v>0</v>
      </c>
      <c r="E851" s="23" t="e">
        <f aca="false">MONTH(A851)</f>
        <v>#VALUE!</v>
      </c>
      <c r="F851" s="23" t="e">
        <f aca="false">VLOOKUP(E851,$Q:$S,2,0)</f>
        <v>#VALUE!</v>
      </c>
      <c r="G851" s="24" t="e">
        <f aca="false">YEAR(A851)</f>
        <v>#VALUE!</v>
      </c>
      <c r="H851" s="25" t="str">
        <f aca="false">IF(D851="OK",DATE(G851,C851,E851),A851)</f>
        <v>17/06/2020</v>
      </c>
      <c r="I851" s="22" t="str">
        <f aca="false">IF('18092025'!D851="","",'18092025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18092025'!C852="","",'18092025'!C852)</f>
        <v>44230</v>
      </c>
      <c r="B852" s="23" t="str">
        <f aca="false">TEXT(A852,"DDMMAAAA")</f>
        <v>2111Wednesday</v>
      </c>
      <c r="C852" s="23" t="str">
        <f aca="false">LEFT(B852,2)</f>
        <v>21</v>
      </c>
      <c r="D852" s="23" t="n">
        <f aca="false">IF(ISERROR(VLOOKUP(C852,$R:$S,2,0)),0,VLOOKUP(C852,$R:$S,2,0))</f>
        <v>0</v>
      </c>
      <c r="E852" s="23" t="n">
        <f aca="false">MONTH(A852)</f>
        <v>2</v>
      </c>
      <c r="F852" s="23" t="str">
        <f aca="false">VLOOKUP(E852,$Q:$S,2,0)</f>
        <v>02</v>
      </c>
      <c r="G852" s="24" t="n">
        <f aca="false">YEAR(A852)</f>
        <v>2021</v>
      </c>
      <c r="H852" s="25" t="n">
        <f aca="false">IF(D852="OK",DATE(G852,C852,E852),A852)</f>
        <v>44230</v>
      </c>
      <c r="I852" s="22" t="str">
        <f aca="false">IF('18092025'!D852="","",'18092025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str">
        <f aca="false">IF('18092025'!C853="","",'18092025'!C853)</f>
        <v>21/06/2006</v>
      </c>
      <c r="B853" s="23" t="str">
        <f aca="false">TEXT(A853,"DDMMAAAA")</f>
        <v>21/06/2006</v>
      </c>
      <c r="C853" s="23" t="str">
        <f aca="false">LEFT(B853,2)</f>
        <v>21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21/06/2006</v>
      </c>
      <c r="I853" s="22" t="str">
        <f aca="false">IF('18092025'!D853="","",'18092025'!D853)</f>
        <v>30/06/2023</v>
      </c>
      <c r="J853" s="23" t="str">
        <f aca="false">TEXT(I853,"DDMMAAAA")</f>
        <v>30/06/2023</v>
      </c>
      <c r="K853" s="23" t="str">
        <f aca="false">LEFT(J853,2)</f>
        <v>30</v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>30/06/2023</v>
      </c>
    </row>
    <row r="854" customFormat="false" ht="15" hidden="false" customHeight="false" outlineLevel="0" collapsed="false">
      <c r="A854" s="22" t="n">
        <f aca="false">IF('18092025'!C854="","",'18092025'!C854)</f>
        <v>42005</v>
      </c>
      <c r="B854" s="23" t="str">
        <f aca="false">TEXT(A854,"DDMMAAAA")</f>
        <v>1010Thursday</v>
      </c>
      <c r="C854" s="23" t="str">
        <f aca="false">LEFT(B854,2)</f>
        <v>10</v>
      </c>
      <c r="D854" s="23" t="str">
        <f aca="false">IF(ISERROR(VLOOKUP(C854,$R:$S,2,0)),0,VLOOKUP(C854,$R:$S,2,0))</f>
        <v>OK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5</v>
      </c>
      <c r="H854" s="25" t="n">
        <f aca="false">IF(D854="OK",DATE(G854,C854,E854),A854)</f>
        <v>42278</v>
      </c>
      <c r="I854" s="22" t="str">
        <f aca="false">IF('18092025'!D854="","",'1809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18092025'!C855="","",'18092025'!C855)</f>
        <v>44449</v>
      </c>
      <c r="B855" s="23" t="str">
        <f aca="false">TEXT(A855,"DDMMAAAA")</f>
        <v>0407Friday</v>
      </c>
      <c r="C855" s="23" t="str">
        <f aca="false">LEFT(B855,2)</f>
        <v>04</v>
      </c>
      <c r="D855" s="23" t="str">
        <f aca="false">IF(ISERROR(VLOOKUP(C855,$R:$S,2,0)),0,VLOOKUP(C855,$R:$S,2,0))</f>
        <v>OK</v>
      </c>
      <c r="E855" s="23" t="n">
        <f aca="false">MONTH(A855)</f>
        <v>9</v>
      </c>
      <c r="F855" s="23" t="str">
        <f aca="false">VLOOKUP(E855,$Q:$S,2,0)</f>
        <v>09</v>
      </c>
      <c r="G855" s="24" t="n">
        <f aca="false">YEAR(A855)</f>
        <v>2021</v>
      </c>
      <c r="H855" s="25" t="n">
        <f aca="false">IF(D855="OK",DATE(G855,C855,E855),A855)</f>
        <v>44295</v>
      </c>
      <c r="I855" s="22" t="str">
        <f aca="false">IF('18092025'!D855="","",'18092025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18092025'!C856="","",'18092025'!C856)</f>
        <v>45141</v>
      </c>
      <c r="B856" s="23" t="str">
        <f aca="false">TEXT(A856,"DDMMAAAA")</f>
        <v>1605Thursday</v>
      </c>
      <c r="C856" s="23" t="str">
        <f aca="false">LEFT(B856,2)</f>
        <v>16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3</v>
      </c>
      <c r="H856" s="25" t="n">
        <f aca="false">IF(D856="OK",DATE(G856,C856,E856),A856)</f>
        <v>45141</v>
      </c>
      <c r="I856" s="22" t="str">
        <f aca="false">IF('18092025'!D856="","",'18092025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8092025'!C857="","",'18092025'!C857)</f>
        <v>45141</v>
      </c>
      <c r="B857" s="23" t="str">
        <f aca="false">TEXT(A857,"DDMMAAAA")</f>
        <v>1605Thursday</v>
      </c>
      <c r="C857" s="23" t="str">
        <f aca="false">LEFT(B857,2)</f>
        <v>16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3</v>
      </c>
      <c r="H857" s="25" t="n">
        <f aca="false">IF(D857="OK",DATE(G857,C857,E857),A857)</f>
        <v>45141</v>
      </c>
      <c r="I857" s="22" t="str">
        <f aca="false">IF('18092025'!D857="","",'1809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8092025'!C858="","",'18092025'!C858)</f>
        <v>45141</v>
      </c>
      <c r="B858" s="23" t="str">
        <f aca="false">TEXT(A858,"DDMMAAAA")</f>
        <v>1605Thursday</v>
      </c>
      <c r="C858" s="23" t="str">
        <f aca="false">LEFT(B858,2)</f>
        <v>16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3</v>
      </c>
      <c r="H858" s="25" t="n">
        <f aca="false">IF(D858="OK",DATE(G858,C858,E858),A858)</f>
        <v>45141</v>
      </c>
      <c r="I858" s="22" t="str">
        <f aca="false">IF('18092025'!D858="","",'1809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8092025'!C859="","",'18092025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18092025'!D859="","",'18092025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str">
        <f aca="false">IF('18092025'!C860="","",'18092025'!C860)</f>
        <v>13/08/2025</v>
      </c>
      <c r="B860" s="23" t="str">
        <f aca="false">TEXT(A860,"DDMMAAAA")</f>
        <v>13/08/2025</v>
      </c>
      <c r="C860" s="23" t="str">
        <f aca="false">LEFT(B860,2)</f>
        <v>13</v>
      </c>
      <c r="D860" s="23" t="n">
        <f aca="false">IF(ISERROR(VLOOKUP(C860,$R:$S,2,0)),0,VLOOKUP(C860,$R:$S,2,0))</f>
        <v>0</v>
      </c>
      <c r="E860" s="23" t="e">
        <f aca="false">MONTH(A860)</f>
        <v>#VALUE!</v>
      </c>
      <c r="F860" s="23" t="e">
        <f aca="false">VLOOKUP(E860,$Q:$S,2,0)</f>
        <v>#VALUE!</v>
      </c>
      <c r="G860" s="24" t="e">
        <f aca="false">YEAR(A860)</f>
        <v>#VALUE!</v>
      </c>
      <c r="H860" s="25" t="str">
        <f aca="false">IF(D860="OK",DATE(G860,C860,E860),A860)</f>
        <v>13/08/2025</v>
      </c>
      <c r="I860" s="22" t="str">
        <f aca="false">IF('18092025'!D860="","",'1809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8092025'!C861="","",'18092025'!C861)</f>
        <v>37622</v>
      </c>
      <c r="B861" s="23" t="str">
        <f aca="false">TEXT(A861,"DDMMAAAA")</f>
        <v>2710Wednesday</v>
      </c>
      <c r="C861" s="23" t="str">
        <f aca="false">LEFT(B861,2)</f>
        <v>27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03</v>
      </c>
      <c r="H861" s="25" t="n">
        <f aca="false">IF(D861="OK",DATE(G861,C861,E861),A861)</f>
        <v>37622</v>
      </c>
      <c r="I861" s="22" t="str">
        <f aca="false">IF('18092025'!D861="","",'1809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18092025'!C862="","",'18092025'!C862)</f>
        <v>42005</v>
      </c>
      <c r="B862" s="23" t="str">
        <f aca="false">TEXT(A862,"DDMMAAAA")</f>
        <v>1010Thursday</v>
      </c>
      <c r="C862" s="23" t="str">
        <f aca="false">LEFT(B862,2)</f>
        <v>10</v>
      </c>
      <c r="D862" s="23" t="str">
        <f aca="false">IF(ISERROR(VLOOKUP(C862,$R:$S,2,0)),0,VLOOKUP(C862,$R:$S,2,0))</f>
        <v>OK</v>
      </c>
      <c r="E862" s="23" t="n">
        <f aca="false">MONTH(A862)</f>
        <v>1</v>
      </c>
      <c r="F862" s="23" t="str">
        <f aca="false">VLOOKUP(E862,$Q:$S,2,0)</f>
        <v>01</v>
      </c>
      <c r="G862" s="24" t="n">
        <f aca="false">YEAR(A862)</f>
        <v>2015</v>
      </c>
      <c r="H862" s="25" t="n">
        <f aca="false">IF(D862="OK",DATE(G862,C862,E862),A862)</f>
        <v>42278</v>
      </c>
      <c r="I862" s="22" t="str">
        <f aca="false">IF('18092025'!D862="","",'18092025'!D862)</f>
        <v>30/06/2023</v>
      </c>
      <c r="J862" s="23" t="str">
        <f aca="false">TEXT(I862,"DDMMAAAA")</f>
        <v>30/06/2023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3</v>
      </c>
    </row>
    <row r="863" customFormat="false" ht="15" hidden="false" customHeight="false" outlineLevel="0" collapsed="false">
      <c r="A863" s="22" t="n">
        <f aca="false">IF('18092025'!C863="","",'18092025'!C863)</f>
        <v>41640</v>
      </c>
      <c r="B863" s="23" t="str">
        <f aca="false">TEXT(A863,"DDMMAAAA")</f>
        <v>2910Wednesday</v>
      </c>
      <c r="C863" s="23" t="str">
        <f aca="false">LEFT(B863,2)</f>
        <v>29</v>
      </c>
      <c r="D863" s="23" t="n">
        <f aca="false">IF(ISERROR(VLOOKUP(C863,$R:$S,2,0)),0,VLOOKUP(C863,$R:$S,2,0))</f>
        <v>0</v>
      </c>
      <c r="E863" s="23" t="n">
        <f aca="false">MONTH(A863)</f>
        <v>1</v>
      </c>
      <c r="F863" s="23" t="str">
        <f aca="false">VLOOKUP(E863,$Q:$S,2,0)</f>
        <v>01</v>
      </c>
      <c r="G863" s="24" t="n">
        <f aca="false">YEAR(A863)</f>
        <v>2014</v>
      </c>
      <c r="H863" s="25" t="n">
        <f aca="false">IF(D863="OK",DATE(G863,C863,E863),A863)</f>
        <v>41640</v>
      </c>
      <c r="I863" s="22" t="str">
        <f aca="false">IF('18092025'!D863="","",'1809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18092025'!C864="","",'18092025'!C864)</f>
        <v>41640</v>
      </c>
      <c r="B864" s="23" t="str">
        <f aca="false">TEXT(A864,"DDMMAAAA")</f>
        <v>2910Wednesday</v>
      </c>
      <c r="C864" s="23" t="str">
        <f aca="false">LEFT(B864,2)</f>
        <v>29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14</v>
      </c>
      <c r="H864" s="25" t="n">
        <f aca="false">IF(D864="OK",DATE(G864,C864,E864),A864)</f>
        <v>41640</v>
      </c>
      <c r="I864" s="22" t="str">
        <f aca="false">IF('18092025'!D864="","",'18092025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18092025'!C865="","",'18092025'!C865)</f>
        <v>30682</v>
      </c>
      <c r="B865" s="23" t="str">
        <f aca="false">TEXT(A865,"DDMMAAAA")</f>
        <v>2610Sunday</v>
      </c>
      <c r="C865" s="23" t="str">
        <f aca="false">LEFT(B865,2)</f>
        <v>26</v>
      </c>
      <c r="D865" s="23" t="n">
        <f aca="false">IF(ISERROR(VLOOKUP(C865,$R:$S,2,0)),0,VLOOKUP(C865,$R:$S,2,0))</f>
        <v>0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1984</v>
      </c>
      <c r="H865" s="25" t="n">
        <f aca="false">IF(D865="OK",DATE(G865,C865,E865),A865)</f>
        <v>30682</v>
      </c>
      <c r="I865" s="22" t="str">
        <f aca="false">IF('18092025'!D865="","",'1809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18092025'!C866="","",'18092025'!C866)</f>
        <v>30682</v>
      </c>
      <c r="B866" s="23" t="str">
        <f aca="false">TEXT(A866,"DDMMAAAA")</f>
        <v>2610Sunday</v>
      </c>
      <c r="C866" s="23" t="str">
        <f aca="false">LEFT(B866,2)</f>
        <v>26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1984</v>
      </c>
      <c r="H866" s="25" t="n">
        <f aca="false">IF(D866="OK",DATE(G866,C866,E866),A866)</f>
        <v>30682</v>
      </c>
      <c r="I866" s="22" t="str">
        <f aca="false">IF('18092025'!D866="","",'1809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8092025'!C867="","",'18092025'!C867)</f>
        <v>35107</v>
      </c>
      <c r="B867" s="23" t="str">
        <f aca="false">TEXT(A867,"DDMMAAAA")</f>
        <v>2211Monday</v>
      </c>
      <c r="C867" s="23" t="str">
        <f aca="false">LEFT(B867,2)</f>
        <v>22</v>
      </c>
      <c r="D867" s="23" t="n">
        <f aca="false">IF(ISERROR(VLOOKUP(C867,$R:$S,2,0)),0,VLOOKUP(C867,$R:$S,2,0))</f>
        <v>0</v>
      </c>
      <c r="E867" s="23" t="n">
        <f aca="false">MONTH(A867)</f>
        <v>2</v>
      </c>
      <c r="F867" s="23" t="str">
        <f aca="false">VLOOKUP(E867,$Q:$S,2,0)</f>
        <v>02</v>
      </c>
      <c r="G867" s="24" t="n">
        <f aca="false">YEAR(A867)</f>
        <v>1996</v>
      </c>
      <c r="H867" s="25" t="n">
        <f aca="false">IF(D867="OK",DATE(G867,C867,E867),A867)</f>
        <v>35107</v>
      </c>
      <c r="I867" s="22" t="str">
        <f aca="false">IF('18092025'!D867="","",'18092025'!D867)</f>
        <v/>
      </c>
      <c r="J867" s="23" t="str">
        <f aca="false">TEXT(I867,"DDMMAAAA")</f>
        <v/>
      </c>
      <c r="K867" s="23" t="str">
        <f aca="false">LEFT(J867,2)</f>
        <v/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/>
      </c>
    </row>
    <row r="868" customFormat="false" ht="15" hidden="false" customHeight="false" outlineLevel="0" collapsed="false">
      <c r="A868" s="22" t="n">
        <f aca="false">IF('18092025'!C868="","",'18092025'!C868)</f>
        <v>44230</v>
      </c>
      <c r="B868" s="23" t="str">
        <f aca="false">TEXT(A868,"DDMMAAAA")</f>
        <v>2111Wednesday</v>
      </c>
      <c r="C868" s="23" t="str">
        <f aca="false">LEFT(B868,2)</f>
        <v>21</v>
      </c>
      <c r="D868" s="23" t="n">
        <f aca="false">IF(ISERROR(VLOOKUP(C868,$R:$S,2,0)),0,VLOOKUP(C868,$R:$S,2,0))</f>
        <v>0</v>
      </c>
      <c r="E868" s="23" t="n">
        <f aca="false">MONTH(A868)</f>
        <v>2</v>
      </c>
      <c r="F868" s="23" t="str">
        <f aca="false">VLOOKUP(E868,$Q:$S,2,0)</f>
        <v>02</v>
      </c>
      <c r="G868" s="24" t="n">
        <f aca="false">YEAR(A868)</f>
        <v>2021</v>
      </c>
      <c r="H868" s="25" t="n">
        <f aca="false">IF(D868="OK",DATE(G868,C868,E868),A868)</f>
        <v>44230</v>
      </c>
      <c r="I868" s="22" t="str">
        <f aca="false">IF('18092025'!D868="","",'18092025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8092025'!C869="","",'18092025'!C869)</f>
        <v>45141</v>
      </c>
      <c r="B869" s="23" t="str">
        <f aca="false">TEXT(A869,"DDMMAAAA")</f>
        <v>1605Thursday</v>
      </c>
      <c r="C869" s="23" t="str">
        <f aca="false">LEFT(B869,2)</f>
        <v>16</v>
      </c>
      <c r="D869" s="23" t="n">
        <f aca="false">IF(ISERROR(VLOOKUP(C869,$R:$S,2,0)),0,VLOOKUP(C869,$R:$S,2,0))</f>
        <v>0</v>
      </c>
      <c r="E869" s="23" t="n">
        <f aca="false">MONTH(A869)</f>
        <v>8</v>
      </c>
      <c r="F869" s="23" t="str">
        <f aca="false">VLOOKUP(E869,$Q:$S,2,0)</f>
        <v>08</v>
      </c>
      <c r="G869" s="24" t="n">
        <f aca="false">YEAR(A869)</f>
        <v>2023</v>
      </c>
      <c r="H869" s="25" t="n">
        <f aca="false">IF(D869="OK",DATE(G869,C869,E869),A869)</f>
        <v>45141</v>
      </c>
      <c r="I869" s="22" t="str">
        <f aca="false">IF('18092025'!D869="","",'1809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str">
        <f aca="false">IF('18092025'!C870="","",'18092025'!C870)</f>
        <v>20/03/2017</v>
      </c>
      <c r="B870" s="23" t="str">
        <f aca="false">TEXT(A870,"DDMMAAAA")</f>
        <v>20/03/2017</v>
      </c>
      <c r="C870" s="23" t="str">
        <f aca="false">LEFT(B870,2)</f>
        <v>20</v>
      </c>
      <c r="D870" s="23" t="n">
        <f aca="false">IF(ISERROR(VLOOKUP(C870,$R:$S,2,0)),0,VLOOKUP(C870,$R:$S,2,0))</f>
        <v>0</v>
      </c>
      <c r="E870" s="23" t="e">
        <f aca="false">MONTH(A870)</f>
        <v>#VALUE!</v>
      </c>
      <c r="F870" s="23" t="e">
        <f aca="false">VLOOKUP(E870,$Q:$S,2,0)</f>
        <v>#VALUE!</v>
      </c>
      <c r="G870" s="24" t="e">
        <f aca="false">YEAR(A870)</f>
        <v>#VALUE!</v>
      </c>
      <c r="H870" s="25" t="str">
        <f aca="false">IF(D870="OK",DATE(G870,C870,E870),A870)</f>
        <v>20/03/2017</v>
      </c>
      <c r="I870" s="22" t="str">
        <f aca="false">IF('18092025'!D870="","",'1809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str">
        <f aca="false">IF('18092025'!C871="","",'18092025'!C871)</f>
        <v>20/03/2017</v>
      </c>
      <c r="B871" s="23" t="str">
        <f aca="false">TEXT(A871,"DDMMAAAA")</f>
        <v>20/03/2017</v>
      </c>
      <c r="C871" s="23" t="str">
        <f aca="false">LEFT(B871,2)</f>
        <v>20</v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>20/03/2017</v>
      </c>
      <c r="I871" s="22" t="str">
        <f aca="false">IF('18092025'!D871="","",'18092025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18092025'!C872="","",'18092025'!C872)</f>
        <v>30682</v>
      </c>
      <c r="B872" s="23" t="str">
        <f aca="false">TEXT(A872,"DDMMAAAA")</f>
        <v>2610Sunday</v>
      </c>
      <c r="C872" s="23" t="str">
        <f aca="false">LEFT(B872,2)</f>
        <v>26</v>
      </c>
      <c r="D872" s="23" t="n">
        <f aca="false">IF(ISERROR(VLOOKUP(C872,$R:$S,2,0)),0,VLOOKUP(C872,$R:$S,2,0))</f>
        <v>0</v>
      </c>
      <c r="E872" s="23" t="n">
        <f aca="false">MONTH(A872)</f>
        <v>1</v>
      </c>
      <c r="F872" s="23" t="str">
        <f aca="false">VLOOKUP(E872,$Q:$S,2,0)</f>
        <v>01</v>
      </c>
      <c r="G872" s="24" t="n">
        <f aca="false">YEAR(A872)</f>
        <v>1984</v>
      </c>
      <c r="H872" s="25" t="n">
        <f aca="false">IF(D872="OK",DATE(G872,C872,E872),A872)</f>
        <v>30682</v>
      </c>
      <c r="I872" s="22" t="str">
        <f aca="false">IF('18092025'!D872="","",'18092025'!D872)</f>
        <v>30/06/2023</v>
      </c>
      <c r="J872" s="23" t="str">
        <f aca="false">TEXT(I872,"DDMMAAAA")</f>
        <v>30/06/2023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3</v>
      </c>
    </row>
    <row r="873" customFormat="false" ht="15" hidden="false" customHeight="false" outlineLevel="0" collapsed="false">
      <c r="A873" s="22" t="n">
        <f aca="false">IF('18092025'!C873="","",'18092025'!C873)</f>
        <v>30682</v>
      </c>
      <c r="B873" s="23" t="str">
        <f aca="false">TEXT(A873,"DDMMAAAA")</f>
        <v>2610Sunday</v>
      </c>
      <c r="C873" s="23" t="str">
        <f aca="false">LEFT(B873,2)</f>
        <v>26</v>
      </c>
      <c r="D873" s="23" t="n">
        <f aca="false">IF(ISERROR(VLOOKUP(C873,$R:$S,2,0)),0,VLOOKUP(C873,$R:$S,2,0))</f>
        <v>0</v>
      </c>
      <c r="E873" s="23" t="n">
        <f aca="false">MONTH(A873)</f>
        <v>1</v>
      </c>
      <c r="F873" s="23" t="str">
        <f aca="false">VLOOKUP(E873,$Q:$S,2,0)</f>
        <v>01</v>
      </c>
      <c r="G873" s="24" t="n">
        <f aca="false">YEAR(A873)</f>
        <v>1984</v>
      </c>
      <c r="H873" s="25" t="n">
        <f aca="false">IF(D873="OK",DATE(G873,C873,E873),A873)</f>
        <v>30682</v>
      </c>
      <c r="I873" s="22" t="str">
        <f aca="false">IF('18092025'!D873="","",'1809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n">
        <f aca="false">IF('18092025'!C874="","",'18092025'!C874)</f>
        <v>43437</v>
      </c>
      <c r="B874" s="23" t="str">
        <f aca="false">TEXT(A874,"DDMMAAAA")</f>
        <v>2509Monday</v>
      </c>
      <c r="C874" s="23" t="str">
        <f aca="false">LEFT(B874,2)</f>
        <v>25</v>
      </c>
      <c r="D874" s="23" t="n">
        <f aca="false">IF(ISERROR(VLOOKUP(C874,$R:$S,2,0)),0,VLOOKUP(C874,$R:$S,2,0))</f>
        <v>0</v>
      </c>
      <c r="E874" s="23" t="n">
        <f aca="false">MONTH(A874)</f>
        <v>12</v>
      </c>
      <c r="F874" s="23" t="str">
        <f aca="false">VLOOKUP(E874,$Q:$S,2,0)</f>
        <v>12</v>
      </c>
      <c r="G874" s="24" t="n">
        <f aca="false">YEAR(A874)</f>
        <v>2018</v>
      </c>
      <c r="H874" s="25" t="n">
        <f aca="false">IF(D874="OK",DATE(G874,C874,E874),A874)</f>
        <v>43437</v>
      </c>
      <c r="I874" s="22" t="str">
        <f aca="false">IF('18092025'!D874="","",'18092025'!D874)</f>
        <v/>
      </c>
      <c r="J874" s="23" t="str">
        <f aca="false">TEXT(I874,"DDMMAAAA")</f>
        <v/>
      </c>
      <c r="K874" s="23" t="str">
        <f aca="false">LEFT(J874,2)</f>
        <v/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/>
      </c>
    </row>
    <row r="875" customFormat="false" ht="15" hidden="false" customHeight="false" outlineLevel="0" collapsed="false">
      <c r="A875" s="22" t="n">
        <f aca="false">IF('18092025'!C875="","",'18092025'!C875)</f>
        <v>43437</v>
      </c>
      <c r="B875" s="23" t="str">
        <f aca="false">TEXT(A875,"DDMMAAAA")</f>
        <v>2509Monday</v>
      </c>
      <c r="C875" s="23" t="str">
        <f aca="false">LEFT(B875,2)</f>
        <v>25</v>
      </c>
      <c r="D875" s="23" t="n">
        <f aca="false">IF(ISERROR(VLOOKUP(C875,$R:$S,2,0)),0,VLOOKUP(C875,$R:$S,2,0))</f>
        <v>0</v>
      </c>
      <c r="E875" s="23" t="n">
        <f aca="false">MONTH(A875)</f>
        <v>12</v>
      </c>
      <c r="F875" s="23" t="str">
        <f aca="false">VLOOKUP(E875,$Q:$S,2,0)</f>
        <v>12</v>
      </c>
      <c r="G875" s="24" t="n">
        <f aca="false">YEAR(A875)</f>
        <v>2018</v>
      </c>
      <c r="H875" s="25" t="n">
        <f aca="false">IF(D875="OK",DATE(G875,C875,E875),A875)</f>
        <v>43437</v>
      </c>
      <c r="I875" s="22" t="str">
        <f aca="false">IF('18092025'!D875="","",'18092025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18092025'!C876="","",'18092025'!C876)</f>
        <v>43446</v>
      </c>
      <c r="B876" s="23" t="str">
        <f aca="false">TEXT(A876,"DDMMAAAA")</f>
        <v>0410Wednesday</v>
      </c>
      <c r="C876" s="23" t="str">
        <f aca="false">LEFT(B876,2)</f>
        <v>04</v>
      </c>
      <c r="D876" s="23" t="str">
        <f aca="false">IF(ISERROR(VLOOKUP(C876,$R:$S,2,0)),0,VLOOKUP(C876,$R:$S,2,0))</f>
        <v>OK</v>
      </c>
      <c r="E876" s="23" t="n">
        <f aca="false">MONTH(A876)</f>
        <v>12</v>
      </c>
      <c r="F876" s="23" t="str">
        <f aca="false">VLOOKUP(E876,$Q:$S,2,0)</f>
        <v>12</v>
      </c>
      <c r="G876" s="24" t="n">
        <f aca="false">YEAR(A876)</f>
        <v>2018</v>
      </c>
      <c r="H876" s="25" t="n">
        <f aca="false">IF(D876="OK",DATE(G876,C876,E876),A876)</f>
        <v>43202</v>
      </c>
      <c r="I876" s="22" t="str">
        <f aca="false">IF('18092025'!D876="","",'18092025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18092025'!C877="","",'18092025'!C877)</f>
        <v>45474</v>
      </c>
      <c r="B877" s="23" t="str">
        <f aca="false">TEXT(A877,"DDMMAAAA")</f>
        <v>2503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7</v>
      </c>
      <c r="F877" s="23" t="str">
        <f aca="false">VLOOKUP(E877,$Q:$S,2,0)</f>
        <v>07</v>
      </c>
      <c r="G877" s="24" t="n">
        <f aca="false">YEAR(A877)</f>
        <v>2024</v>
      </c>
      <c r="H877" s="25" t="n">
        <f aca="false">IF(D877="OK",DATE(G877,C877,E877),A877)</f>
        <v>45474</v>
      </c>
      <c r="I877" s="22" t="str">
        <f aca="false">IF('18092025'!D877="","",'1809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18092025'!C878="","",'18092025'!C878)</f>
        <v>43469</v>
      </c>
      <c r="B878" s="23" t="str">
        <f aca="false">TEXT(A878,"DDMMAAAA")</f>
        <v>2710Friday</v>
      </c>
      <c r="C878" s="23" t="str">
        <f aca="false">LEFT(B878,2)</f>
        <v>27</v>
      </c>
      <c r="D878" s="23" t="n">
        <f aca="false">IF(ISERROR(VLOOKUP(C878,$R:$S,2,0)),0,VLOOKUP(C878,$R:$S,2,0))</f>
        <v>0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9</v>
      </c>
      <c r="H878" s="25" t="n">
        <f aca="false">IF(D878="OK",DATE(G878,C878,E878),A878)</f>
        <v>43469</v>
      </c>
      <c r="I878" s="22" t="str">
        <f aca="false">IF('18092025'!D878="","",'18092025'!D878)</f>
        <v/>
      </c>
      <c r="J878" s="23" t="str">
        <f aca="false">TEXT(I878,"DDMMAAAA")</f>
        <v/>
      </c>
      <c r="K878" s="23" t="str">
        <f aca="false">LEFT(J878,2)</f>
        <v/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/>
      </c>
    </row>
    <row r="879" customFormat="false" ht="15" hidden="false" customHeight="false" outlineLevel="0" collapsed="false">
      <c r="A879" s="22" t="str">
        <f aca="false">IF('18092025'!C879="","",'18092025'!C879)</f>
        <v>13/05/2019</v>
      </c>
      <c r="B879" s="23" t="str">
        <f aca="false">TEXT(A879,"DDMMAAAA")</f>
        <v>13/05/2019</v>
      </c>
      <c r="C879" s="23" t="str">
        <f aca="false">LEFT(B879,2)</f>
        <v>13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3/05/2019</v>
      </c>
      <c r="I879" s="22" t="str">
        <f aca="false">IF('18092025'!D879="","",'18092025'!D879)</f>
        <v>30/06/2024</v>
      </c>
      <c r="J879" s="23" t="str">
        <f aca="false">TEXT(I879,"DDMMAAAA")</f>
        <v>30/06/2024</v>
      </c>
      <c r="K879" s="23" t="str">
        <f aca="false">LEFT(J879,2)</f>
        <v>30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0/06/2024</v>
      </c>
    </row>
    <row r="880" customFormat="false" ht="15" hidden="false" customHeight="false" outlineLevel="0" collapsed="false">
      <c r="A880" s="22" t="n">
        <f aca="false">IF('18092025'!C880="","",'18092025'!C880)</f>
        <v>44411</v>
      </c>
      <c r="B880" s="23" t="str">
        <f aca="false">TEXT(A880,"DDMMAAAA")</f>
        <v>2505Tues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8</v>
      </c>
      <c r="F880" s="23" t="str">
        <f aca="false">VLOOKUP(E880,$Q:$S,2,0)</f>
        <v>08</v>
      </c>
      <c r="G880" s="24" t="n">
        <f aca="false">YEAR(A880)</f>
        <v>2021</v>
      </c>
      <c r="H880" s="25" t="n">
        <f aca="false">IF(D880="OK",DATE(G880,C880,E880),A880)</f>
        <v>44411</v>
      </c>
      <c r="I880" s="22" t="str">
        <f aca="false">IF('18092025'!D880="","",'18092025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18092025'!C881="","",'18092025'!C881)</f>
        <v>44411</v>
      </c>
      <c r="B881" s="23" t="str">
        <f aca="false">TEXT(A881,"DDMMAAAA")</f>
        <v>2505Tuesday</v>
      </c>
      <c r="C881" s="23" t="str">
        <f aca="false">LEFT(B881,2)</f>
        <v>25</v>
      </c>
      <c r="D881" s="23" t="n">
        <f aca="false">IF(ISERROR(VLOOKUP(C881,$R:$S,2,0)),0,VLOOKUP(C881,$R:$S,2,0))</f>
        <v>0</v>
      </c>
      <c r="E881" s="23" t="n">
        <f aca="false">MONTH(A881)</f>
        <v>8</v>
      </c>
      <c r="F881" s="23" t="str">
        <f aca="false">VLOOKUP(E881,$Q:$S,2,0)</f>
        <v>08</v>
      </c>
      <c r="G881" s="24" t="n">
        <f aca="false">YEAR(A881)</f>
        <v>2021</v>
      </c>
      <c r="H881" s="25" t="n">
        <f aca="false">IF(D881="OK",DATE(G881,C881,E881),A881)</f>
        <v>44411</v>
      </c>
      <c r="I881" s="22" t="str">
        <f aca="false">IF('18092025'!D881="","",'18092025'!D881)</f>
        <v>30/06/2024</v>
      </c>
      <c r="J881" s="23" t="str">
        <f aca="false">TEXT(I881,"DDMMAAAA")</f>
        <v>30/06/2024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4</v>
      </c>
    </row>
    <row r="882" customFormat="false" ht="15" hidden="false" customHeight="false" outlineLevel="0" collapsed="false">
      <c r="A882" s="22" t="n">
        <f aca="false">IF('18092025'!C882="","",'18092025'!C882)</f>
        <v>44411</v>
      </c>
      <c r="B882" s="23" t="str">
        <f aca="false">TEXT(A882,"DDMMAAAA")</f>
        <v>2505Tuesday</v>
      </c>
      <c r="C882" s="23" t="str">
        <f aca="false">LEFT(B882,2)</f>
        <v>25</v>
      </c>
      <c r="D882" s="23" t="n">
        <f aca="false">IF(ISERROR(VLOOKUP(C882,$R:$S,2,0)),0,VLOOKUP(C882,$R:$S,2,0))</f>
        <v>0</v>
      </c>
      <c r="E882" s="23" t="n">
        <f aca="false">MONTH(A882)</f>
        <v>8</v>
      </c>
      <c r="F882" s="23" t="str">
        <f aca="false">VLOOKUP(E882,$Q:$S,2,0)</f>
        <v>08</v>
      </c>
      <c r="G882" s="24" t="n">
        <f aca="false">YEAR(A882)</f>
        <v>2021</v>
      </c>
      <c r="H882" s="25" t="n">
        <f aca="false">IF(D882="OK",DATE(G882,C882,E882),A882)</f>
        <v>44411</v>
      </c>
      <c r="I882" s="22" t="str">
        <f aca="false">IF('18092025'!D882="","",'18092025'!D882)</f>
        <v/>
      </c>
      <c r="J882" s="23" t="str">
        <f aca="false">TEXT(I882,"DDMMAAAA")</f>
        <v/>
      </c>
      <c r="K882" s="23" t="str">
        <f aca="false">LEFT(J882,2)</f>
        <v/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/>
      </c>
    </row>
    <row r="883" customFormat="false" ht="15" hidden="false" customHeight="false" outlineLevel="0" collapsed="false">
      <c r="A883" s="22" t="n">
        <f aca="false">IF('18092025'!C883="","",'18092025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18092025'!D883="","",'18092025'!D883)</f>
        <v>30/06/2024</v>
      </c>
      <c r="J883" s="23" t="str">
        <f aca="false">TEXT(I883,"DDMMAAAA")</f>
        <v>30/06/2024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4</v>
      </c>
    </row>
    <row r="884" customFormat="false" ht="15" hidden="false" customHeight="false" outlineLevel="0" collapsed="false">
      <c r="A884" s="22" t="str">
        <f aca="false">IF('18092025'!C884="","",'18092025'!C884)</f>
        <v>27/05/2025</v>
      </c>
      <c r="B884" s="23" t="str">
        <f aca="false">TEXT(A884,"DDMMAAAA")</f>
        <v>27/05/2025</v>
      </c>
      <c r="C884" s="23" t="str">
        <f aca="false">LEFT(B884,2)</f>
        <v>27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7/05/2025</v>
      </c>
      <c r="I884" s="22" t="str">
        <f aca="false">IF('18092025'!D884="","",'18092025'!D884)</f>
        <v/>
      </c>
      <c r="J884" s="23" t="str">
        <f aca="false">TEXT(I884,"DDMMAAAA")</f>
        <v/>
      </c>
      <c r="K884" s="23" t="str">
        <f aca="false">LEFT(J884,2)</f>
        <v/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/>
      </c>
    </row>
    <row r="885" customFormat="false" ht="15" hidden="false" customHeight="false" outlineLevel="0" collapsed="false">
      <c r="A885" s="22" t="str">
        <f aca="false">IF('18092025'!C885="","",'18092025'!C885)</f>
        <v>27/05/2025</v>
      </c>
      <c r="B885" s="23" t="str">
        <f aca="false">TEXT(A885,"DDMMAAAA")</f>
        <v>27/05/2025</v>
      </c>
      <c r="C885" s="23" t="str">
        <f aca="false">LEFT(B885,2)</f>
        <v>27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7/05/2025</v>
      </c>
      <c r="I885" s="22" t="str">
        <f aca="false">IF('18092025'!D885="","",'18092025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str">
        <f aca="false">IF('18092025'!C886="","",'18092025'!C886)</f>
        <v>27/05/2025</v>
      </c>
      <c r="B886" s="23" t="str">
        <f aca="false">TEXT(A886,"DDMMAAAA")</f>
        <v>27/05/2025</v>
      </c>
      <c r="C886" s="23" t="str">
        <f aca="false">LEFT(B886,2)</f>
        <v>2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27/05/2025</v>
      </c>
      <c r="I886" s="22" t="str">
        <f aca="false">IF('18092025'!D886="","",'18092025'!D886)</f>
        <v/>
      </c>
      <c r="J886" s="23" t="str">
        <f aca="false">TEXT(I886,"DDMMAAAA")</f>
        <v/>
      </c>
      <c r="K886" s="23" t="str">
        <f aca="false">LEFT(J886,2)</f>
        <v/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/>
      </c>
    </row>
    <row r="887" customFormat="false" ht="15" hidden="false" customHeight="false" outlineLevel="0" collapsed="false">
      <c r="A887" s="22" t="n">
        <f aca="false">IF('18092025'!C887="","",'18092025'!C887)</f>
        <v>30682</v>
      </c>
      <c r="B887" s="23" t="str">
        <f aca="false">TEXT(A887,"DDMMAAAA")</f>
        <v>2610Sunday</v>
      </c>
      <c r="C887" s="23" t="str">
        <f aca="false">LEFT(B887,2)</f>
        <v>26</v>
      </c>
      <c r="D887" s="23" t="n">
        <f aca="false">IF(ISERROR(VLOOKUP(C887,$R:$S,2,0)),0,VLOOKUP(C887,$R:$S,2,0))</f>
        <v>0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1984</v>
      </c>
      <c r="H887" s="25" t="n">
        <f aca="false">IF(D887="OK",DATE(G887,C887,E887),A887)</f>
        <v>30682</v>
      </c>
      <c r="I887" s="22" t="str">
        <f aca="false">IF('18092025'!D887="","",'18092025'!D887)</f>
        <v>20/10/2017</v>
      </c>
      <c r="J887" s="23" t="str">
        <f aca="false">TEXT(I887,"DDMMAAAA")</f>
        <v>20/10/2017</v>
      </c>
      <c r="K887" s="23" t="str">
        <f aca="false">LEFT(J887,2)</f>
        <v>2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20/10/2017</v>
      </c>
    </row>
    <row r="888" customFormat="false" ht="15" hidden="false" customHeight="false" outlineLevel="0" collapsed="false">
      <c r="A888" s="22" t="n">
        <f aca="false">IF('18092025'!C888="","",'18092025'!C888)</f>
        <v>40087</v>
      </c>
      <c r="B888" s="23" t="str">
        <f aca="false">TEXT(A888,"DDMMAAAA")</f>
        <v>1307Thursday</v>
      </c>
      <c r="C888" s="23" t="str">
        <f aca="false">LEFT(B888,2)</f>
        <v>13</v>
      </c>
      <c r="D888" s="23" t="n">
        <f aca="false">IF(ISERROR(VLOOKUP(C888,$R:$S,2,0)),0,VLOOKUP(C888,$R:$S,2,0))</f>
        <v>0</v>
      </c>
      <c r="E888" s="23" t="n">
        <f aca="false">MONTH(A888)</f>
        <v>10</v>
      </c>
      <c r="F888" s="23" t="str">
        <f aca="false">VLOOKUP(E888,$Q:$S,2,0)</f>
        <v>10</v>
      </c>
      <c r="G888" s="24" t="n">
        <f aca="false">YEAR(A888)</f>
        <v>2009</v>
      </c>
      <c r="H888" s="25" t="n">
        <f aca="false">IF(D888="OK",DATE(G888,C888,E888),A888)</f>
        <v>40087</v>
      </c>
      <c r="I888" s="22" t="str">
        <f aca="false">IF('18092025'!D888="","",'18092025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18092025'!C889="","",'18092025'!C889)</f>
        <v>40087</v>
      </c>
      <c r="B889" s="23" t="str">
        <f aca="false">TEXT(A889,"DDMMAAAA")</f>
        <v>1307Thursday</v>
      </c>
      <c r="C889" s="23" t="str">
        <f aca="false">LEFT(B889,2)</f>
        <v>13</v>
      </c>
      <c r="D889" s="23" t="n">
        <f aca="false">IF(ISERROR(VLOOKUP(C889,$R:$S,2,0)),0,VLOOKUP(C889,$R:$S,2,0))</f>
        <v>0</v>
      </c>
      <c r="E889" s="23" t="n">
        <f aca="false">MONTH(A889)</f>
        <v>10</v>
      </c>
      <c r="F889" s="23" t="str">
        <f aca="false">VLOOKUP(E889,$Q:$S,2,0)</f>
        <v>10</v>
      </c>
      <c r="G889" s="24" t="n">
        <f aca="false">YEAR(A889)</f>
        <v>2009</v>
      </c>
      <c r="H889" s="25" t="n">
        <f aca="false">IF(D889="OK",DATE(G889,C889,E889),A889)</f>
        <v>40087</v>
      </c>
      <c r="I889" s="22" t="str">
        <f aca="false">IF('18092025'!D889="","",'18092025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18092025'!C890="","",'18092025'!C890)</f>
        <v>44232</v>
      </c>
      <c r="B890" s="23" t="str">
        <f aca="false">TEXT(A890,"DDMMAAAA")</f>
        <v>2311Friday</v>
      </c>
      <c r="C890" s="23" t="str">
        <f aca="false">LEFT(B890,2)</f>
        <v>23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2</v>
      </c>
      <c r="I890" s="22" t="str">
        <f aca="false">IF('18092025'!D890="","",'18092025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8092025'!C891="","",'18092025'!C891)</f>
        <v>44232</v>
      </c>
      <c r="B891" s="23" t="str">
        <f aca="false">TEXT(A891,"DDMMAAAA")</f>
        <v>2311Friday</v>
      </c>
      <c r="C891" s="23" t="str">
        <f aca="false">LEFT(B891,2)</f>
        <v>23</v>
      </c>
      <c r="D891" s="23" t="n">
        <f aca="false">IF(ISERROR(VLOOKUP(C891,$R:$S,2,0)),0,VLOOKUP(C891,$R:$S,2,0))</f>
        <v>0</v>
      </c>
      <c r="E891" s="23" t="n">
        <f aca="false">MONTH(A891)</f>
        <v>2</v>
      </c>
      <c r="F891" s="23" t="str">
        <f aca="false">VLOOKUP(E891,$Q:$S,2,0)</f>
        <v>02</v>
      </c>
      <c r="G891" s="24" t="n">
        <f aca="false">YEAR(A891)</f>
        <v>2021</v>
      </c>
      <c r="H891" s="25" t="n">
        <f aca="false">IF(D891="OK",DATE(G891,C891,E891),A891)</f>
        <v>44232</v>
      </c>
      <c r="I891" s="22" t="str">
        <f aca="false">IF('18092025'!D891="","",'18092025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18092025'!C892="","",'18092025'!C892)</f>
        <v>44239</v>
      </c>
      <c r="B892" s="23" t="str">
        <f aca="false">TEXT(A892,"DDMMAAAA")</f>
        <v>3011Friday</v>
      </c>
      <c r="C892" s="23" t="str">
        <f aca="false">LEFT(B892,2)</f>
        <v>30</v>
      </c>
      <c r="D892" s="23" t="n">
        <f aca="false">IF(ISERROR(VLOOKUP(C892,$R:$S,2,0)),0,VLOOKUP(C892,$R:$S,2,0))</f>
        <v>0</v>
      </c>
      <c r="E892" s="23" t="n">
        <f aca="false">MONTH(A892)</f>
        <v>2</v>
      </c>
      <c r="F892" s="23" t="str">
        <f aca="false">VLOOKUP(E892,$Q:$S,2,0)</f>
        <v>02</v>
      </c>
      <c r="G892" s="24" t="n">
        <f aca="false">YEAR(A892)</f>
        <v>2021</v>
      </c>
      <c r="H892" s="25" t="n">
        <f aca="false">IF(D892="OK",DATE(G892,C892,E892),A892)</f>
        <v>44239</v>
      </c>
      <c r="I892" s="22" t="str">
        <f aca="false">IF('18092025'!D892="","",'18092025'!D892)</f>
        <v>31/08/2023</v>
      </c>
      <c r="J892" s="23" t="str">
        <f aca="false">TEXT(I892,"DDMMAAAA")</f>
        <v>31/08/2023</v>
      </c>
      <c r="K892" s="23" t="str">
        <f aca="false">LEFT(J892,2)</f>
        <v>31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1/08/2023</v>
      </c>
    </row>
    <row r="893" customFormat="false" ht="15" hidden="false" customHeight="false" outlineLevel="0" collapsed="false">
      <c r="A893" s="22" t="n">
        <f aca="false">IF('18092025'!C893="","",'18092025'!C893)</f>
        <v>44239</v>
      </c>
      <c r="B893" s="23" t="str">
        <f aca="false">TEXT(A893,"DDMMAAAA")</f>
        <v>3011Friday</v>
      </c>
      <c r="C893" s="23" t="str">
        <f aca="false">LEFT(B893,2)</f>
        <v>30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9</v>
      </c>
      <c r="I893" s="22" t="str">
        <f aca="false">IF('18092025'!D893="","",'18092025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str">
        <f aca="false">IF('18092025'!C894="","",'18092025'!C894)</f>
        <v>27/05/2019</v>
      </c>
      <c r="B894" s="23" t="str">
        <f aca="false">TEXT(A894,"DDMMAAAA")</f>
        <v>27/05/2019</v>
      </c>
      <c r="C894" s="23" t="str">
        <f aca="false">LEFT(B894,2)</f>
        <v>27</v>
      </c>
      <c r="D894" s="23" t="n">
        <f aca="false">IF(ISERROR(VLOOKUP(C894,$R:$S,2,0)),0,VLOOKUP(C894,$R:$S,2,0))</f>
        <v>0</v>
      </c>
      <c r="E894" s="23" t="e">
        <f aca="false">MONTH(A894)</f>
        <v>#VALUE!</v>
      </c>
      <c r="F894" s="23" t="e">
        <f aca="false">VLOOKUP(E894,$Q:$S,2,0)</f>
        <v>#VALUE!</v>
      </c>
      <c r="G894" s="24" t="e">
        <f aca="false">YEAR(A894)</f>
        <v>#VALUE!</v>
      </c>
      <c r="H894" s="25" t="str">
        <f aca="false">IF(D894="OK",DATE(G894,C894,E894),A894)</f>
        <v>27/05/2019</v>
      </c>
      <c r="I894" s="22" t="str">
        <f aca="false">IF('18092025'!D894="","",'18092025'!D894)</f>
        <v>31/08/2019</v>
      </c>
      <c r="J894" s="23" t="str">
        <f aca="false">TEXT(I894,"DDMMAAAA")</f>
        <v>31/08/2019</v>
      </c>
      <c r="K894" s="23" t="str">
        <f aca="false">LEFT(J894,2)</f>
        <v>31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1/08/2019</v>
      </c>
    </row>
    <row r="895" customFormat="false" ht="15" hidden="false" customHeight="false" outlineLevel="0" collapsed="false">
      <c r="A895" s="22" t="str">
        <f aca="false">IF('18092025'!C895="","",'18092025'!C895)</f>
        <v>16/03/2017</v>
      </c>
      <c r="B895" s="23" t="str">
        <f aca="false">TEXT(A895,"DDMMAAAA")</f>
        <v>16/03/2017</v>
      </c>
      <c r="C895" s="23" t="str">
        <f aca="false">LEFT(B895,2)</f>
        <v>16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6/03/2017</v>
      </c>
      <c r="I895" s="22" t="str">
        <f aca="false">IF('18092025'!D895="","",'1809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18092025'!C896="","",'18092025'!C896)</f>
        <v>44293</v>
      </c>
      <c r="B896" s="23" t="str">
        <f aca="false">TEXT(A896,"DDMMAAAA")</f>
        <v>2501Wednesday</v>
      </c>
      <c r="C896" s="23" t="str">
        <f aca="false">LEFT(B896,2)</f>
        <v>25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21</v>
      </c>
      <c r="H896" s="25" t="n">
        <f aca="false">IF(D896="OK",DATE(G896,C896,E896),A896)</f>
        <v>44293</v>
      </c>
      <c r="I896" s="22" t="str">
        <f aca="false">IF('18092025'!D896="","",'18092025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18092025'!C897="","",'18092025'!C897)</f>
        <v>42005</v>
      </c>
      <c r="B897" s="23" t="str">
        <f aca="false">TEXT(A897,"DDMMAAAA")</f>
        <v>1010Thursday</v>
      </c>
      <c r="C897" s="23" t="str">
        <f aca="false">LEFT(B897,2)</f>
        <v>10</v>
      </c>
      <c r="D897" s="23" t="str">
        <f aca="false">IF(ISERROR(VLOOKUP(C897,$R:$S,2,0)),0,VLOOKUP(C897,$R:$S,2,0))</f>
        <v>OK</v>
      </c>
      <c r="E897" s="23" t="n">
        <f aca="false">MONTH(A897)</f>
        <v>1</v>
      </c>
      <c r="F897" s="23" t="str">
        <f aca="false">VLOOKUP(E897,$Q:$S,2,0)</f>
        <v>01</v>
      </c>
      <c r="G897" s="24" t="n">
        <f aca="false">YEAR(A897)</f>
        <v>2015</v>
      </c>
      <c r="H897" s="25" t="n">
        <f aca="false">IF(D897="OK",DATE(G897,C897,E897),A897)</f>
        <v>42278</v>
      </c>
      <c r="I897" s="22" t="str">
        <f aca="false">IF('18092025'!D897="","",'18092025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18092025'!C898="","",'18092025'!C898)</f>
        <v>42005</v>
      </c>
      <c r="B898" s="23" t="str">
        <f aca="false">TEXT(A898,"DDMMAAAA")</f>
        <v>1010Thursday</v>
      </c>
      <c r="C898" s="23" t="str">
        <f aca="false">LEFT(B898,2)</f>
        <v>10</v>
      </c>
      <c r="D898" s="23" t="str">
        <f aca="false">IF(ISERROR(VLOOKUP(C898,$R:$S,2,0)),0,VLOOKUP(C898,$R:$S,2,0))</f>
        <v>OK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2015</v>
      </c>
      <c r="H898" s="25" t="n">
        <f aca="false">IF(D898="OK",DATE(G898,C898,E898),A898)</f>
        <v>42278</v>
      </c>
      <c r="I898" s="22" t="str">
        <f aca="false">IF('18092025'!D898="","",'18092025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18092025'!C899="","",'18092025'!C899)</f>
        <v>21/08/2017</v>
      </c>
      <c r="B899" s="23" t="str">
        <f aca="false">TEXT(A899,"DDMMAAAA")</f>
        <v>21/08/2017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8/2017</v>
      </c>
      <c r="I899" s="22" t="str">
        <f aca="false">IF('18092025'!D899="","",'18092025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str">
        <f aca="false">IF('18092025'!C900="","",'18092025'!C900)</f>
        <v>28/08/2017</v>
      </c>
      <c r="B900" s="23" t="str">
        <f aca="false">TEXT(A900,"DDMMAAAA")</f>
        <v>28/08/2017</v>
      </c>
      <c r="C900" s="23" t="str">
        <f aca="false">LEFT(B900,2)</f>
        <v>28</v>
      </c>
      <c r="D900" s="23" t="n">
        <f aca="false">IF(ISERROR(VLOOKUP(C900,$R:$S,2,0)),0,VLOOKUP(C900,$R:$S,2,0))</f>
        <v>0</v>
      </c>
      <c r="E900" s="23" t="e">
        <f aca="false">MONTH(A900)</f>
        <v>#VALUE!</v>
      </c>
      <c r="F900" s="23" t="e">
        <f aca="false">VLOOKUP(E900,$Q:$S,2,0)</f>
        <v>#VALUE!</v>
      </c>
      <c r="G900" s="24" t="e">
        <f aca="false">YEAR(A900)</f>
        <v>#VALUE!</v>
      </c>
      <c r="H900" s="25" t="str">
        <f aca="false">IF(D900="OK",DATE(G900,C900,E900),A900)</f>
        <v>28/08/2017</v>
      </c>
      <c r="I900" s="22" t="str">
        <f aca="false">IF('18092025'!D900="","",'18092025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18092025'!C901="","",'18092025'!C901)</f>
        <v>44230</v>
      </c>
      <c r="B901" s="23" t="str">
        <f aca="false">TEXT(A901,"DDMMAAAA")</f>
        <v>2111Wednesday</v>
      </c>
      <c r="C901" s="23" t="str">
        <f aca="false">LEFT(B901,2)</f>
        <v>21</v>
      </c>
      <c r="D901" s="23" t="n">
        <f aca="false">IF(ISERROR(VLOOKUP(C901,$R:$S,2,0)),0,VLOOKUP(C901,$R:$S,2,0))</f>
        <v>0</v>
      </c>
      <c r="E901" s="23" t="n">
        <f aca="false">MONTH(A901)</f>
        <v>2</v>
      </c>
      <c r="F901" s="23" t="str">
        <f aca="false">VLOOKUP(E901,$Q:$S,2,0)</f>
        <v>02</v>
      </c>
      <c r="G901" s="24" t="n">
        <f aca="false">YEAR(A901)</f>
        <v>2021</v>
      </c>
      <c r="H901" s="25" t="n">
        <f aca="false">IF(D901="OK",DATE(G901,C901,E901),A901)</f>
        <v>44230</v>
      </c>
      <c r="I901" s="22" t="str">
        <f aca="false">IF('18092025'!D901="","",'18092025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18092025'!C902="","",'18092025'!C902)</f>
        <v>43167</v>
      </c>
      <c r="B902" s="23" t="str">
        <f aca="false">TEXT(A902,"DDMMAAAA")</f>
        <v>2112Thursday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n">
        <f aca="false">MONTH(A902)</f>
        <v>3</v>
      </c>
      <c r="F902" s="23" t="str">
        <f aca="false">VLOOKUP(E902,$Q:$S,2,0)</f>
        <v>03</v>
      </c>
      <c r="G902" s="24" t="n">
        <f aca="false">YEAR(A902)</f>
        <v>2018</v>
      </c>
      <c r="H902" s="25" t="n">
        <f aca="false">IF(D902="OK",DATE(G902,C902,E902),A902)</f>
        <v>43167</v>
      </c>
      <c r="I902" s="22" t="str">
        <f aca="false">IF('18092025'!D902="","",'18092025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n">
        <f aca="false">IF('18092025'!C903="","",'18092025'!C903)</f>
        <v>43196</v>
      </c>
      <c r="B903" s="23" t="str">
        <f aca="false">TEXT(A903,"DDMMAAAA")</f>
        <v>2101Friday</v>
      </c>
      <c r="C903" s="23" t="str">
        <f aca="false">LEFT(B903,2)</f>
        <v>21</v>
      </c>
      <c r="D903" s="23" t="n">
        <f aca="false">IF(ISERROR(VLOOKUP(C903,$R:$S,2,0)),0,VLOOKUP(C903,$R:$S,2,0))</f>
        <v>0</v>
      </c>
      <c r="E903" s="23" t="n">
        <f aca="false">MONTH(A903)</f>
        <v>4</v>
      </c>
      <c r="F903" s="23" t="str">
        <f aca="false">VLOOKUP(E903,$Q:$S,2,0)</f>
        <v>04</v>
      </c>
      <c r="G903" s="24" t="n">
        <f aca="false">YEAR(A903)</f>
        <v>2018</v>
      </c>
      <c r="H903" s="25" t="n">
        <f aca="false">IF(D903="OK",DATE(G903,C903,E903),A903)</f>
        <v>43196</v>
      </c>
      <c r="I903" s="22" t="str">
        <f aca="false">IF('18092025'!D903="","",'1809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18092025'!C904="","",'18092025'!C904)</f>
        <v>42346</v>
      </c>
      <c r="B904" s="23" t="str">
        <f aca="false">TEXT(A904,"DDMMAAAA")</f>
        <v>2609Tuesday</v>
      </c>
      <c r="C904" s="23" t="str">
        <f aca="false">LEFT(B904,2)</f>
        <v>26</v>
      </c>
      <c r="D904" s="23" t="n">
        <f aca="false">IF(ISERROR(VLOOKUP(C904,$R:$S,2,0)),0,VLOOKUP(C904,$R:$S,2,0))</f>
        <v>0</v>
      </c>
      <c r="E904" s="23" t="n">
        <f aca="false">MONTH(A904)</f>
        <v>12</v>
      </c>
      <c r="F904" s="23" t="str">
        <f aca="false">VLOOKUP(E904,$Q:$S,2,0)</f>
        <v>12</v>
      </c>
      <c r="G904" s="24" t="n">
        <f aca="false">YEAR(A904)</f>
        <v>2015</v>
      </c>
      <c r="H904" s="25" t="n">
        <f aca="false">IF(D904="OK",DATE(G904,C904,E904),A904)</f>
        <v>42346</v>
      </c>
      <c r="I904" s="22" t="str">
        <f aca="false">IF('18092025'!D904="","",'18092025'!D904)</f>
        <v>31/08/2023</v>
      </c>
      <c r="J904" s="23" t="str">
        <f aca="false">TEXT(I904,"DDMMAAAA")</f>
        <v>31/08/2023</v>
      </c>
      <c r="K904" s="23" t="str">
        <f aca="false">LEFT(J904,2)</f>
        <v>31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1/08/2023</v>
      </c>
    </row>
    <row r="905" customFormat="false" ht="15" hidden="false" customHeight="false" outlineLevel="0" collapsed="false">
      <c r="A905" s="22" t="n">
        <f aca="false">IF('18092025'!C905="","",'18092025'!C905)</f>
        <v>40087</v>
      </c>
      <c r="B905" s="23" t="str">
        <f aca="false">TEXT(A905,"DDMMAAAA")</f>
        <v>1307Thursday</v>
      </c>
      <c r="C905" s="23" t="str">
        <f aca="false">LEFT(B905,2)</f>
        <v>13</v>
      </c>
      <c r="D905" s="23" t="n">
        <f aca="false">IF(ISERROR(VLOOKUP(C905,$R:$S,2,0)),0,VLOOKUP(C905,$R:$S,2,0))</f>
        <v>0</v>
      </c>
      <c r="E905" s="23" t="n">
        <f aca="false">MONTH(A905)</f>
        <v>10</v>
      </c>
      <c r="F905" s="23" t="str">
        <f aca="false">VLOOKUP(E905,$Q:$S,2,0)</f>
        <v>10</v>
      </c>
      <c r="G905" s="24" t="n">
        <f aca="false">YEAR(A905)</f>
        <v>2009</v>
      </c>
      <c r="H905" s="25" t="n">
        <f aca="false">IF(D905="OK",DATE(G905,C905,E905),A905)</f>
        <v>40087</v>
      </c>
      <c r="I905" s="22" t="n">
        <f aca="false">IF('18092025'!D905="","",'18092025'!D905)</f>
        <v>42346</v>
      </c>
      <c r="J905" s="23" t="str">
        <f aca="false">TEXT(I905,"DDMMAAAA")</f>
        <v>2609Tuesday</v>
      </c>
      <c r="K905" s="23" t="str">
        <f aca="false">LEFT(J905,2)</f>
        <v>26</v>
      </c>
      <c r="L905" s="23" t="n">
        <f aca="false">IF(ISERROR(VLOOKUP(K905,$R:$S,2,0)),0,VLOOKUP(K905,$R:$S,2,0))</f>
        <v>0</v>
      </c>
      <c r="M905" s="23" t="n">
        <f aca="false">MONTH(I905)</f>
        <v>12</v>
      </c>
      <c r="N905" s="23" t="str">
        <f aca="false">VLOOKUP(M905,$Q:$S,2,0)</f>
        <v>12</v>
      </c>
      <c r="O905" s="24" t="n">
        <f aca="false">YEAR(I905)</f>
        <v>2015</v>
      </c>
      <c r="P905" s="25" t="n">
        <f aca="false">IF(L905="OK",DATE(O905,K905,M905),I905)</f>
        <v>42346</v>
      </c>
    </row>
    <row r="906" customFormat="false" ht="15" hidden="false" customHeight="false" outlineLevel="0" collapsed="false">
      <c r="A906" s="22" t="str">
        <f aca="false">IF('18092025'!C906="","",'18092025'!C906)</f>
        <v>17/04/2017</v>
      </c>
      <c r="B906" s="23" t="str">
        <f aca="false">TEXT(A906,"DDMMAAAA")</f>
        <v>17/04/2017</v>
      </c>
      <c r="C906" s="23" t="str">
        <f aca="false">LEFT(B906,2)</f>
        <v>17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17/04/2017</v>
      </c>
      <c r="I906" s="22" t="str">
        <f aca="false">IF('18092025'!D906="","",'18092025'!D906)</f>
        <v>31/08/2023</v>
      </c>
      <c r="J906" s="23" t="str">
        <f aca="false">TEXT(I906,"DDMMAAAA")</f>
        <v>31/08/2023</v>
      </c>
      <c r="K906" s="23" t="str">
        <f aca="false">LEFT(J906,2)</f>
        <v>31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1/08/2023</v>
      </c>
    </row>
    <row r="907" customFormat="false" ht="15" hidden="false" customHeight="false" outlineLevel="0" collapsed="false">
      <c r="A907" s="22" t="n">
        <f aca="false">IF('18092025'!C907="","",'18092025'!C907)</f>
        <v>42186</v>
      </c>
      <c r="B907" s="23" t="str">
        <f aca="false">TEXT(A907,"DDMMAAAA")</f>
        <v>1404Wednesday</v>
      </c>
      <c r="C907" s="23" t="str">
        <f aca="false">LEFT(B907,2)</f>
        <v>14</v>
      </c>
      <c r="D907" s="23" t="n">
        <f aca="false">IF(ISERROR(VLOOKUP(C907,$R:$S,2,0)),0,VLOOKUP(C907,$R:$S,2,0))</f>
        <v>0</v>
      </c>
      <c r="E907" s="23" t="n">
        <f aca="false">MONTH(A907)</f>
        <v>7</v>
      </c>
      <c r="F907" s="23" t="str">
        <f aca="false">VLOOKUP(E907,$Q:$S,2,0)</f>
        <v>07</v>
      </c>
      <c r="G907" s="24" t="n">
        <f aca="false">YEAR(A907)</f>
        <v>2015</v>
      </c>
      <c r="H907" s="25" t="n">
        <f aca="false">IF(D907="OK",DATE(G907,C907,E907),A907)</f>
        <v>42186</v>
      </c>
      <c r="I907" s="22" t="str">
        <f aca="false">IF('18092025'!D907="","",'18092025'!D907)</f>
        <v>31/12/2018</v>
      </c>
      <c r="J907" s="23" t="str">
        <f aca="false">TEXT(I907,"DDMMAAAA")</f>
        <v>31/12/2018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12/2018</v>
      </c>
    </row>
    <row r="908" customFormat="false" ht="15" hidden="false" customHeight="false" outlineLevel="0" collapsed="false">
      <c r="A908" s="22" t="n">
        <f aca="false">IF('18092025'!C908="","",'18092025'!C908)</f>
        <v>42186</v>
      </c>
      <c r="B908" s="23" t="str">
        <f aca="false">TEXT(A908,"DDMMAAAA")</f>
        <v>1404Wednesday</v>
      </c>
      <c r="C908" s="23" t="str">
        <f aca="false">LEFT(B908,2)</f>
        <v>14</v>
      </c>
      <c r="D908" s="23" t="n">
        <f aca="false">IF(ISERROR(VLOOKUP(C908,$R:$S,2,0)),0,VLOOKUP(C908,$R:$S,2,0))</f>
        <v>0</v>
      </c>
      <c r="E908" s="23" t="n">
        <f aca="false">MONTH(A908)</f>
        <v>7</v>
      </c>
      <c r="F908" s="23" t="str">
        <f aca="false">VLOOKUP(E908,$Q:$S,2,0)</f>
        <v>07</v>
      </c>
      <c r="G908" s="24" t="n">
        <f aca="false">YEAR(A908)</f>
        <v>2015</v>
      </c>
      <c r="H908" s="25" t="n">
        <f aca="false">IF(D908="OK",DATE(G908,C908,E908),A908)</f>
        <v>42186</v>
      </c>
      <c r="I908" s="22" t="str">
        <f aca="false">IF('18092025'!D908="","",'18092025'!D908)</f>
        <v>31/12/2018</v>
      </c>
      <c r="J908" s="23" t="str">
        <f aca="false">TEXT(I908,"DDMMAAAA")</f>
        <v>31/12/2018</v>
      </c>
      <c r="K908" s="23" t="str">
        <f aca="false">LEFT(J908,2)</f>
        <v>31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1/12/2018</v>
      </c>
    </row>
    <row r="909" customFormat="false" ht="15" hidden="false" customHeight="false" outlineLevel="0" collapsed="false">
      <c r="A909" s="22" t="n">
        <f aca="false">IF('18092025'!C909="","",'18092025'!C909)</f>
        <v>44237</v>
      </c>
      <c r="B909" s="23" t="str">
        <f aca="false">TEXT(A909,"DDMMAAAA")</f>
        <v>2811Wednesday</v>
      </c>
      <c r="C909" s="23" t="str">
        <f aca="false">LEFT(B909,2)</f>
        <v>28</v>
      </c>
      <c r="D909" s="23" t="n">
        <f aca="false">IF(ISERROR(VLOOKUP(C909,$R:$S,2,0)),0,VLOOKUP(C909,$R:$S,2,0))</f>
        <v>0</v>
      </c>
      <c r="E909" s="23" t="n">
        <f aca="false">MONTH(A909)</f>
        <v>2</v>
      </c>
      <c r="F909" s="23" t="str">
        <f aca="false">VLOOKUP(E909,$Q:$S,2,0)</f>
        <v>02</v>
      </c>
      <c r="G909" s="24" t="n">
        <f aca="false">YEAR(A909)</f>
        <v>2021</v>
      </c>
      <c r="H909" s="25" t="n">
        <f aca="false">IF(D909="OK",DATE(G909,C909,E909),A909)</f>
        <v>44237</v>
      </c>
      <c r="I909" s="22" t="str">
        <f aca="false">IF('18092025'!D909="","",'18092025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18092025'!C910="","",'18092025'!C910)</f>
        <v>44237</v>
      </c>
      <c r="B910" s="23" t="str">
        <f aca="false">TEXT(A910,"DDMMAAAA")</f>
        <v>2811Wednesday</v>
      </c>
      <c r="C910" s="23" t="str">
        <f aca="false">LEFT(B910,2)</f>
        <v>28</v>
      </c>
      <c r="D910" s="23" t="n">
        <f aca="false">IF(ISERROR(VLOOKUP(C910,$R:$S,2,0)),0,VLOOKUP(C910,$R:$S,2,0))</f>
        <v>0</v>
      </c>
      <c r="E910" s="23" t="n">
        <f aca="false">MONTH(A910)</f>
        <v>2</v>
      </c>
      <c r="F910" s="23" t="str">
        <f aca="false">VLOOKUP(E910,$Q:$S,2,0)</f>
        <v>02</v>
      </c>
      <c r="G910" s="24" t="n">
        <f aca="false">YEAR(A910)</f>
        <v>2021</v>
      </c>
      <c r="H910" s="25" t="n">
        <f aca="false">IF(D910="OK",DATE(G910,C910,E910),A910)</f>
        <v>44237</v>
      </c>
      <c r="I910" s="22" t="str">
        <f aca="false">IF('18092025'!D910="","",'18092025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str">
        <f aca="false">IF('18092025'!C911="","",'18092025'!C911)</f>
        <v>25/04/2018</v>
      </c>
      <c r="B911" s="23" t="str">
        <f aca="false">TEXT(A911,"DDMMAAAA")</f>
        <v>25/04/2018</v>
      </c>
      <c r="C911" s="23" t="str">
        <f aca="false">LEFT(B911,2)</f>
        <v>25</v>
      </c>
      <c r="D911" s="23" t="n">
        <f aca="false">IF(ISERROR(VLOOKUP(C911,$R:$S,2,0)),0,VLOOKUP(C911,$R:$S,2,0))</f>
        <v>0</v>
      </c>
      <c r="E911" s="23" t="e">
        <f aca="false">MONTH(A911)</f>
        <v>#VALUE!</v>
      </c>
      <c r="F911" s="23" t="e">
        <f aca="false">VLOOKUP(E911,$Q:$S,2,0)</f>
        <v>#VALUE!</v>
      </c>
      <c r="G911" s="24" t="e">
        <f aca="false">YEAR(A911)</f>
        <v>#VALUE!</v>
      </c>
      <c r="H911" s="25" t="str">
        <f aca="false">IF(D911="OK",DATE(G911,C911,E911),A911)</f>
        <v>25/04/2018</v>
      </c>
      <c r="I911" s="22" t="str">
        <f aca="false">IF('18092025'!D911="","",'18092025'!D911)</f>
        <v>30/06/2019</v>
      </c>
      <c r="J911" s="23" t="str">
        <f aca="false">TEXT(I911,"DDMMAAAA")</f>
        <v>30/06/2019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19</v>
      </c>
    </row>
    <row r="912" customFormat="false" ht="15" hidden="false" customHeight="false" outlineLevel="0" collapsed="false">
      <c r="A912" s="22" t="str">
        <f aca="false">IF('18092025'!C912="","",'18092025'!C912)</f>
        <v>25/04/2018</v>
      </c>
      <c r="B912" s="23" t="str">
        <f aca="false">TEXT(A912,"DDMMAAAA")</f>
        <v>25/04/2018</v>
      </c>
      <c r="C912" s="23" t="str">
        <f aca="false">LEFT(B912,2)</f>
        <v>25</v>
      </c>
      <c r="D912" s="23" t="n">
        <f aca="false">IF(ISERROR(VLOOKUP(C912,$R:$S,2,0)),0,VLOOKUP(C912,$R:$S,2,0))</f>
        <v>0</v>
      </c>
      <c r="E912" s="23" t="e">
        <f aca="false">MONTH(A912)</f>
        <v>#VALUE!</v>
      </c>
      <c r="F912" s="23" t="e">
        <f aca="false">VLOOKUP(E912,$Q:$S,2,0)</f>
        <v>#VALUE!</v>
      </c>
      <c r="G912" s="24" t="e">
        <f aca="false">YEAR(A912)</f>
        <v>#VALUE!</v>
      </c>
      <c r="H912" s="25" t="str">
        <f aca="false">IF(D912="OK",DATE(G912,C912,E912),A912)</f>
        <v>25/04/2018</v>
      </c>
      <c r="I912" s="22" t="str">
        <f aca="false">IF('18092025'!D912="","",'1809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8092025'!C913="","",'18092025'!C913)</f>
        <v>42005</v>
      </c>
      <c r="B913" s="23" t="str">
        <f aca="false">TEXT(A913,"DDMMAAAA")</f>
        <v>1010Thursday</v>
      </c>
      <c r="C913" s="23" t="str">
        <f aca="false">LEFT(B913,2)</f>
        <v>10</v>
      </c>
      <c r="D913" s="23" t="str">
        <f aca="false">IF(ISERROR(VLOOKUP(C913,$R:$S,2,0)),0,VLOOKUP(C913,$R:$S,2,0))</f>
        <v>OK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2015</v>
      </c>
      <c r="H913" s="25" t="n">
        <f aca="false">IF(D913="OK",DATE(G913,C913,E913),A913)</f>
        <v>42278</v>
      </c>
      <c r="I913" s="22" t="str">
        <f aca="false">IF('18092025'!D913="","",'18092025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18092025'!C914="","",'18092025'!C914)</f>
        <v>42005</v>
      </c>
      <c r="B914" s="23" t="str">
        <f aca="false">TEXT(A914,"DDMMAAAA")</f>
        <v>1010Thursday</v>
      </c>
      <c r="C914" s="23" t="str">
        <f aca="false">LEFT(B914,2)</f>
        <v>10</v>
      </c>
      <c r="D914" s="23" t="str">
        <f aca="false">IF(ISERROR(VLOOKUP(C914,$R:$S,2,0)),0,VLOOKUP(C914,$R:$S,2,0))</f>
        <v>OK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2015</v>
      </c>
      <c r="H914" s="25" t="n">
        <f aca="false">IF(D914="OK",DATE(G914,C914,E914),A914)</f>
        <v>42278</v>
      </c>
      <c r="I914" s="22" t="str">
        <f aca="false">IF('18092025'!D914="","",'18092025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str">
        <f aca="false">IF('18092025'!C915="","",'18092025'!C915)</f>
        <v>18/04/2017</v>
      </c>
      <c r="B915" s="23" t="str">
        <f aca="false">TEXT(A915,"DDMMAAAA")</f>
        <v>18/04/2017</v>
      </c>
      <c r="C915" s="23" t="str">
        <f aca="false">LEFT(B915,2)</f>
        <v>18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18/04/2017</v>
      </c>
      <c r="I915" s="22" t="str">
        <f aca="false">IF('18092025'!D915="","",'18092025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18092025'!C916="","",'18092025'!C916)</f>
        <v>43196</v>
      </c>
      <c r="B916" s="23" t="str">
        <f aca="false">TEXT(A916,"DDMMAAAA")</f>
        <v>2101Friday</v>
      </c>
      <c r="C916" s="23" t="str">
        <f aca="false">LEFT(B916,2)</f>
        <v>21</v>
      </c>
      <c r="D916" s="23" t="n">
        <f aca="false">IF(ISERROR(VLOOKUP(C916,$R:$S,2,0)),0,VLOOKUP(C916,$R:$S,2,0))</f>
        <v>0</v>
      </c>
      <c r="E916" s="23" t="n">
        <f aca="false">MONTH(A916)</f>
        <v>4</v>
      </c>
      <c r="F916" s="23" t="str">
        <f aca="false">VLOOKUP(E916,$Q:$S,2,0)</f>
        <v>04</v>
      </c>
      <c r="G916" s="24" t="n">
        <f aca="false">YEAR(A916)</f>
        <v>2018</v>
      </c>
      <c r="H916" s="25" t="n">
        <f aca="false">IF(D916="OK",DATE(G916,C916,E916),A916)</f>
        <v>43196</v>
      </c>
      <c r="I916" s="22" t="str">
        <f aca="false">IF('18092025'!D916="","",'18092025'!D916)</f>
        <v>31/08/2023</v>
      </c>
      <c r="J916" s="23" t="str">
        <f aca="false">TEXT(I916,"DDMMAAAA")</f>
        <v>31/08/2023</v>
      </c>
      <c r="K916" s="23" t="str">
        <f aca="false">LEFT(J916,2)</f>
        <v>31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1/08/2023</v>
      </c>
    </row>
    <row r="917" customFormat="false" ht="15" hidden="false" customHeight="false" outlineLevel="0" collapsed="false">
      <c r="A917" s="22" t="n">
        <f aca="false">IF('18092025'!C917="","",'18092025'!C917)</f>
        <v>40087</v>
      </c>
      <c r="B917" s="23" t="str">
        <f aca="false">TEXT(A917,"DDMMAAAA")</f>
        <v>1307Thursday</v>
      </c>
      <c r="C917" s="23" t="str">
        <f aca="false">LEFT(B917,2)</f>
        <v>13</v>
      </c>
      <c r="D917" s="23" t="n">
        <f aca="false">IF(ISERROR(VLOOKUP(C917,$R:$S,2,0)),0,VLOOKUP(C917,$R:$S,2,0))</f>
        <v>0</v>
      </c>
      <c r="E917" s="23" t="n">
        <f aca="false">MONTH(A917)</f>
        <v>10</v>
      </c>
      <c r="F917" s="23" t="str">
        <f aca="false">VLOOKUP(E917,$Q:$S,2,0)</f>
        <v>10</v>
      </c>
      <c r="G917" s="24" t="n">
        <f aca="false">YEAR(A917)</f>
        <v>2009</v>
      </c>
      <c r="H917" s="25" t="n">
        <f aca="false">IF(D917="OK",DATE(G917,C917,E917),A917)</f>
        <v>40087</v>
      </c>
      <c r="I917" s="22" t="str">
        <f aca="false">IF('18092025'!D917="","",'18092025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18092025'!C918="","",'18092025'!C918)</f>
        <v>40087</v>
      </c>
      <c r="B918" s="23" t="str">
        <f aca="false">TEXT(A918,"DDMMAAAA")</f>
        <v>1307Thursday</v>
      </c>
      <c r="C918" s="23" t="str">
        <f aca="false">LEFT(B918,2)</f>
        <v>13</v>
      </c>
      <c r="D918" s="23" t="n">
        <f aca="false">IF(ISERROR(VLOOKUP(C918,$R:$S,2,0)),0,VLOOKUP(C918,$R:$S,2,0))</f>
        <v>0</v>
      </c>
      <c r="E918" s="23" t="n">
        <f aca="false">MONTH(A918)</f>
        <v>10</v>
      </c>
      <c r="F918" s="23" t="str">
        <f aca="false">VLOOKUP(E918,$Q:$S,2,0)</f>
        <v>10</v>
      </c>
      <c r="G918" s="24" t="n">
        <f aca="false">YEAR(A918)</f>
        <v>2009</v>
      </c>
      <c r="H918" s="25" t="n">
        <f aca="false">IF(D918="OK",DATE(G918,C918,E918),A918)</f>
        <v>40087</v>
      </c>
      <c r="I918" s="22" t="str">
        <f aca="false">IF('18092025'!D918="","",'18092025'!D918)</f>
        <v>31/08/2023</v>
      </c>
      <c r="J918" s="23" t="str">
        <f aca="false">TEXT(I918,"DDMMAAAA")</f>
        <v>31/08/2023</v>
      </c>
      <c r="K918" s="23" t="str">
        <f aca="false">LEFT(J918,2)</f>
        <v>31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1/08/2023</v>
      </c>
    </row>
    <row r="919" customFormat="false" ht="15" hidden="false" customHeight="false" outlineLevel="0" collapsed="false">
      <c r="A919" s="22" t="n">
        <f aca="false">IF('18092025'!C919="","",'18092025'!C919)</f>
        <v>40087</v>
      </c>
      <c r="B919" s="23" t="str">
        <f aca="false">TEXT(A919,"DDMMAAAA")</f>
        <v>1307Thursday</v>
      </c>
      <c r="C919" s="23" t="str">
        <f aca="false">LEFT(B919,2)</f>
        <v>13</v>
      </c>
      <c r="D919" s="23" t="n">
        <f aca="false">IF(ISERROR(VLOOKUP(C919,$R:$S,2,0)),0,VLOOKUP(C919,$R:$S,2,0))</f>
        <v>0</v>
      </c>
      <c r="E919" s="23" t="n">
        <f aca="false">MONTH(A919)</f>
        <v>10</v>
      </c>
      <c r="F919" s="23" t="str">
        <f aca="false">VLOOKUP(E919,$Q:$S,2,0)</f>
        <v>10</v>
      </c>
      <c r="G919" s="24" t="n">
        <f aca="false">YEAR(A919)</f>
        <v>2009</v>
      </c>
      <c r="H919" s="25" t="n">
        <f aca="false">IF(D919="OK",DATE(G919,C919,E919),A919)</f>
        <v>40087</v>
      </c>
      <c r="I919" s="22" t="str">
        <f aca="false">IF('18092025'!D919="","",'18092025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18092025'!C920="","",'18092025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18092025'!D920="","",'18092025'!D920)</f>
        <v>31/10/2019</v>
      </c>
      <c r="J920" s="23" t="str">
        <f aca="false">TEXT(I920,"DDMMAAAA")</f>
        <v>31/10/2019</v>
      </c>
      <c r="K920" s="23" t="str">
        <f aca="false">LEFT(J920,2)</f>
        <v>31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1/10/2019</v>
      </c>
    </row>
    <row r="921" customFormat="false" ht="15" hidden="false" customHeight="false" outlineLevel="0" collapsed="false">
      <c r="A921" s="22" t="n">
        <f aca="false">IF('18092025'!C921="","",'18092025'!C921)</f>
        <v>42736</v>
      </c>
      <c r="B921" s="23" t="str">
        <f aca="false">TEXT(A921,"DDMMAAAA")</f>
        <v>0310Sunday</v>
      </c>
      <c r="C921" s="23" t="str">
        <f aca="false">LEFT(B921,2)</f>
        <v>03</v>
      </c>
      <c r="D921" s="23" t="str">
        <f aca="false">IF(ISERROR(VLOOKUP(C921,$R:$S,2,0)),0,VLOOKUP(C921,$R:$S,2,0))</f>
        <v>OK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2017</v>
      </c>
      <c r="H921" s="25" t="n">
        <f aca="false">IF(D921="OK",DATE(G921,C921,E921),A921)</f>
        <v>42795</v>
      </c>
      <c r="I921" s="22" t="str">
        <f aca="false">IF('18092025'!D921="","",'18092025'!D921)</f>
        <v>30/06/2023</v>
      </c>
      <c r="J921" s="23" t="str">
        <f aca="false">TEXT(I921,"DDMMAAAA")</f>
        <v>30/06/2023</v>
      </c>
      <c r="K921" s="23" t="str">
        <f aca="false">LEFT(J921,2)</f>
        <v>30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0/06/2023</v>
      </c>
    </row>
    <row r="922" customFormat="false" ht="15" hidden="false" customHeight="false" outlineLevel="0" collapsed="false">
      <c r="A922" s="22" t="n">
        <f aca="false">IF('18092025'!C922="","",'18092025'!C922)</f>
        <v>44533</v>
      </c>
      <c r="B922" s="23" t="str">
        <f aca="false">TEXT(A922,"DDMMAAAA")</f>
        <v>2909Friday</v>
      </c>
      <c r="C922" s="23" t="str">
        <f aca="false">LEFT(B922,2)</f>
        <v>29</v>
      </c>
      <c r="D922" s="23" t="n">
        <f aca="false">IF(ISERROR(VLOOKUP(C922,$R:$S,2,0)),0,VLOOKUP(C922,$R:$S,2,0))</f>
        <v>0</v>
      </c>
      <c r="E922" s="23" t="n">
        <f aca="false">MONTH(A922)</f>
        <v>12</v>
      </c>
      <c r="F922" s="23" t="str">
        <f aca="false">VLOOKUP(E922,$Q:$S,2,0)</f>
        <v>12</v>
      </c>
      <c r="G922" s="24" t="n">
        <f aca="false">YEAR(A922)</f>
        <v>2021</v>
      </c>
      <c r="H922" s="25" t="n">
        <f aca="false">IF(D922="OK",DATE(G922,C922,E922),A922)</f>
        <v>44533</v>
      </c>
      <c r="I922" s="22" t="str">
        <f aca="false">IF('18092025'!D922="","",'18092025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8092025'!C923="","",'18092025'!C923)</f>
        <v>42186</v>
      </c>
      <c r="B923" s="23" t="str">
        <f aca="false">TEXT(A923,"DDMMAAAA")</f>
        <v>1404Wednesday</v>
      </c>
      <c r="C923" s="23" t="str">
        <f aca="false">LEFT(B923,2)</f>
        <v>14</v>
      </c>
      <c r="D923" s="23" t="n">
        <f aca="false">IF(ISERROR(VLOOKUP(C923,$R:$S,2,0)),0,VLOOKUP(C923,$R:$S,2,0))</f>
        <v>0</v>
      </c>
      <c r="E923" s="23" t="n">
        <f aca="false">MONTH(A923)</f>
        <v>7</v>
      </c>
      <c r="F923" s="23" t="str">
        <f aca="false">VLOOKUP(E923,$Q:$S,2,0)</f>
        <v>07</v>
      </c>
      <c r="G923" s="24" t="n">
        <f aca="false">YEAR(A923)</f>
        <v>2015</v>
      </c>
      <c r="H923" s="25" t="n">
        <f aca="false">IF(D923="OK",DATE(G923,C923,E923),A923)</f>
        <v>42186</v>
      </c>
      <c r="I923" s="22" t="str">
        <f aca="false">IF('18092025'!D923="","",'18092025'!D923)</f>
        <v>31/08/2023</v>
      </c>
      <c r="J923" s="23" t="str">
        <f aca="false">TEXT(I923,"DDMMAAAA")</f>
        <v>31/08/2023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08/2023</v>
      </c>
    </row>
    <row r="924" customFormat="false" ht="15" hidden="false" customHeight="false" outlineLevel="0" collapsed="false">
      <c r="A924" s="22" t="n">
        <f aca="false">IF('18092025'!C924="","",'18092025'!C924)</f>
        <v>42186</v>
      </c>
      <c r="B924" s="23" t="str">
        <f aca="false">TEXT(A924,"DDMMAAAA")</f>
        <v>1404Wednesday</v>
      </c>
      <c r="C924" s="23" t="str">
        <f aca="false">LEFT(B924,2)</f>
        <v>14</v>
      </c>
      <c r="D924" s="23" t="n">
        <f aca="false">IF(ISERROR(VLOOKUP(C924,$R:$S,2,0)),0,VLOOKUP(C924,$R:$S,2,0))</f>
        <v>0</v>
      </c>
      <c r="E924" s="23" t="n">
        <f aca="false">MONTH(A924)</f>
        <v>7</v>
      </c>
      <c r="F924" s="23" t="str">
        <f aca="false">VLOOKUP(E924,$Q:$S,2,0)</f>
        <v>07</v>
      </c>
      <c r="G924" s="24" t="n">
        <f aca="false">YEAR(A924)</f>
        <v>2015</v>
      </c>
      <c r="H924" s="25" t="n">
        <f aca="false">IF(D924="OK",DATE(G924,C924,E924),A924)</f>
        <v>42186</v>
      </c>
      <c r="I924" s="22" t="str">
        <f aca="false">IF('18092025'!D924="","",'18092025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18092025'!C925="","",'18092025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18092025'!D925="","",'18092025'!D925)</f>
        <v>31/08/2023</v>
      </c>
      <c r="J925" s="23" t="str">
        <f aca="false">TEXT(I925,"DDMMAAAA")</f>
        <v>31/08/2023</v>
      </c>
      <c r="K925" s="23" t="str">
        <f aca="false">LEFT(J925,2)</f>
        <v>31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1/08/2023</v>
      </c>
    </row>
    <row r="926" customFormat="false" ht="15" hidden="false" customHeight="false" outlineLevel="0" collapsed="false">
      <c r="A926" s="22" t="str">
        <f aca="false">IF('18092025'!C926="","",'18092025'!C926)</f>
        <v>21/06/2006</v>
      </c>
      <c r="B926" s="23" t="str">
        <f aca="false">TEXT(A926,"DDMMAAAA")</f>
        <v>21/06/2006</v>
      </c>
      <c r="C926" s="23" t="str">
        <f aca="false">LEFT(B926,2)</f>
        <v>21</v>
      </c>
      <c r="D926" s="23" t="n">
        <f aca="false">IF(ISERROR(VLOOKUP(C926,$R:$S,2,0)),0,VLOOKUP(C926,$R:$S,2,0))</f>
        <v>0</v>
      </c>
      <c r="E926" s="23" t="e">
        <f aca="false">MONTH(A926)</f>
        <v>#VALUE!</v>
      </c>
      <c r="F926" s="23" t="e">
        <f aca="false">VLOOKUP(E926,$Q:$S,2,0)</f>
        <v>#VALUE!</v>
      </c>
      <c r="G926" s="24" t="e">
        <f aca="false">YEAR(A926)</f>
        <v>#VALUE!</v>
      </c>
      <c r="H926" s="25" t="str">
        <f aca="false">IF(D926="OK",DATE(G926,C926,E926),A926)</f>
        <v>21/06/2006</v>
      </c>
      <c r="I926" s="22" t="str">
        <f aca="false">IF('18092025'!D926="","",'18092025'!D926)</f>
        <v>17/04/2017</v>
      </c>
      <c r="J926" s="23" t="str">
        <f aca="false">TEXT(I926,"DDMMAAAA")</f>
        <v>17/04/2017</v>
      </c>
      <c r="K926" s="23" t="str">
        <f aca="false">LEFT(J926,2)</f>
        <v>17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17/04/2017</v>
      </c>
    </row>
    <row r="927" customFormat="false" ht="15" hidden="false" customHeight="false" outlineLevel="0" collapsed="false">
      <c r="A927" s="22" t="n">
        <f aca="false">IF('18092025'!C927="","",'18092025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18092025'!D927="","",'18092025'!D927)</f>
        <v>17/04/2017</v>
      </c>
      <c r="J927" s="23" t="str">
        <f aca="false">TEXT(I927,"DDMMAAAA")</f>
        <v>17/04/2017</v>
      </c>
      <c r="K927" s="23" t="str">
        <f aca="false">LEFT(J927,2)</f>
        <v>17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17/04/2017</v>
      </c>
    </row>
    <row r="928" customFormat="false" ht="15" hidden="false" customHeight="false" outlineLevel="0" collapsed="false">
      <c r="A928" s="22" t="n">
        <f aca="false">IF('18092025'!C928="","",'18092025'!C928)</f>
        <v>42005</v>
      </c>
      <c r="B928" s="23" t="str">
        <f aca="false">TEXT(A928,"DDMMAAAA")</f>
        <v>1010Thursday</v>
      </c>
      <c r="C928" s="23" t="str">
        <f aca="false">LEFT(B928,2)</f>
        <v>10</v>
      </c>
      <c r="D928" s="23" t="str">
        <f aca="false">IF(ISERROR(VLOOKUP(C928,$R:$S,2,0)),0,VLOOKUP(C928,$R:$S,2,0))</f>
        <v>OK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2015</v>
      </c>
      <c r="H928" s="25" t="n">
        <f aca="false">IF(D928="OK",DATE(G928,C928,E928),A928)</f>
        <v>42278</v>
      </c>
      <c r="I928" s="22" t="str">
        <f aca="false">IF('18092025'!D928="","",'18092025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8092025'!C929="","",'18092025'!C929)</f>
        <v>42005</v>
      </c>
      <c r="B929" s="23" t="str">
        <f aca="false">TEXT(A929,"DDMMAAAA")</f>
        <v>1010Thursday</v>
      </c>
      <c r="C929" s="23" t="str">
        <f aca="false">LEFT(B929,2)</f>
        <v>10</v>
      </c>
      <c r="D929" s="23" t="str">
        <f aca="false">IF(ISERROR(VLOOKUP(C929,$R:$S,2,0)),0,VLOOKUP(C929,$R:$S,2,0))</f>
        <v>OK</v>
      </c>
      <c r="E929" s="23" t="n">
        <f aca="false">MONTH(A929)</f>
        <v>1</v>
      </c>
      <c r="F929" s="23" t="str">
        <f aca="false">VLOOKUP(E929,$Q:$S,2,0)</f>
        <v>01</v>
      </c>
      <c r="G929" s="24" t="n">
        <f aca="false">YEAR(A929)</f>
        <v>2015</v>
      </c>
      <c r="H929" s="25" t="n">
        <f aca="false">IF(D929="OK",DATE(G929,C929,E929),A929)</f>
        <v>42278</v>
      </c>
      <c r="I929" s="22" t="str">
        <f aca="false">IF('18092025'!D929="","",'18092025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18092025'!C930="","",'18092025'!C930)</f>
        <v>42736</v>
      </c>
      <c r="B930" s="23" t="str">
        <f aca="false">TEXT(A930,"DDMMAAAA")</f>
        <v>0310Sunday</v>
      </c>
      <c r="C930" s="23" t="str">
        <f aca="false">LEFT(B930,2)</f>
        <v>03</v>
      </c>
      <c r="D930" s="23" t="str">
        <f aca="false">IF(ISERROR(VLOOKUP(C930,$R:$S,2,0)),0,VLOOKUP(C930,$R:$S,2,0))</f>
        <v>OK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2017</v>
      </c>
      <c r="H930" s="25" t="n">
        <f aca="false">IF(D930="OK",DATE(G930,C930,E930),A930)</f>
        <v>42795</v>
      </c>
      <c r="I930" s="22" t="str">
        <f aca="false">IF('18092025'!D930="","",'18092025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8092025'!C931="","",'18092025'!C931)</f>
        <v>42736</v>
      </c>
      <c r="B931" s="23" t="str">
        <f aca="false">TEXT(A931,"DDMMAAAA")</f>
        <v>0310Sunday</v>
      </c>
      <c r="C931" s="23" t="str">
        <f aca="false">LEFT(B931,2)</f>
        <v>03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7</v>
      </c>
      <c r="H931" s="25" t="n">
        <f aca="false">IF(D931="OK",DATE(G931,C931,E931),A931)</f>
        <v>42795</v>
      </c>
      <c r="I931" s="22" t="str">
        <f aca="false">IF('18092025'!D931="","",'18092025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18092025'!C932="","",'18092025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18092025'!D932="","",'18092025'!D932)</f>
        <v>30/06/2023</v>
      </c>
      <c r="J932" s="23" t="str">
        <f aca="false">TEXT(I932,"DDMMAAAA")</f>
        <v>30/06/2023</v>
      </c>
      <c r="K932" s="23" t="str">
        <f aca="false">LEFT(J932,2)</f>
        <v>30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30/06/2023</v>
      </c>
    </row>
    <row r="933" customFormat="false" ht="15" hidden="false" customHeight="false" outlineLevel="0" collapsed="false">
      <c r="A933" s="22" t="n">
        <f aca="false">IF('18092025'!C933="","",'18092025'!C933)</f>
        <v>30682</v>
      </c>
      <c r="B933" s="23" t="str">
        <f aca="false">TEXT(A933,"DDMMAAAA")</f>
        <v>2610Sunday</v>
      </c>
      <c r="C933" s="23" t="str">
        <f aca="false">LEFT(B933,2)</f>
        <v>26</v>
      </c>
      <c r="D933" s="23" t="n">
        <f aca="false">IF(ISERROR(VLOOKUP(C933,$R:$S,2,0)),0,VLOOKUP(C933,$R:$S,2,0))</f>
        <v>0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1984</v>
      </c>
      <c r="H933" s="25" t="n">
        <f aca="false">IF(D933="OK",DATE(G933,C933,E933),A933)</f>
        <v>30682</v>
      </c>
      <c r="I933" s="22" t="str">
        <f aca="false">IF('18092025'!D933="","",'18092025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18092025'!C934="","",'18092025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18092025'!D934="","",'18092025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18092025'!C935="","",'18092025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18092025'!D935="","",'18092025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18092025'!C936="","",'18092025'!C936)</f>
        <v>42857</v>
      </c>
      <c r="B936" s="23" t="str">
        <f aca="false">TEXT(A936,"DDMMAAAA")</f>
        <v>0602Tuesday</v>
      </c>
      <c r="C936" s="23" t="str">
        <f aca="false">LEFT(B936,2)</f>
        <v>06</v>
      </c>
      <c r="D936" s="23" t="str">
        <f aca="false">IF(ISERROR(VLOOKUP(C936,$R:$S,2,0)),0,VLOOKUP(C936,$R:$S,2,0))</f>
        <v>OK</v>
      </c>
      <c r="E936" s="23" t="n">
        <f aca="false">MONTH(A936)</f>
        <v>5</v>
      </c>
      <c r="F936" s="23" t="str">
        <f aca="false">VLOOKUP(E936,$Q:$S,2,0)</f>
        <v>05</v>
      </c>
      <c r="G936" s="24" t="n">
        <f aca="false">YEAR(A936)</f>
        <v>2017</v>
      </c>
      <c r="H936" s="25" t="n">
        <f aca="false">IF(D936="OK",DATE(G936,C936,E936),A936)</f>
        <v>42891</v>
      </c>
      <c r="I936" s="22" t="str">
        <f aca="false">IF('18092025'!D936="","",'18092025'!D936)</f>
        <v>30/06/2023</v>
      </c>
      <c r="J936" s="23" t="str">
        <f aca="false">TEXT(I936,"DDMMAAAA")</f>
        <v>30/06/2023</v>
      </c>
      <c r="K936" s="23" t="str">
        <f aca="false">LEFT(J936,2)</f>
        <v>30</v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>30/06/2023</v>
      </c>
    </row>
    <row r="937" customFormat="false" ht="15" hidden="false" customHeight="false" outlineLevel="0" collapsed="false">
      <c r="A937" s="22" t="n">
        <f aca="false">IF('18092025'!C937="","",'18092025'!C937)</f>
        <v>42552</v>
      </c>
      <c r="B937" s="23" t="str">
        <f aca="false">TEXT(A937,"DDMMAAAA")</f>
        <v>2503Friday</v>
      </c>
      <c r="C937" s="23" t="str">
        <f aca="false">LEFT(B937,2)</f>
        <v>25</v>
      </c>
      <c r="D937" s="23" t="n">
        <f aca="false">IF(ISERROR(VLOOKUP(C937,$R:$S,2,0)),0,VLOOKUP(C937,$R:$S,2,0))</f>
        <v>0</v>
      </c>
      <c r="E937" s="23" t="n">
        <f aca="false">MONTH(A937)</f>
        <v>7</v>
      </c>
      <c r="F937" s="23" t="str">
        <f aca="false">VLOOKUP(E937,$Q:$S,2,0)</f>
        <v>07</v>
      </c>
      <c r="G937" s="24" t="n">
        <f aca="false">YEAR(A937)</f>
        <v>2016</v>
      </c>
      <c r="H937" s="25" t="n">
        <f aca="false">IF(D937="OK",DATE(G937,C937,E937),A937)</f>
        <v>42552</v>
      </c>
      <c r="I937" s="22" t="str">
        <f aca="false">IF('18092025'!D937="","",'18092025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18092025'!C938="","",'18092025'!C938)</f>
        <v>42857</v>
      </c>
      <c r="B938" s="23" t="str">
        <f aca="false">TEXT(A938,"DDMMAAAA")</f>
        <v>0602Tuesday</v>
      </c>
      <c r="C938" s="23" t="str">
        <f aca="false">LEFT(B938,2)</f>
        <v>06</v>
      </c>
      <c r="D938" s="23" t="str">
        <f aca="false">IF(ISERROR(VLOOKUP(C938,$R:$S,2,0)),0,VLOOKUP(C938,$R:$S,2,0))</f>
        <v>OK</v>
      </c>
      <c r="E938" s="23" t="n">
        <f aca="false">MONTH(A938)</f>
        <v>5</v>
      </c>
      <c r="F938" s="23" t="str">
        <f aca="false">VLOOKUP(E938,$Q:$S,2,0)</f>
        <v>05</v>
      </c>
      <c r="G938" s="24" t="n">
        <f aca="false">YEAR(A938)</f>
        <v>2017</v>
      </c>
      <c r="H938" s="25" t="n">
        <f aca="false">IF(D938="OK",DATE(G938,C938,E938),A938)</f>
        <v>42891</v>
      </c>
      <c r="I938" s="22" t="str">
        <f aca="false">IF('18092025'!D938="","",'18092025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18092025'!C939="","",'18092025'!C939)</f>
        <v>37257</v>
      </c>
      <c r="B939" s="23" t="str">
        <f aca="false">TEXT(A939,"DDMMAAAA")</f>
        <v>1710Tuesday</v>
      </c>
      <c r="C939" s="23" t="str">
        <f aca="false">LEFT(B939,2)</f>
        <v>17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2002</v>
      </c>
      <c r="H939" s="25" t="n">
        <f aca="false">IF(D939="OK",DATE(G939,C939,E939),A939)</f>
        <v>37257</v>
      </c>
      <c r="I939" s="22" t="str">
        <f aca="false">IF('18092025'!D939="","",'18092025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18092025'!C940="","",'18092025'!C940)</f>
        <v>30682</v>
      </c>
      <c r="B940" s="23" t="str">
        <f aca="false">TEXT(A940,"DDMMAAAA")</f>
        <v>2610Sunday</v>
      </c>
      <c r="C940" s="23" t="str">
        <f aca="false">LEFT(B940,2)</f>
        <v>26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1984</v>
      </c>
      <c r="H940" s="25" t="n">
        <f aca="false">IF(D940="OK",DATE(G940,C940,E940),A940)</f>
        <v>30682</v>
      </c>
      <c r="I940" s="22" t="str">
        <f aca="false">IF('18092025'!D940="","",'18092025'!D940)</f>
        <v>13/08/2020</v>
      </c>
      <c r="J940" s="23" t="str">
        <f aca="false">TEXT(I940,"DDMMAAAA")</f>
        <v>13/08/2020</v>
      </c>
      <c r="K940" s="23" t="str">
        <f aca="false">LEFT(J940,2)</f>
        <v>13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13/08/2020</v>
      </c>
    </row>
    <row r="941" customFormat="false" ht="15" hidden="false" customHeight="false" outlineLevel="0" collapsed="false">
      <c r="A941" s="22" t="n">
        <f aca="false">IF('18092025'!C941="","",'18092025'!C941)</f>
        <v>30682</v>
      </c>
      <c r="B941" s="23" t="str">
        <f aca="false">TEXT(A941,"DDMMAAAA")</f>
        <v>2610Sunday</v>
      </c>
      <c r="C941" s="23" t="str">
        <f aca="false">LEFT(B941,2)</f>
        <v>26</v>
      </c>
      <c r="D941" s="23" t="n">
        <f aca="false">IF(ISERROR(VLOOKUP(C941,$R:$S,2,0)),0,VLOOKUP(C941,$R:$S,2,0))</f>
        <v>0</v>
      </c>
      <c r="E941" s="23" t="n">
        <f aca="false">MONTH(A941)</f>
        <v>1</v>
      </c>
      <c r="F941" s="23" t="str">
        <f aca="false">VLOOKUP(E941,$Q:$S,2,0)</f>
        <v>01</v>
      </c>
      <c r="G941" s="24" t="n">
        <f aca="false">YEAR(A941)</f>
        <v>1984</v>
      </c>
      <c r="H941" s="25" t="n">
        <f aca="false">IF(D941="OK",DATE(G941,C941,E941),A941)</f>
        <v>30682</v>
      </c>
      <c r="I941" s="22" t="str">
        <f aca="false">IF('18092025'!D941="","",'18092025'!D941)</f>
        <v>13/08/2020</v>
      </c>
      <c r="J941" s="23" t="str">
        <f aca="false">TEXT(I941,"DDMMAAAA")</f>
        <v>13/08/2020</v>
      </c>
      <c r="K941" s="23" t="str">
        <f aca="false">LEFT(J941,2)</f>
        <v>13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13/08/2020</v>
      </c>
    </row>
    <row r="942" customFormat="false" ht="15" hidden="false" customHeight="false" outlineLevel="0" collapsed="false">
      <c r="A942" s="22" t="n">
        <f aca="false">IF('18092025'!C942="","",'18092025'!C942)</f>
        <v>42005</v>
      </c>
      <c r="B942" s="23" t="str">
        <f aca="false">TEXT(A942,"DDMMAAAA")</f>
        <v>1010Thursday</v>
      </c>
      <c r="C942" s="23" t="str">
        <f aca="false">LEFT(B942,2)</f>
        <v>10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5</v>
      </c>
      <c r="H942" s="25" t="n">
        <f aca="false">IF(D942="OK",DATE(G942,C942,E942),A942)</f>
        <v>42278</v>
      </c>
      <c r="I942" s="22" t="str">
        <f aca="false">IF('18092025'!D942="","",'18092025'!D942)</f>
        <v>13/08/2020</v>
      </c>
      <c r="J942" s="23" t="str">
        <f aca="false">TEXT(I942,"DDMMAAAA")</f>
        <v>13/08/2020</v>
      </c>
      <c r="K942" s="23" t="str">
        <f aca="false">LEFT(J942,2)</f>
        <v>13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13/08/2020</v>
      </c>
    </row>
    <row r="943" customFormat="false" ht="15" hidden="false" customHeight="false" outlineLevel="0" collapsed="false">
      <c r="A943" s="22" t="n">
        <f aca="false">IF('18092025'!C943="","",'18092025'!C943)</f>
        <v>37622</v>
      </c>
      <c r="B943" s="23" t="str">
        <f aca="false">TEXT(A943,"DDMMAAAA")</f>
        <v>2710Wednesday</v>
      </c>
      <c r="C943" s="23" t="str">
        <f aca="false">LEFT(B943,2)</f>
        <v>27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2003</v>
      </c>
      <c r="H943" s="25" t="n">
        <f aca="false">IF(D943="OK",DATE(G943,C943,E943),A943)</f>
        <v>37622</v>
      </c>
      <c r="I943" s="22" t="str">
        <f aca="false">IF('18092025'!D943="","",'18092025'!D943)</f>
        <v>20/10/2017</v>
      </c>
      <c r="J943" s="23" t="str">
        <f aca="false">TEXT(I943,"DDMMAAAA")</f>
        <v>20/10/2017</v>
      </c>
      <c r="K943" s="23" t="str">
        <f aca="false">LEFT(J943,2)</f>
        <v>2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20/10/2017</v>
      </c>
    </row>
    <row r="944" customFormat="false" ht="15" hidden="false" customHeight="false" outlineLevel="0" collapsed="false">
      <c r="A944" s="22" t="str">
        <f aca="false">IF('18092025'!C944="","",'18092025'!C944)</f>
        <v>26/10/2009</v>
      </c>
      <c r="B944" s="23" t="str">
        <f aca="false">TEXT(A944,"DDMMAAAA")</f>
        <v>26/10/2009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6/10/2009</v>
      </c>
      <c r="I944" s="22" t="str">
        <f aca="false">IF('18092025'!D944="","",'18092025'!D944)</f>
        <v>28/04/2017</v>
      </c>
      <c r="J944" s="23" t="str">
        <f aca="false">TEXT(I944,"DDMMAAAA")</f>
        <v>28/04/2017</v>
      </c>
      <c r="K944" s="23" t="str">
        <f aca="false">LEFT(J944,2)</f>
        <v>28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28/04/2017</v>
      </c>
    </row>
    <row r="945" customFormat="false" ht="15" hidden="false" customHeight="false" outlineLevel="0" collapsed="false">
      <c r="A945" s="22" t="n">
        <f aca="false">IF('18092025'!C945="","",'18092025'!C945)</f>
        <v>30682</v>
      </c>
      <c r="B945" s="23" t="str">
        <f aca="false">TEXT(A945,"DDMMAAAA")</f>
        <v>2610Sunday</v>
      </c>
      <c r="C945" s="23" t="str">
        <f aca="false">LEFT(B945,2)</f>
        <v>26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1984</v>
      </c>
      <c r="H945" s="25" t="n">
        <f aca="false">IF(D945="OK",DATE(G945,C945,E945),A945)</f>
        <v>30682</v>
      </c>
      <c r="I945" s="22" t="str">
        <f aca="false">IF('18092025'!D945="","",'18092025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18092025'!C946="","",'18092025'!C946)</f>
        <v>35107</v>
      </c>
      <c r="B946" s="23" t="str">
        <f aca="false">TEXT(A946,"DDMMAAAA")</f>
        <v>2211Monday</v>
      </c>
      <c r="C946" s="23" t="str">
        <f aca="false">LEFT(B946,2)</f>
        <v>22</v>
      </c>
      <c r="D946" s="23" t="n">
        <f aca="false">IF(ISERROR(VLOOKUP(C946,$R:$S,2,0)),0,VLOOKUP(C946,$R:$S,2,0))</f>
        <v>0</v>
      </c>
      <c r="E946" s="23" t="n">
        <f aca="false">MONTH(A946)</f>
        <v>2</v>
      </c>
      <c r="F946" s="23" t="str">
        <f aca="false">VLOOKUP(E946,$Q:$S,2,0)</f>
        <v>02</v>
      </c>
      <c r="G946" s="24" t="n">
        <f aca="false">YEAR(A946)</f>
        <v>1996</v>
      </c>
      <c r="H946" s="25" t="n">
        <f aca="false">IF(D946="OK",DATE(G946,C946,E946),A946)</f>
        <v>35107</v>
      </c>
      <c r="I946" s="22" t="str">
        <f aca="false">IF('18092025'!D946="","",'18092025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18092025'!C947="","",'18092025'!C947)</f>
        <v>30682</v>
      </c>
      <c r="B947" s="23" t="str">
        <f aca="false">TEXT(A947,"DDMMAAAA")</f>
        <v>2610Sunday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1984</v>
      </c>
      <c r="H947" s="25" t="n">
        <f aca="false">IF(D947="OK",DATE(G947,C947,E947),A947)</f>
        <v>30682</v>
      </c>
      <c r="I947" s="22" t="str">
        <f aca="false">IF('18092025'!D947="","",'18092025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18092025'!C948="","",'18092025'!C948)</f>
        <v>35107</v>
      </c>
      <c r="B948" s="23" t="str">
        <f aca="false">TEXT(A948,"DDMMAAAA")</f>
        <v>2211Monday</v>
      </c>
      <c r="C948" s="23" t="str">
        <f aca="false">LEFT(B948,2)</f>
        <v>22</v>
      </c>
      <c r="D948" s="23" t="n">
        <f aca="false">IF(ISERROR(VLOOKUP(C948,$R:$S,2,0)),0,VLOOKUP(C948,$R:$S,2,0))</f>
        <v>0</v>
      </c>
      <c r="E948" s="23" t="n">
        <f aca="false">MONTH(A948)</f>
        <v>2</v>
      </c>
      <c r="F948" s="23" t="str">
        <f aca="false">VLOOKUP(E948,$Q:$S,2,0)</f>
        <v>02</v>
      </c>
      <c r="G948" s="24" t="n">
        <f aca="false">YEAR(A948)</f>
        <v>1996</v>
      </c>
      <c r="H948" s="25" t="n">
        <f aca="false">IF(D948="OK",DATE(G948,C948,E948),A948)</f>
        <v>35107</v>
      </c>
      <c r="I948" s="22" t="str">
        <f aca="false">IF('18092025'!D948="","",'1809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18092025'!C949="","",'18092025'!C949)</f>
        <v>14/03/2017</v>
      </c>
      <c r="B949" s="23" t="str">
        <f aca="false">TEXT(A949,"DDMMAAAA")</f>
        <v>14/03/2017</v>
      </c>
      <c r="C949" s="23" t="str">
        <f aca="false">LEFT(B949,2)</f>
        <v>14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4/03/2017</v>
      </c>
      <c r="I949" s="22" t="str">
        <f aca="false">IF('18092025'!D949="","",'18092025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18092025'!C950="","",'18092025'!C950)</f>
        <v>45141</v>
      </c>
      <c r="B950" s="23" t="str">
        <f aca="false">TEXT(A950,"DDMMAAAA")</f>
        <v>1605Thursday</v>
      </c>
      <c r="C950" s="23" t="str">
        <f aca="false">LEFT(B950,2)</f>
        <v>16</v>
      </c>
      <c r="D950" s="23" t="n">
        <f aca="false">IF(ISERROR(VLOOKUP(C950,$R:$S,2,0)),0,VLOOKUP(C950,$R:$S,2,0))</f>
        <v>0</v>
      </c>
      <c r="E950" s="23" t="n">
        <f aca="false">MONTH(A950)</f>
        <v>8</v>
      </c>
      <c r="F950" s="23" t="str">
        <f aca="false">VLOOKUP(E950,$Q:$S,2,0)</f>
        <v>08</v>
      </c>
      <c r="G950" s="24" t="n">
        <f aca="false">YEAR(A950)</f>
        <v>2023</v>
      </c>
      <c r="H950" s="25" t="n">
        <f aca="false">IF(D950="OK",DATE(G950,C950,E950),A950)</f>
        <v>45141</v>
      </c>
      <c r="I950" s="22" t="str">
        <f aca="false">IF('18092025'!D950="","",'1809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18092025'!C951="","",'18092025'!C951)</f>
        <v>45141</v>
      </c>
      <c r="B951" s="23" t="str">
        <f aca="false">TEXT(A951,"DDMMAAAA")</f>
        <v>1605Thursday</v>
      </c>
      <c r="C951" s="23" t="str">
        <f aca="false">LEFT(B951,2)</f>
        <v>16</v>
      </c>
      <c r="D951" s="23" t="n">
        <f aca="false">IF(ISERROR(VLOOKUP(C951,$R:$S,2,0)),0,VLOOKUP(C951,$R:$S,2,0))</f>
        <v>0</v>
      </c>
      <c r="E951" s="23" t="n">
        <f aca="false">MONTH(A951)</f>
        <v>8</v>
      </c>
      <c r="F951" s="23" t="str">
        <f aca="false">VLOOKUP(E951,$Q:$S,2,0)</f>
        <v>08</v>
      </c>
      <c r="G951" s="24" t="n">
        <f aca="false">YEAR(A951)</f>
        <v>2023</v>
      </c>
      <c r="H951" s="25" t="n">
        <f aca="false">IF(D951="OK",DATE(G951,C951,E951),A951)</f>
        <v>45141</v>
      </c>
      <c r="I951" s="22" t="str">
        <f aca="false">IF('18092025'!D951="","",'1809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18092025'!C952="","",'18092025'!C952)</f>
        <v>45141</v>
      </c>
      <c r="B952" s="23" t="str">
        <f aca="false">TEXT(A952,"DDMMAAAA")</f>
        <v>1605Thursday</v>
      </c>
      <c r="C952" s="23" t="str">
        <f aca="false">LEFT(B952,2)</f>
        <v>16</v>
      </c>
      <c r="D952" s="23" t="n">
        <f aca="false">IF(ISERROR(VLOOKUP(C952,$R:$S,2,0)),0,VLOOKUP(C952,$R:$S,2,0))</f>
        <v>0</v>
      </c>
      <c r="E952" s="23" t="n">
        <f aca="false">MONTH(A952)</f>
        <v>8</v>
      </c>
      <c r="F952" s="23" t="str">
        <f aca="false">VLOOKUP(E952,$Q:$S,2,0)</f>
        <v>08</v>
      </c>
      <c r="G952" s="24" t="n">
        <f aca="false">YEAR(A952)</f>
        <v>2023</v>
      </c>
      <c r="H952" s="25" t="n">
        <f aca="false">IF(D952="OK",DATE(G952,C952,E952),A952)</f>
        <v>45141</v>
      </c>
      <c r="I952" s="22" t="str">
        <f aca="false">IF('18092025'!D952="","",'1809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18092025'!C953="","",'18092025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18092025'!D953="","",'1809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18092025'!C954="","",'18092025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18092025'!D954="","",'1809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18092025'!C955="","",'18092025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18092025'!D955="","",'18092025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18092025'!C956="","",'18092025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18092025'!D956="","",'1809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18092025'!C957="","",'18092025'!C957)</f>
        <v>16/03/2017</v>
      </c>
      <c r="B957" s="23" t="str">
        <f aca="false">TEXT(A957,"DDMMAAAA")</f>
        <v>16/03/2017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16/03/2017</v>
      </c>
      <c r="I957" s="22" t="str">
        <f aca="false">IF('18092025'!D957="","",'1809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18092025'!C958="","",'18092025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18092025'!D958="","",'18092025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n">
        <f aca="false">IF('18092025'!C959="","",'18092025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18092025'!D959="","",'18092025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n">
        <f aca="false">IF('18092025'!C960="","",'18092025'!C960)</f>
        <v>42736</v>
      </c>
      <c r="B960" s="23" t="str">
        <f aca="false">TEXT(A960,"DDMMAAAA")</f>
        <v>0310Sunday</v>
      </c>
      <c r="C960" s="23" t="str">
        <f aca="false">LEFT(B960,2)</f>
        <v>03</v>
      </c>
      <c r="D960" s="23" t="str">
        <f aca="false">IF(ISERROR(VLOOKUP(C960,$R:$S,2,0)),0,VLOOKUP(C960,$R:$S,2,0))</f>
        <v>OK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7</v>
      </c>
      <c r="H960" s="25" t="n">
        <f aca="false">IF(D960="OK",DATE(G960,C960,E960),A960)</f>
        <v>42795</v>
      </c>
      <c r="I960" s="22" t="str">
        <f aca="false">IF('18092025'!D960="","",'18092025'!D960)</f>
        <v>30/06/2023</v>
      </c>
      <c r="J960" s="23" t="str">
        <f aca="false">TEXT(I960,"DDMMAAAA")</f>
        <v>30/06/2023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06/2023</v>
      </c>
    </row>
    <row r="961" customFormat="false" ht="15" hidden="false" customHeight="false" outlineLevel="0" collapsed="false">
      <c r="A961" s="22" t="n">
        <f aca="false">IF('18092025'!C961="","",'18092025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18092025'!D961="","",'18092025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str">
        <f aca="false">IF('18092025'!C962="","",'18092025'!C962)</f>
        <v>20/03/2017</v>
      </c>
      <c r="B962" s="23" t="str">
        <f aca="false">TEXT(A962,"DDMMAAAA")</f>
        <v>20/03/2017</v>
      </c>
      <c r="C962" s="23" t="str">
        <f aca="false">LEFT(B962,2)</f>
        <v>20</v>
      </c>
      <c r="D962" s="23" t="n">
        <f aca="false">IF(ISERROR(VLOOKUP(C962,$R:$S,2,0)),0,VLOOKUP(C962,$R:$S,2,0))</f>
        <v>0</v>
      </c>
      <c r="E962" s="23" t="e">
        <f aca="false">MONTH(A962)</f>
        <v>#VALUE!</v>
      </c>
      <c r="F962" s="23" t="e">
        <f aca="false">VLOOKUP(E962,$Q:$S,2,0)</f>
        <v>#VALUE!</v>
      </c>
      <c r="G962" s="24" t="e">
        <f aca="false">YEAR(A962)</f>
        <v>#VALUE!</v>
      </c>
      <c r="H962" s="25" t="str">
        <f aca="false">IF(D962="OK",DATE(G962,C962,E962),A962)</f>
        <v>20/03/2017</v>
      </c>
      <c r="I962" s="22" t="str">
        <f aca="false">IF('18092025'!D962="","",'18092025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18092025'!C963="","",'18092025'!C963)</f>
        <v>37257</v>
      </c>
      <c r="B963" s="23" t="str">
        <f aca="false">TEXT(A963,"DDMMAAAA")</f>
        <v>1710Tuesday</v>
      </c>
      <c r="C963" s="23" t="str">
        <f aca="false">LEFT(B963,2)</f>
        <v>17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02</v>
      </c>
      <c r="H963" s="25" t="n">
        <f aca="false">IF(D963="OK",DATE(G963,C963,E963),A963)</f>
        <v>37257</v>
      </c>
      <c r="I963" s="22" t="str">
        <f aca="false">IF('18092025'!D963="","",'18092025'!D963)</f>
        <v/>
      </c>
      <c r="J963" s="23" t="str">
        <f aca="false">TEXT(I963,"DDMMAAAA")</f>
        <v/>
      </c>
      <c r="K963" s="23" t="str">
        <f aca="false">LEFT(J963,2)</f>
        <v/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/>
      </c>
    </row>
    <row r="964" customFormat="false" ht="15" hidden="false" customHeight="false" outlineLevel="0" collapsed="false">
      <c r="A964" s="22" t="n">
        <f aca="false">IF('18092025'!C964="","",'18092025'!C964)</f>
        <v>44230</v>
      </c>
      <c r="B964" s="23" t="str">
        <f aca="false">TEXT(A964,"DDMMAAAA")</f>
        <v>2111Wednesday</v>
      </c>
      <c r="C964" s="23" t="str">
        <f aca="false">LEFT(B964,2)</f>
        <v>21</v>
      </c>
      <c r="D964" s="23" t="n">
        <f aca="false">IF(ISERROR(VLOOKUP(C964,$R:$S,2,0)),0,VLOOKUP(C964,$R:$S,2,0))</f>
        <v>0</v>
      </c>
      <c r="E964" s="23" t="n">
        <f aca="false">MONTH(A964)</f>
        <v>2</v>
      </c>
      <c r="F964" s="23" t="str">
        <f aca="false">VLOOKUP(E964,$Q:$S,2,0)</f>
        <v>02</v>
      </c>
      <c r="G964" s="24" t="n">
        <f aca="false">YEAR(A964)</f>
        <v>2021</v>
      </c>
      <c r="H964" s="25" t="n">
        <f aca="false">IF(D964="OK",DATE(G964,C964,E964),A964)</f>
        <v>44230</v>
      </c>
      <c r="I964" s="22" t="str">
        <f aca="false">IF('18092025'!D964="","",'18092025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n">
        <f aca="false">IF('18092025'!C965="","",'18092025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18092025'!D965="","",'18092025'!D965)</f>
        <v>31/08/2017</v>
      </c>
      <c r="J965" s="23" t="str">
        <f aca="false">TEXT(I965,"DDMMAAAA")</f>
        <v>31/08/2017</v>
      </c>
      <c r="K965" s="23" t="str">
        <f aca="false">LEFT(J965,2)</f>
        <v>31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1/08/2017</v>
      </c>
    </row>
    <row r="966" customFormat="false" ht="15" hidden="false" customHeight="false" outlineLevel="0" collapsed="false">
      <c r="A966" s="22" t="str">
        <f aca="false">IF('18092025'!C966="","",'18092025'!C966)</f>
        <v>25/07/2017</v>
      </c>
      <c r="B966" s="23" t="str">
        <f aca="false">TEXT(A966,"DDMMAAAA")</f>
        <v>25/07/2017</v>
      </c>
      <c r="C966" s="23" t="str">
        <f aca="false">LEFT(B966,2)</f>
        <v>25</v>
      </c>
      <c r="D966" s="23" t="n">
        <f aca="false">IF(ISERROR(VLOOKUP(C966,$R:$S,2,0)),0,VLOOKUP(C966,$R:$S,2,0))</f>
        <v>0</v>
      </c>
      <c r="E966" s="23" t="e">
        <f aca="false">MONTH(A966)</f>
        <v>#VALUE!</v>
      </c>
      <c r="F966" s="23" t="e">
        <f aca="false">VLOOKUP(E966,$Q:$S,2,0)</f>
        <v>#VALUE!</v>
      </c>
      <c r="G966" s="24" t="e">
        <f aca="false">YEAR(A966)</f>
        <v>#VALUE!</v>
      </c>
      <c r="H966" s="25" t="str">
        <f aca="false">IF(D966="OK",DATE(G966,C966,E966),A966)</f>
        <v>25/07/2017</v>
      </c>
      <c r="I966" s="22" t="str">
        <f aca="false">IF('18092025'!D966="","",'18092025'!D966)</f>
        <v>26/02/2020</v>
      </c>
      <c r="J966" s="23" t="str">
        <f aca="false">TEXT(I966,"DDMMAAAA")</f>
        <v>26/02/2020</v>
      </c>
      <c r="K966" s="23" t="str">
        <f aca="false">LEFT(J966,2)</f>
        <v>26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26/02/2020</v>
      </c>
    </row>
    <row r="967" customFormat="false" ht="15" hidden="false" customHeight="false" outlineLevel="0" collapsed="false">
      <c r="A967" s="22" t="n">
        <f aca="false">IF('18092025'!C967="","",'18092025'!C967)</f>
        <v>43196</v>
      </c>
      <c r="B967" s="23" t="str">
        <f aca="false">TEXT(A967,"DDMMAAAA")</f>
        <v>2101Fri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4</v>
      </c>
      <c r="F967" s="23" t="str">
        <f aca="false">VLOOKUP(E967,$Q:$S,2,0)</f>
        <v>04</v>
      </c>
      <c r="G967" s="24" t="n">
        <f aca="false">YEAR(A967)</f>
        <v>2018</v>
      </c>
      <c r="H967" s="25" t="n">
        <f aca="false">IF(D967="OK",DATE(G967,C967,E967),A967)</f>
        <v>43196</v>
      </c>
      <c r="I967" s="22" t="str">
        <f aca="false">IF('18092025'!D967="","",'18092025'!D967)</f>
        <v/>
      </c>
      <c r="J967" s="23" t="str">
        <f aca="false">TEXT(I967,"DDMMAAAA")</f>
        <v/>
      </c>
      <c r="K967" s="23" t="str">
        <f aca="false">LEFT(J967,2)</f>
        <v/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/>
      </c>
    </row>
    <row r="968" customFormat="false" ht="15" hidden="false" customHeight="false" outlineLevel="0" collapsed="false">
      <c r="A968" s="22" t="str">
        <f aca="false">IF('18092025'!C968="","",'18092025'!C968)</f>
        <v>25/04/2018</v>
      </c>
      <c r="B968" s="23" t="str">
        <f aca="false">TEXT(A968,"DDMMAAAA")</f>
        <v>25/04/2018</v>
      </c>
      <c r="C968" s="23" t="str">
        <f aca="false">LEFT(B968,2)</f>
        <v>25</v>
      </c>
      <c r="D968" s="23" t="n">
        <f aca="false">IF(ISERROR(VLOOKUP(C968,$R:$S,2,0)),0,VLOOKUP(C968,$R:$S,2,0))</f>
        <v>0</v>
      </c>
      <c r="E968" s="23" t="e">
        <f aca="false">MONTH(A968)</f>
        <v>#VALUE!</v>
      </c>
      <c r="F968" s="23" t="e">
        <f aca="false">VLOOKUP(E968,$Q:$S,2,0)</f>
        <v>#VALUE!</v>
      </c>
      <c r="G968" s="24" t="e">
        <f aca="false">YEAR(A968)</f>
        <v>#VALUE!</v>
      </c>
      <c r="H968" s="25" t="str">
        <f aca="false">IF(D968="OK",DATE(G968,C968,E968),A968)</f>
        <v>25/04/2018</v>
      </c>
      <c r="I968" s="22" t="str">
        <f aca="false">IF('18092025'!D968="","",'18092025'!D968)</f>
        <v>30/06/2023</v>
      </c>
      <c r="J968" s="23" t="str">
        <f aca="false">TEXT(I968,"DDMMAAAA")</f>
        <v>30/06/2023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06/2023</v>
      </c>
    </row>
    <row r="969" customFormat="false" ht="15" hidden="false" customHeight="false" outlineLevel="0" collapsed="false">
      <c r="A969" s="22" t="n">
        <f aca="false">IF('18092025'!C969="","",'18092025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18092025'!D969="","",'18092025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str">
        <f aca="false">IF('18092025'!C970="","",'18092025'!C970)</f>
        <v>22/12/2006</v>
      </c>
      <c r="B970" s="23" t="str">
        <f aca="false">TEXT(A970,"DDMMAAAA")</f>
        <v>22/12/2006</v>
      </c>
      <c r="C970" s="23" t="str">
        <f aca="false">LEFT(B970,2)</f>
        <v>22</v>
      </c>
      <c r="D970" s="23" t="n">
        <f aca="false">IF(ISERROR(VLOOKUP(C970,$R:$S,2,0)),0,VLOOKUP(C970,$R:$S,2,0))</f>
        <v>0</v>
      </c>
      <c r="E970" s="23" t="e">
        <f aca="false">MONTH(A970)</f>
        <v>#VALUE!</v>
      </c>
      <c r="F970" s="23" t="e">
        <f aca="false">VLOOKUP(E970,$Q:$S,2,0)</f>
        <v>#VALUE!</v>
      </c>
      <c r="G970" s="24" t="e">
        <f aca="false">YEAR(A970)</f>
        <v>#VALUE!</v>
      </c>
      <c r="H970" s="25" t="str">
        <f aca="false">IF(D970="OK",DATE(G970,C970,E970),A970)</f>
        <v>22/12/2006</v>
      </c>
      <c r="I970" s="22" t="str">
        <f aca="false">IF('18092025'!D970="","",'18092025'!D970)</f>
        <v>30/06/2024</v>
      </c>
      <c r="J970" s="23" t="str">
        <f aca="false">TEXT(I970,"DDMMAAAA")</f>
        <v>30/06/2024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06/2024</v>
      </c>
    </row>
    <row r="971" customFormat="false" ht="15" hidden="false" customHeight="false" outlineLevel="0" collapsed="false">
      <c r="A971" s="22" t="str">
        <f aca="false">IF('18092025'!C971="","",'18092025'!C971)</f>
        <v>22/12/2004</v>
      </c>
      <c r="B971" s="23" t="str">
        <f aca="false">TEXT(A971,"DDMMAAAA")</f>
        <v>22/12/2004</v>
      </c>
      <c r="C971" s="23" t="str">
        <f aca="false">LEFT(B971,2)</f>
        <v>22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2/12/2004</v>
      </c>
      <c r="I971" s="22" t="str">
        <f aca="false">IF('18092025'!D971="","",'18092025'!D971)</f>
        <v/>
      </c>
      <c r="J971" s="23" t="str">
        <f aca="false">TEXT(I971,"DDMMAAAA")</f>
        <v/>
      </c>
      <c r="K971" s="23" t="str">
        <f aca="false">LEFT(J971,2)</f>
        <v/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/>
      </c>
    </row>
    <row r="972" customFormat="false" ht="15" hidden="false" customHeight="false" outlineLevel="0" collapsed="false">
      <c r="A972" s="22" t="n">
        <f aca="false">IF('18092025'!C972="","",'18092025'!C972)</f>
        <v>38534</v>
      </c>
      <c r="B972" s="23" t="str">
        <f aca="false">TEXT(A972,"DDMMAAAA")</f>
        <v>2403Friday</v>
      </c>
      <c r="C972" s="23" t="str">
        <f aca="false">LEFT(B972,2)</f>
        <v>24</v>
      </c>
      <c r="D972" s="23" t="n">
        <f aca="false">IF(ISERROR(VLOOKUP(C972,$R:$S,2,0)),0,VLOOKUP(C972,$R:$S,2,0))</f>
        <v>0</v>
      </c>
      <c r="E972" s="23" t="n">
        <f aca="false">MONTH(A972)</f>
        <v>7</v>
      </c>
      <c r="F972" s="23" t="str">
        <f aca="false">VLOOKUP(E972,$Q:$S,2,0)</f>
        <v>07</v>
      </c>
      <c r="G972" s="24" t="n">
        <f aca="false">YEAR(A972)</f>
        <v>2005</v>
      </c>
      <c r="H972" s="25" t="n">
        <f aca="false">IF(D972="OK",DATE(G972,C972,E972),A972)</f>
        <v>38534</v>
      </c>
      <c r="I972" s="22" t="str">
        <f aca="false">IF('18092025'!D972="","",'18092025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18092025'!C973="","",'18092025'!C973)</f>
        <v>44473</v>
      </c>
      <c r="B973" s="23" t="str">
        <f aca="false">TEXT(A973,"DDMMAAAA")</f>
        <v>2807Monday</v>
      </c>
      <c r="C973" s="23" t="str">
        <f aca="false">LEFT(B973,2)</f>
        <v>28</v>
      </c>
      <c r="D973" s="23" t="n">
        <f aca="false">IF(ISERROR(VLOOKUP(C973,$R:$S,2,0)),0,VLOOKUP(C973,$R:$S,2,0))</f>
        <v>0</v>
      </c>
      <c r="E973" s="23" t="n">
        <f aca="false">MONTH(A973)</f>
        <v>10</v>
      </c>
      <c r="F973" s="23" t="str">
        <f aca="false">VLOOKUP(E973,$Q:$S,2,0)</f>
        <v>10</v>
      </c>
      <c r="G973" s="24" t="n">
        <f aca="false">YEAR(A973)</f>
        <v>2021</v>
      </c>
      <c r="H973" s="25" t="n">
        <f aca="false">IF(D973="OK",DATE(G973,C973,E973),A973)</f>
        <v>44473</v>
      </c>
      <c r="I973" s="22" t="str">
        <f aca="false">IF('18092025'!D973="","",'18092025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18092025'!C974="","",'18092025'!C974)</f>
        <v>42736</v>
      </c>
      <c r="B974" s="23" t="str">
        <f aca="false">TEXT(A974,"DDMMAAAA")</f>
        <v>0310Sunday</v>
      </c>
      <c r="C974" s="23" t="str">
        <f aca="false">LEFT(B974,2)</f>
        <v>03</v>
      </c>
      <c r="D974" s="23" t="str">
        <f aca="false">IF(ISERROR(VLOOKUP(C974,$R:$S,2,0)),0,VLOOKUP(C974,$R:$S,2,0))</f>
        <v>OK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7</v>
      </c>
      <c r="H974" s="25" t="n">
        <f aca="false">IF(D974="OK",DATE(G974,C974,E974),A974)</f>
        <v>42795</v>
      </c>
      <c r="I974" s="22" t="str">
        <f aca="false">IF('18092025'!D974="","",'18092025'!D974)</f>
        <v>30/06/2023</v>
      </c>
      <c r="J974" s="23" t="str">
        <f aca="false">TEXT(I974,"DDMMAAAA")</f>
        <v>30/06/2023</v>
      </c>
      <c r="K974" s="23" t="str">
        <f aca="false">LEFT(J974,2)</f>
        <v>30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0/06/2023</v>
      </c>
    </row>
    <row r="975" customFormat="false" ht="15" hidden="false" customHeight="false" outlineLevel="0" collapsed="false">
      <c r="A975" s="22" t="n">
        <f aca="false">IF('18092025'!C975="","",'18092025'!C975)</f>
        <v>38353</v>
      </c>
      <c r="B975" s="23" t="str">
        <f aca="false">TEXT(A975,"DDMMAAAA")</f>
        <v>2010Shabbat</v>
      </c>
      <c r="C975" s="23" t="str">
        <f aca="false">LEFT(B975,2)</f>
        <v>20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05</v>
      </c>
      <c r="H975" s="25" t="n">
        <f aca="false">IF(D975="OK",DATE(G975,C975,E975),A975)</f>
        <v>38353</v>
      </c>
      <c r="I975" s="22" t="str">
        <f aca="false">IF('18092025'!D975="","",'18092025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18092025'!C976="","",'18092025'!C976)</f>
        <v>18/10/2017</v>
      </c>
      <c r="B976" s="23" t="str">
        <f aca="false">TEXT(A976,"DDMMAAAA")</f>
        <v>18/10/2017</v>
      </c>
      <c r="C976" s="23" t="str">
        <f aca="false">LEFT(B976,2)</f>
        <v>18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18/10/2017</v>
      </c>
      <c r="I976" s="22" t="str">
        <f aca="false">IF('18092025'!D976="","",'18092025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18092025'!C977="","",'18092025'!C977)</f>
        <v>21/06/2006</v>
      </c>
      <c r="B977" s="23" t="str">
        <f aca="false">TEXT(A977,"DDMMAAAA")</f>
        <v>21/06/2006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1/06/2006</v>
      </c>
      <c r="I977" s="22" t="str">
        <f aca="false">IF('18092025'!D977="","",'18092025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18092025'!C978="","",'18092025'!C978)</f>
        <v>42186</v>
      </c>
      <c r="B978" s="23" t="str">
        <f aca="false">TEXT(A978,"DDMMAAAA")</f>
        <v>1404Wednesday</v>
      </c>
      <c r="C978" s="23" t="str">
        <f aca="false">LEFT(B978,2)</f>
        <v>14</v>
      </c>
      <c r="D978" s="23" t="n">
        <f aca="false">IF(ISERROR(VLOOKUP(C978,$R:$S,2,0)),0,VLOOKUP(C978,$R:$S,2,0))</f>
        <v>0</v>
      </c>
      <c r="E978" s="23" t="n">
        <f aca="false">MONTH(A978)</f>
        <v>7</v>
      </c>
      <c r="F978" s="23" t="str">
        <f aca="false">VLOOKUP(E978,$Q:$S,2,0)</f>
        <v>07</v>
      </c>
      <c r="G978" s="24" t="n">
        <f aca="false">YEAR(A978)</f>
        <v>2015</v>
      </c>
      <c r="H978" s="25" t="n">
        <f aca="false">IF(D978="OK",DATE(G978,C978,E978),A978)</f>
        <v>42186</v>
      </c>
      <c r="I978" s="22" t="str">
        <f aca="false">IF('18092025'!D978="","",'18092025'!D978)</f>
        <v>25/03/2020</v>
      </c>
      <c r="J978" s="23" t="str">
        <f aca="false">TEXT(I978,"DDMMAAAA")</f>
        <v>25/03/2020</v>
      </c>
      <c r="K978" s="23" t="str">
        <f aca="false">LEFT(J978,2)</f>
        <v>25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25/03/2020</v>
      </c>
    </row>
    <row r="979" customFormat="false" ht="15" hidden="false" customHeight="false" outlineLevel="0" collapsed="false">
      <c r="A979" s="22" t="n">
        <f aca="false">IF('18092025'!C979="","",'18092025'!C979)</f>
        <v>43896</v>
      </c>
      <c r="B979" s="23" t="str">
        <f aca="false">TEXT(A979,"DDMMAAAA")</f>
        <v>1012Friday</v>
      </c>
      <c r="C979" s="23" t="str">
        <f aca="false">LEFT(B979,2)</f>
        <v>10</v>
      </c>
      <c r="D979" s="23" t="str">
        <f aca="false">IF(ISERROR(VLOOKUP(C979,$R:$S,2,0)),0,VLOOKUP(C979,$R:$S,2,0))</f>
        <v>OK</v>
      </c>
      <c r="E979" s="23" t="n">
        <f aca="false">MONTH(A979)</f>
        <v>3</v>
      </c>
      <c r="F979" s="23" t="str">
        <f aca="false">VLOOKUP(E979,$Q:$S,2,0)</f>
        <v>03</v>
      </c>
      <c r="G979" s="24" t="n">
        <f aca="false">YEAR(A979)</f>
        <v>2020</v>
      </c>
      <c r="H979" s="25" t="n">
        <f aca="false">IF(D979="OK",DATE(G979,C979,E979),A979)</f>
        <v>44107</v>
      </c>
      <c r="I979" s="22" t="str">
        <f aca="false">IF('18092025'!D979="","",'18092025'!D979)</f>
        <v>23/03/2020</v>
      </c>
      <c r="J979" s="23" t="str">
        <f aca="false">TEXT(I979,"DDMMAAAA")</f>
        <v>23/03/2020</v>
      </c>
      <c r="K979" s="23" t="str">
        <f aca="false">LEFT(J979,2)</f>
        <v>23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23/03/2020</v>
      </c>
    </row>
    <row r="980" customFormat="false" ht="15" hidden="false" customHeight="false" outlineLevel="0" collapsed="false">
      <c r="A980" s="22" t="str">
        <f aca="false">IF('18092025'!C980="","",'18092025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18092025'!D980="","",'18092025'!D980)</f>
        <v>15/03/2017</v>
      </c>
      <c r="J980" s="23" t="str">
        <f aca="false">TEXT(I980,"DDMMAAAA")</f>
        <v>15/03/2017</v>
      </c>
      <c r="K980" s="23" t="str">
        <f aca="false">LEFT(J980,2)</f>
        <v>15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5/03/2017</v>
      </c>
    </row>
    <row r="981" customFormat="false" ht="15" hidden="false" customHeight="false" outlineLevel="0" collapsed="false">
      <c r="A981" s="22" t="n">
        <f aca="false">IF('18092025'!C981="","",'18092025'!C981)</f>
        <v>30682</v>
      </c>
      <c r="B981" s="23" t="str">
        <f aca="false">TEXT(A981,"DDMMAAAA")</f>
        <v>2610Sunday</v>
      </c>
      <c r="C981" s="23" t="str">
        <f aca="false">LEFT(B981,2)</f>
        <v>26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1984</v>
      </c>
      <c r="H981" s="25" t="n">
        <f aca="false">IF(D981="OK",DATE(G981,C981,E981),A981)</f>
        <v>30682</v>
      </c>
      <c r="I981" s="22" t="str">
        <f aca="false">IF('18092025'!D981="","",'18092025'!D981)</f>
        <v>15/03/2017</v>
      </c>
      <c r="J981" s="23" t="str">
        <f aca="false">TEXT(I981,"DDMMAAAA")</f>
        <v>15/03/2017</v>
      </c>
      <c r="K981" s="23" t="str">
        <f aca="false">LEFT(J981,2)</f>
        <v>1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15/03/2017</v>
      </c>
    </row>
    <row r="982" customFormat="false" ht="15" hidden="false" customHeight="false" outlineLevel="0" collapsed="false">
      <c r="A982" s="22" t="n">
        <f aca="false">IF('18092025'!C982="","",'18092025'!C982)</f>
        <v>42005</v>
      </c>
      <c r="B982" s="23" t="str">
        <f aca="false">TEXT(A982,"DDMMAAAA")</f>
        <v>1010Thurs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2015</v>
      </c>
      <c r="H982" s="25" t="n">
        <f aca="false">IF(D982="OK",DATE(G982,C982,E982),A982)</f>
        <v>42278</v>
      </c>
      <c r="I982" s="22" t="str">
        <f aca="false">IF('18092025'!D982="","",'18092025'!D982)</f>
        <v>30/06/2023</v>
      </c>
      <c r="J982" s="23" t="str">
        <f aca="false">TEXT(I982,"DDMMAAAA")</f>
        <v>30/06/2023</v>
      </c>
      <c r="K982" s="23" t="str">
        <f aca="false">LEFT(J982,2)</f>
        <v>30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30/06/2023</v>
      </c>
    </row>
    <row r="983" customFormat="false" ht="15" hidden="false" customHeight="false" outlineLevel="0" collapsed="false">
      <c r="A983" s="22" t="n">
        <f aca="false">IF('18092025'!C983="","",'18092025'!C983)</f>
        <v>30682</v>
      </c>
      <c r="B983" s="23" t="str">
        <f aca="false">TEXT(A983,"DDMMAAAA")</f>
        <v>2610Sun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1984</v>
      </c>
      <c r="H983" s="25" t="n">
        <f aca="false">IF(D983="OK",DATE(G983,C983,E983),A983)</f>
        <v>30682</v>
      </c>
      <c r="I983" s="22" t="str">
        <f aca="false">IF('18092025'!D983="","",'18092025'!D983)</f>
        <v>30/06/2023</v>
      </c>
      <c r="J983" s="23" t="str">
        <f aca="false">TEXT(I983,"DDMMAAAA")</f>
        <v>30/06/2023</v>
      </c>
      <c r="K983" s="23" t="str">
        <f aca="false">LEFT(J983,2)</f>
        <v>30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30/06/2023</v>
      </c>
    </row>
    <row r="984" customFormat="false" ht="15" hidden="false" customHeight="false" outlineLevel="0" collapsed="false">
      <c r="A984" s="22" t="n">
        <f aca="false">IF('18092025'!C984="","",'18092025'!C984)</f>
        <v>42005</v>
      </c>
      <c r="B984" s="23" t="str">
        <f aca="false">TEXT(A984,"DDMMAAAA")</f>
        <v>1010Thursday</v>
      </c>
      <c r="C984" s="23" t="str">
        <f aca="false">LEFT(B984,2)</f>
        <v>10</v>
      </c>
      <c r="D984" s="23" t="str">
        <f aca="false">IF(ISERROR(VLOOKUP(C984,$R:$S,2,0)),0,VLOOKUP(C984,$R:$S,2,0))</f>
        <v>OK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5</v>
      </c>
      <c r="H984" s="25" t="n">
        <f aca="false">IF(D984="OK",DATE(G984,C984,E984),A984)</f>
        <v>42278</v>
      </c>
      <c r="I984" s="22" t="str">
        <f aca="false">IF('18092025'!D984="","",'18092025'!D984)</f>
        <v>13/08/2020</v>
      </c>
      <c r="J984" s="23" t="str">
        <f aca="false">TEXT(I984,"DDMMAAAA")</f>
        <v>13/08/2020</v>
      </c>
      <c r="K984" s="23" t="str">
        <f aca="false">LEFT(J984,2)</f>
        <v>13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3/08/2020</v>
      </c>
    </row>
    <row r="985" customFormat="false" ht="15" hidden="false" customHeight="false" outlineLevel="0" collapsed="false">
      <c r="A985" s="22" t="n">
        <f aca="false">IF('18092025'!C985="","",'18092025'!C985)</f>
        <v>30682</v>
      </c>
      <c r="B985" s="23" t="str">
        <f aca="false">TEXT(A985,"DDMMAAAA")</f>
        <v>2610Sunday</v>
      </c>
      <c r="C985" s="23" t="str">
        <f aca="false">LEFT(B985,2)</f>
        <v>26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1984</v>
      </c>
      <c r="H985" s="25" t="n">
        <f aca="false">IF(D985="OK",DATE(G985,C985,E985),A985)</f>
        <v>30682</v>
      </c>
      <c r="I985" s="22" t="str">
        <f aca="false">IF('18092025'!D985="","",'18092025'!D985)</f>
        <v>13/08/2020</v>
      </c>
      <c r="J985" s="23" t="str">
        <f aca="false">TEXT(I985,"DDMMAAAA")</f>
        <v>13/08/2020</v>
      </c>
      <c r="K985" s="23" t="str">
        <f aca="false">LEFT(J985,2)</f>
        <v>13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13/08/2020</v>
      </c>
    </row>
    <row r="986" customFormat="false" ht="15" hidden="false" customHeight="false" outlineLevel="0" collapsed="false">
      <c r="A986" s="22" t="n">
        <f aca="false">IF('18092025'!C986="","",'18092025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18092025'!D986="","",'18092025'!D986)</f>
        <v>13/08/2020</v>
      </c>
      <c r="J986" s="23" t="str">
        <f aca="false">TEXT(I986,"DDMMAAAA")</f>
        <v>13/08/2020</v>
      </c>
      <c r="K986" s="23" t="str">
        <f aca="false">LEFT(J986,2)</f>
        <v>13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3/08/2020</v>
      </c>
    </row>
    <row r="987" customFormat="false" ht="15" hidden="false" customHeight="false" outlineLevel="0" collapsed="false">
      <c r="A987" s="22" t="n">
        <f aca="false">IF('18092025'!C987="","",'18092025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18092025'!D987="","",'18092025'!D987)</f>
        <v>30/11/2022</v>
      </c>
      <c r="J987" s="23" t="str">
        <f aca="false">TEXT(I987,"DDMMAAAA")</f>
        <v>30/11/2022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11/2022</v>
      </c>
    </row>
    <row r="988" customFormat="false" ht="15" hidden="false" customHeight="false" outlineLevel="0" collapsed="false">
      <c r="A988" s="22" t="n">
        <f aca="false">IF('18092025'!C988="","",'18092025'!C988)</f>
        <v>42186</v>
      </c>
      <c r="B988" s="23" t="str">
        <f aca="false">TEXT(A988,"DDMMAAAA")</f>
        <v>1404Wednesday</v>
      </c>
      <c r="C988" s="23" t="str">
        <f aca="false">LEFT(B988,2)</f>
        <v>14</v>
      </c>
      <c r="D988" s="23" t="n">
        <f aca="false">IF(ISERROR(VLOOKUP(C988,$R:$S,2,0)),0,VLOOKUP(C988,$R:$S,2,0))</f>
        <v>0</v>
      </c>
      <c r="E988" s="23" t="n">
        <f aca="false">MONTH(A988)</f>
        <v>7</v>
      </c>
      <c r="F988" s="23" t="str">
        <f aca="false">VLOOKUP(E988,$Q:$S,2,0)</f>
        <v>07</v>
      </c>
      <c r="G988" s="24" t="n">
        <f aca="false">YEAR(A988)</f>
        <v>2015</v>
      </c>
      <c r="H988" s="25" t="n">
        <f aca="false">IF(D988="OK",DATE(G988,C988,E988),A988)</f>
        <v>42186</v>
      </c>
      <c r="I988" s="22" t="str">
        <f aca="false">IF('18092025'!D988="","",'18092025'!D988)</f>
        <v>28/04/2017</v>
      </c>
      <c r="J988" s="23" t="str">
        <f aca="false">TEXT(I988,"DDMMAAAA")</f>
        <v>28/04/2017</v>
      </c>
      <c r="K988" s="23" t="str">
        <f aca="false">LEFT(J988,2)</f>
        <v>28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28/04/2017</v>
      </c>
    </row>
    <row r="989" customFormat="false" ht="15" hidden="false" customHeight="false" outlineLevel="0" collapsed="false">
      <c r="A989" s="22" t="n">
        <f aca="false">IF('18092025'!C989="","",'18092025'!C989)</f>
        <v>42736</v>
      </c>
      <c r="B989" s="23" t="str">
        <f aca="false">TEXT(A989,"DDMMAAAA")</f>
        <v>0310Sunday</v>
      </c>
      <c r="C989" s="23" t="str">
        <f aca="false">LEFT(B989,2)</f>
        <v>03</v>
      </c>
      <c r="D989" s="23" t="str">
        <f aca="false">IF(ISERROR(VLOOKUP(C989,$R:$S,2,0)),0,VLOOKUP(C989,$R:$S,2,0))</f>
        <v>OK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7</v>
      </c>
      <c r="H989" s="25" t="n">
        <f aca="false">IF(D989="OK",DATE(G989,C989,E989),A989)</f>
        <v>42795</v>
      </c>
      <c r="I989" s="22" t="str">
        <f aca="false">IF('18092025'!D989="","",'18092025'!D989)</f>
        <v>30/11/2022</v>
      </c>
      <c r="J989" s="23" t="str">
        <f aca="false">TEXT(I989,"DDMMAAAA")</f>
        <v>30/11/2022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11/2022</v>
      </c>
    </row>
    <row r="990" customFormat="false" ht="15" hidden="false" customHeight="false" outlineLevel="0" collapsed="false">
      <c r="A990" s="22" t="n">
        <f aca="false">IF('18092025'!C990="","",'18092025'!C990)</f>
        <v>42736</v>
      </c>
      <c r="B990" s="23" t="str">
        <f aca="false">TEXT(A990,"DDMMAAAA")</f>
        <v>0310Sunday</v>
      </c>
      <c r="C990" s="23" t="str">
        <f aca="false">LEFT(B990,2)</f>
        <v>03</v>
      </c>
      <c r="D990" s="23" t="str">
        <f aca="false">IF(ISERROR(VLOOKUP(C990,$R:$S,2,0)),0,VLOOKUP(C990,$R:$S,2,0))</f>
        <v>OK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7</v>
      </c>
      <c r="H990" s="25" t="n">
        <f aca="false">IF(D990="OK",DATE(G990,C990,E990),A990)</f>
        <v>42795</v>
      </c>
      <c r="I990" s="22" t="str">
        <f aca="false">IF('18092025'!D990="","",'18092025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18092025'!C991="","",'18092025'!C991)</f>
        <v>30682</v>
      </c>
      <c r="B991" s="23" t="str">
        <f aca="false">TEXT(A991,"DDMMAAAA")</f>
        <v>2610Sun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1984</v>
      </c>
      <c r="H991" s="25" t="n">
        <f aca="false">IF(D991="OK",DATE(G991,C991,E991),A991)</f>
        <v>30682</v>
      </c>
      <c r="I991" s="22" t="str">
        <f aca="false">IF('18092025'!D991="","",'18092025'!D991)</f>
        <v>30/11/2022</v>
      </c>
      <c r="J991" s="23" t="str">
        <f aca="false">TEXT(I991,"DDMMAAAA")</f>
        <v>30/11/2022</v>
      </c>
      <c r="K991" s="23" t="str">
        <f aca="false">LEFT(J991,2)</f>
        <v>30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30/11/2022</v>
      </c>
    </row>
    <row r="992" customFormat="false" ht="15" hidden="false" customHeight="false" outlineLevel="0" collapsed="false">
      <c r="A992" s="22" t="n">
        <f aca="false">IF('18092025'!C992="","",'18092025'!C992)</f>
        <v>30682</v>
      </c>
      <c r="B992" s="23" t="str">
        <f aca="false">TEXT(A992,"DDMMAAAA")</f>
        <v>2610Sunday</v>
      </c>
      <c r="C992" s="23" t="str">
        <f aca="false">LEFT(B992,2)</f>
        <v>26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1984</v>
      </c>
      <c r="H992" s="25" t="n">
        <f aca="false">IF(D992="OK",DATE(G992,C992,E992),A992)</f>
        <v>30682</v>
      </c>
      <c r="I992" s="22" t="str">
        <f aca="false">IF('18092025'!D992="","",'18092025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18092025'!C993="","",'18092025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18092025'!D993="","",'18092025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18092025'!C994="","",'18092025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18092025'!D994="","",'18092025'!D994)</f>
        <v>31/03/2019</v>
      </c>
      <c r="J994" s="23" t="str">
        <f aca="false">TEXT(I994,"DDMMAAAA")</f>
        <v>31/03/2019</v>
      </c>
      <c r="K994" s="23" t="str">
        <f aca="false">LEFT(J994,2)</f>
        <v>31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1/03/2019</v>
      </c>
    </row>
    <row r="995" customFormat="false" ht="15" hidden="false" customHeight="false" outlineLevel="0" collapsed="false">
      <c r="A995" s="22" t="n">
        <f aca="false">IF('18092025'!C995="","",'18092025'!C995)</f>
        <v>41640</v>
      </c>
      <c r="B995" s="23" t="str">
        <f aca="false">TEXT(A995,"DDMMAAAA")</f>
        <v>2910Wednesday</v>
      </c>
      <c r="C995" s="23" t="str">
        <f aca="false">LEFT(B995,2)</f>
        <v>29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4</v>
      </c>
      <c r="H995" s="25" t="n">
        <f aca="false">IF(D995="OK",DATE(G995,C995,E995),A995)</f>
        <v>41640</v>
      </c>
      <c r="I995" s="22" t="str">
        <f aca="false">IF('18092025'!D995="","",'18092025'!D995)</f>
        <v>31/12/2099</v>
      </c>
      <c r="J995" s="23" t="str">
        <f aca="false">TEXT(I995,"DDMMAAAA")</f>
        <v>31/12/2099</v>
      </c>
      <c r="K995" s="23" t="str">
        <f aca="false">LEFT(J995,2)</f>
        <v>31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1/12/2099</v>
      </c>
    </row>
    <row r="996" customFormat="false" ht="15" hidden="false" customHeight="false" outlineLevel="0" collapsed="false">
      <c r="A996" s="22" t="n">
        <f aca="false">IF('18092025'!C996="","",'18092025'!C996)</f>
        <v>41640</v>
      </c>
      <c r="B996" s="23" t="str">
        <f aca="false">TEXT(A996,"DDMMAAAA")</f>
        <v>2910Wednesday</v>
      </c>
      <c r="C996" s="23" t="str">
        <f aca="false">LEFT(B996,2)</f>
        <v>29</v>
      </c>
      <c r="D996" s="23" t="n">
        <f aca="false">IF(ISERROR(VLOOKUP(C996,$R:$S,2,0)),0,VLOOKUP(C996,$R:$S,2,0))</f>
        <v>0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4</v>
      </c>
      <c r="H996" s="25" t="n">
        <f aca="false">IF(D996="OK",DATE(G996,C996,E996),A996)</f>
        <v>41640</v>
      </c>
      <c r="I996" s="22" t="str">
        <f aca="false">IF('18092025'!D996="","",'18092025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18092025'!C997="","",'18092025'!C997)</f>
        <v>41640</v>
      </c>
      <c r="B997" s="23" t="str">
        <f aca="false">TEXT(A997,"DDMMAAAA")</f>
        <v>2910Wednesday</v>
      </c>
      <c r="C997" s="23" t="str">
        <f aca="false">LEFT(B997,2)</f>
        <v>29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2014</v>
      </c>
      <c r="H997" s="25" t="n">
        <f aca="false">IF(D997="OK",DATE(G997,C997,E997),A997)</f>
        <v>41640</v>
      </c>
      <c r="I997" s="22" t="str">
        <f aca="false">IF('18092025'!D997="","",'18092025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18092025'!C998="","",'18092025'!C998)</f>
        <v>42005</v>
      </c>
      <c r="B998" s="23" t="str">
        <f aca="false">TEXT(A998,"DDMMAAAA")</f>
        <v>1010Thursday</v>
      </c>
      <c r="C998" s="23" t="str">
        <f aca="false">LEFT(B998,2)</f>
        <v>10</v>
      </c>
      <c r="D998" s="23" t="str">
        <f aca="false">IF(ISERROR(VLOOKUP(C998,$R:$S,2,0)),0,VLOOKUP(C998,$R:$S,2,0))</f>
        <v>OK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5</v>
      </c>
      <c r="H998" s="25" t="n">
        <f aca="false">IF(D998="OK",DATE(G998,C998,E998),A998)</f>
        <v>42278</v>
      </c>
      <c r="I998" s="22" t="str">
        <f aca="false">IF('18092025'!D998="","",'18092025'!D998)</f>
        <v>30/06/2023</v>
      </c>
      <c r="J998" s="23" t="str">
        <f aca="false">TEXT(I998,"DDMMAAAA")</f>
        <v>30/06/2023</v>
      </c>
      <c r="K998" s="23" t="str">
        <f aca="false">LEFT(J998,2)</f>
        <v>30</v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>30/06/2023</v>
      </c>
    </row>
    <row r="999" customFormat="false" ht="15" hidden="false" customHeight="false" outlineLevel="0" collapsed="false">
      <c r="A999" s="22" t="str">
        <f aca="false">IF('18092025'!C999="","",'18092025'!C999)</f>
        <v>20/02/2018</v>
      </c>
      <c r="B999" s="23" t="str">
        <f aca="false">TEXT(A999,"DDMMAAAA")</f>
        <v>20/02/2018</v>
      </c>
      <c r="C999" s="23" t="str">
        <f aca="false">LEFT(B999,2)</f>
        <v>20</v>
      </c>
      <c r="D999" s="23" t="n">
        <f aca="false">IF(ISERROR(VLOOKUP(C999,$R:$S,2,0)),0,VLOOKUP(C999,$R:$S,2,0))</f>
        <v>0</v>
      </c>
      <c r="E999" s="23" t="e">
        <f aca="false">MONTH(A999)</f>
        <v>#VALUE!</v>
      </c>
      <c r="F999" s="23" t="e">
        <f aca="false">VLOOKUP(E999,$Q:$S,2,0)</f>
        <v>#VALUE!</v>
      </c>
      <c r="G999" s="24" t="e">
        <f aca="false">YEAR(A999)</f>
        <v>#VALUE!</v>
      </c>
      <c r="H999" s="25" t="str">
        <f aca="false">IF(D999="OK",DATE(G999,C999,E999),A999)</f>
        <v>20/02/2018</v>
      </c>
      <c r="I999" s="22" t="str">
        <f aca="false">IF('18092025'!D999="","",'1809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8092025'!C1000="","",'18092025'!C1000)</f>
        <v>44230</v>
      </c>
      <c r="B1000" s="23" t="str">
        <f aca="false">TEXT(A1000,"DDMMAAAA")</f>
        <v>2111Wednesday</v>
      </c>
      <c r="C1000" s="23" t="str">
        <f aca="false">LEFT(B1000,2)</f>
        <v>21</v>
      </c>
      <c r="D1000" s="23" t="n">
        <f aca="false">IF(ISERROR(VLOOKUP(C1000,$R:$S,2,0)),0,VLOOKUP(C1000,$R:$S,2,0))</f>
        <v>0</v>
      </c>
      <c r="E1000" s="23" t="n">
        <f aca="false">MONTH(A1000)</f>
        <v>2</v>
      </c>
      <c r="F1000" s="23" t="str">
        <f aca="false">VLOOKUP(E1000,$Q:$S,2,0)</f>
        <v>02</v>
      </c>
      <c r="G1000" s="24" t="n">
        <f aca="false">YEAR(A1000)</f>
        <v>2021</v>
      </c>
      <c r="H1000" s="25" t="n">
        <f aca="false">IF(D1000="OK",DATE(G1000,C1000,E1000),A1000)</f>
        <v>44230</v>
      </c>
      <c r="I1000" s="22" t="str">
        <f aca="false">IF('18092025'!D1000="","",'18092025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5" hidden="false" customHeight="false" outlineLevel="0" collapsed="false">
      <c r="A1001" s="22" t="n">
        <f aca="false">IF('18092025'!C1001="","",'18092025'!C1001)</f>
        <v>41640</v>
      </c>
      <c r="B1001" s="23" t="str">
        <f aca="false">TEXT(A1001,"DDMMAAAA")</f>
        <v>2910Wednesday</v>
      </c>
      <c r="C1001" s="23" t="str">
        <f aca="false">LEFT(B1001,2)</f>
        <v>29</v>
      </c>
      <c r="D1001" s="23" t="n">
        <f aca="false">IF(ISERROR(VLOOKUP(C1001,$R:$S,2,0)),0,VLOOKUP(C1001,$R:$S,2,0))</f>
        <v>0</v>
      </c>
      <c r="E1001" s="23" t="n">
        <f aca="false">MONTH(A1001)</f>
        <v>1</v>
      </c>
      <c r="F1001" s="23" t="str">
        <f aca="false">VLOOKUP(E1001,$Q:$S,2,0)</f>
        <v>01</v>
      </c>
      <c r="G1001" s="24" t="n">
        <f aca="false">YEAR(A1001)</f>
        <v>2014</v>
      </c>
      <c r="H1001" s="25" t="n">
        <f aca="false">IF(D1001="OK",DATE(G1001,C1001,E1001),A1001)</f>
        <v>41640</v>
      </c>
      <c r="I1001" s="22" t="str">
        <f aca="false">IF('18092025'!D1001="","",'1809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str">
        <f aca="false">IF('18092025'!C1002="","",'18092025'!C1002)</f>
        <v>24/06/2021</v>
      </c>
      <c r="B1002" s="23" t="str">
        <f aca="false">TEXT(A1002,"DDMMAAAA")</f>
        <v>24/06/2021</v>
      </c>
      <c r="C1002" s="23" t="str">
        <f aca="false">LEFT(B1002,2)</f>
        <v>24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24/06/2021</v>
      </c>
      <c r="I1002" s="22" t="str">
        <f aca="false">IF('18092025'!D1002="","",'18092025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str">
        <f aca="false">IF('18092025'!C1003="","",'18092025'!C1003)</f>
        <v>24/06/2021</v>
      </c>
      <c r="B1003" s="23" t="str">
        <f aca="false">TEXT(A1003,"DDMMAAAA")</f>
        <v>24/06/2021</v>
      </c>
      <c r="C1003" s="23" t="str">
        <f aca="false">LEFT(B1003,2)</f>
        <v>24</v>
      </c>
      <c r="D1003" s="23" t="n">
        <f aca="false">IF(ISERROR(VLOOKUP(C1003,$R:$S,2,0)),0,VLOOKUP(C1003,$R:$S,2,0))</f>
        <v>0</v>
      </c>
      <c r="E1003" s="23" t="e">
        <f aca="false">MONTH(A1003)</f>
        <v>#VALUE!</v>
      </c>
      <c r="F1003" s="23" t="e">
        <f aca="false">VLOOKUP(E1003,$Q:$S,2,0)</f>
        <v>#VALUE!</v>
      </c>
      <c r="G1003" s="24" t="e">
        <f aca="false">YEAR(A1003)</f>
        <v>#VALUE!</v>
      </c>
      <c r="H1003" s="25" t="str">
        <f aca="false">IF(D1003="OK",DATE(G1003,C1003,E1003),A1003)</f>
        <v>24/06/2021</v>
      </c>
      <c r="I1003" s="22" t="str">
        <f aca="false">IF('18092025'!D1003="","",'1809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str">
        <f aca="false">IF('18092025'!C1004="","",'18092025'!C1004)</f>
        <v>27/10/2021</v>
      </c>
      <c r="B1004" s="23" t="str">
        <f aca="false">TEXT(A1004,"DDMMAAAA")</f>
        <v>27/10/2021</v>
      </c>
      <c r="C1004" s="23" t="str">
        <f aca="false">LEFT(B1004,2)</f>
        <v>27</v>
      </c>
      <c r="D1004" s="23" t="n">
        <f aca="false">IF(ISERROR(VLOOKUP(C1004,$R:$S,2,0)),0,VLOOKUP(C1004,$R:$S,2,0))</f>
        <v>0</v>
      </c>
      <c r="E1004" s="23" t="e">
        <f aca="false">MONTH(A1004)</f>
        <v>#VALUE!</v>
      </c>
      <c r="F1004" s="23" t="e">
        <f aca="false">VLOOKUP(E1004,$Q:$S,2,0)</f>
        <v>#VALUE!</v>
      </c>
      <c r="G1004" s="24" t="e">
        <f aca="false">YEAR(A1004)</f>
        <v>#VALUE!</v>
      </c>
      <c r="H1004" s="25" t="str">
        <f aca="false">IF(D1004="OK",DATE(G1004,C1004,E1004),A1004)</f>
        <v>27/10/2021</v>
      </c>
      <c r="I1004" s="22" t="str">
        <f aca="false">IF('18092025'!D1004="","",'18092025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18092025'!C1005="","",'18092025'!C1005)</f>
        <v>45392</v>
      </c>
      <c r="B1005" s="23" t="str">
        <f aca="false">TEXT(A1005,"DDMMAAAA")</f>
        <v>0201Wednesday</v>
      </c>
      <c r="C1005" s="23" t="str">
        <f aca="false">LEFT(B1005,2)</f>
        <v>02</v>
      </c>
      <c r="D1005" s="23" t="str">
        <f aca="false">IF(ISERROR(VLOOKUP(C1005,$R:$S,2,0)),0,VLOOKUP(C1005,$R:$S,2,0))</f>
        <v>OK</v>
      </c>
      <c r="E1005" s="23" t="n">
        <f aca="false">MONTH(A1005)</f>
        <v>4</v>
      </c>
      <c r="F1005" s="23" t="str">
        <f aca="false">VLOOKUP(E1005,$Q:$S,2,0)</f>
        <v>04</v>
      </c>
      <c r="G1005" s="24" t="n">
        <f aca="false">YEAR(A1005)</f>
        <v>2024</v>
      </c>
      <c r="H1005" s="25" t="n">
        <f aca="false">IF(D1005="OK",DATE(G1005,C1005,E1005),A1005)</f>
        <v>45326</v>
      </c>
      <c r="I1005" s="22" t="str">
        <f aca="false">IF('18092025'!D1005="","",'1809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18092025'!C1006="","",'18092025'!C1006)</f>
        <v>15/05/2024</v>
      </c>
      <c r="B1006" s="23" t="str">
        <f aca="false">TEXT(A1006,"DDMMAAAA")</f>
        <v>15/05/2024</v>
      </c>
      <c r="C1006" s="23" t="str">
        <f aca="false">LEFT(B1006,2)</f>
        <v>15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15/05/2024</v>
      </c>
      <c r="I1006" s="22" t="str">
        <f aca="false">IF('18092025'!D1006="","",'1809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18092025'!C1007="","",'18092025'!C1007)</f>
        <v>41341</v>
      </c>
      <c r="B1007" s="23" t="str">
        <f aca="false">TEXT(A1007,"DDMMAAAA")</f>
        <v>2612Friday</v>
      </c>
      <c r="C1007" s="23" t="str">
        <f aca="false">LEFT(B1007,2)</f>
        <v>26</v>
      </c>
      <c r="D1007" s="23" t="n">
        <f aca="false">IF(ISERROR(VLOOKUP(C1007,$R:$S,2,0)),0,VLOOKUP(C1007,$R:$S,2,0))</f>
        <v>0</v>
      </c>
      <c r="E1007" s="23" t="n">
        <f aca="false">MONTH(A1007)</f>
        <v>3</v>
      </c>
      <c r="F1007" s="23" t="str">
        <f aca="false">VLOOKUP(E1007,$Q:$S,2,0)</f>
        <v>03</v>
      </c>
      <c r="G1007" s="24" t="n">
        <f aca="false">YEAR(A1007)</f>
        <v>2013</v>
      </c>
      <c r="H1007" s="25" t="n">
        <f aca="false">IF(D1007="OK",DATE(G1007,C1007,E1007),A1007)</f>
        <v>41341</v>
      </c>
      <c r="I1007" s="22" t="str">
        <f aca="false">IF('18092025'!D1007="","",'18092025'!D1007)</f>
        <v>19/10/2017</v>
      </c>
      <c r="J1007" s="23" t="str">
        <f aca="false">TEXT(I1007,"DDMMAAAA")</f>
        <v>19/10/2017</v>
      </c>
      <c r="K1007" s="23" t="str">
        <f aca="false">LEFT(J1007,2)</f>
        <v>19</v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>19/10/2017</v>
      </c>
    </row>
    <row r="1008" customFormat="false" ht="15" hidden="false" customHeight="false" outlineLevel="0" collapsed="false">
      <c r="A1008" s="22" t="n">
        <f aca="false">IF('18092025'!C1008="","",'18092025'!C1008)</f>
        <v>42736</v>
      </c>
      <c r="B1008" s="23" t="str">
        <f aca="false">TEXT(A1008,"DDMMAAAA")</f>
        <v>0310Sunday</v>
      </c>
      <c r="C1008" s="23" t="str">
        <f aca="false">LEFT(B1008,2)</f>
        <v>03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7</v>
      </c>
      <c r="H1008" s="25" t="n">
        <f aca="false">IF(D1008="OK",DATE(G1008,C1008,E1008),A1008)</f>
        <v>42795</v>
      </c>
      <c r="I1008" s="22" t="str">
        <f aca="false">IF('18092025'!D1008="","",'1809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18092025'!C1009="","",'18092025'!C1009)</f>
        <v>41341</v>
      </c>
      <c r="B1009" s="23" t="str">
        <f aca="false">TEXT(A1009,"DDMMAAAA")</f>
        <v>2612Friday</v>
      </c>
      <c r="C1009" s="23" t="str">
        <f aca="false">LEFT(B1009,2)</f>
        <v>26</v>
      </c>
      <c r="D1009" s="23" t="n">
        <f aca="false">IF(ISERROR(VLOOKUP(C1009,$R:$S,2,0)),0,VLOOKUP(C1009,$R:$S,2,0))</f>
        <v>0</v>
      </c>
      <c r="E1009" s="23" t="n">
        <f aca="false">MONTH(A1009)</f>
        <v>3</v>
      </c>
      <c r="F1009" s="23" t="str">
        <f aca="false">VLOOKUP(E1009,$Q:$S,2,0)</f>
        <v>03</v>
      </c>
      <c r="G1009" s="24" t="n">
        <f aca="false">YEAR(A1009)</f>
        <v>2013</v>
      </c>
      <c r="H1009" s="25" t="n">
        <f aca="false">IF(D1009="OK",DATE(G1009,C1009,E1009),A1009)</f>
        <v>41341</v>
      </c>
      <c r="I1009" s="22" t="str">
        <f aca="false">IF('18092025'!D1009="","",'18092025'!D1009)</f>
        <v>19/10/2017</v>
      </c>
      <c r="J1009" s="23" t="str">
        <f aca="false">TEXT(I1009,"DDMMAAAA")</f>
        <v>19/10/2017</v>
      </c>
      <c r="K1009" s="23" t="str">
        <f aca="false">LEFT(J1009,2)</f>
        <v>19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19/10/2017</v>
      </c>
    </row>
    <row r="1010" customFormat="false" ht="15" hidden="false" customHeight="false" outlineLevel="0" collapsed="false">
      <c r="A1010" s="22" t="n">
        <f aca="false">IF('18092025'!C1010="","",'18092025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18092025'!D1010="","",'18092025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18092025'!C1011="","",'18092025'!C1011)</f>
        <v>41341</v>
      </c>
      <c r="B1011" s="23" t="str">
        <f aca="false">TEXT(A1011,"DDMMAAAA")</f>
        <v>2612Friday</v>
      </c>
      <c r="C1011" s="23" t="str">
        <f aca="false">LEFT(B1011,2)</f>
        <v>26</v>
      </c>
      <c r="D1011" s="23" t="n">
        <f aca="false">IF(ISERROR(VLOOKUP(C1011,$R:$S,2,0)),0,VLOOKUP(C1011,$R:$S,2,0))</f>
        <v>0</v>
      </c>
      <c r="E1011" s="23" t="n">
        <f aca="false">MONTH(A1011)</f>
        <v>3</v>
      </c>
      <c r="F1011" s="23" t="str">
        <f aca="false">VLOOKUP(E1011,$Q:$S,2,0)</f>
        <v>03</v>
      </c>
      <c r="G1011" s="24" t="n">
        <f aca="false">YEAR(A1011)</f>
        <v>2013</v>
      </c>
      <c r="H1011" s="25" t="n">
        <f aca="false">IF(D1011="OK",DATE(G1011,C1011,E1011),A1011)</f>
        <v>41341</v>
      </c>
      <c r="I1011" s="22" t="str">
        <f aca="false">IF('18092025'!D1011="","",'18092025'!D1011)</f>
        <v>19/10/2017</v>
      </c>
      <c r="J1011" s="23" t="str">
        <f aca="false">TEXT(I1011,"DDMMAAAA")</f>
        <v>19/10/2017</v>
      </c>
      <c r="K1011" s="23" t="str">
        <f aca="false">LEFT(J1011,2)</f>
        <v>19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19/10/2017</v>
      </c>
    </row>
    <row r="1012" customFormat="false" ht="15" hidden="false" customHeight="false" outlineLevel="0" collapsed="false">
      <c r="A1012" s="22" t="n">
        <f aca="false">IF('18092025'!C1012="","",'18092025'!C1012)</f>
        <v>41275</v>
      </c>
      <c r="B1012" s="23" t="str">
        <f aca="false">TEXT(A1012,"DDMMAAAA")</f>
        <v>1910Tuesday</v>
      </c>
      <c r="C1012" s="23" t="str">
        <f aca="false">LEFT(B1012,2)</f>
        <v>19</v>
      </c>
      <c r="D1012" s="23" t="n">
        <f aca="false">IF(ISERROR(VLOOKUP(C1012,$R:$S,2,0)),0,VLOOKUP(C1012,$R:$S,2,0))</f>
        <v>0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3</v>
      </c>
      <c r="H1012" s="25" t="n">
        <f aca="false">IF(D1012="OK",DATE(G1012,C1012,E1012),A1012)</f>
        <v>41275</v>
      </c>
      <c r="I1012" s="22" t="str">
        <f aca="false">IF('18092025'!D1012="","",'18092025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str">
        <f aca="false">IF('18092025'!C1013="","",'18092025'!C1013)</f>
        <v>29/11/2021</v>
      </c>
      <c r="B1013" s="23" t="str">
        <f aca="false">TEXT(A1013,"DDMMAAAA")</f>
        <v>29/11/2021</v>
      </c>
      <c r="C1013" s="23" t="str">
        <f aca="false">LEFT(B1013,2)</f>
        <v>29</v>
      </c>
      <c r="D1013" s="23" t="n">
        <f aca="false">IF(ISERROR(VLOOKUP(C1013,$R:$S,2,0)),0,VLOOKUP(C1013,$R:$S,2,0))</f>
        <v>0</v>
      </c>
      <c r="E1013" s="23" t="e">
        <f aca="false">MONTH(A1013)</f>
        <v>#VALUE!</v>
      </c>
      <c r="F1013" s="23" t="e">
        <f aca="false">VLOOKUP(E1013,$Q:$S,2,0)</f>
        <v>#VALUE!</v>
      </c>
      <c r="G1013" s="24" t="e">
        <f aca="false">YEAR(A1013)</f>
        <v>#VALUE!</v>
      </c>
      <c r="H1013" s="25" t="str">
        <f aca="false">IF(D1013="OK",DATE(G1013,C1013,E1013),A1013)</f>
        <v>29/11/2021</v>
      </c>
      <c r="I1013" s="22" t="str">
        <f aca="false">IF('18092025'!D1013="","",'18092025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18092025'!C1014="","",'18092025'!C1014)</f>
        <v>41640</v>
      </c>
      <c r="B1014" s="23" t="str">
        <f aca="false">TEXT(A1014,"DDMMAAAA")</f>
        <v>2910Wednesday</v>
      </c>
      <c r="C1014" s="23" t="str">
        <f aca="false">LEFT(B1014,2)</f>
        <v>29</v>
      </c>
      <c r="D1014" s="23" t="n">
        <f aca="false">IF(ISERROR(VLOOKUP(C1014,$R:$S,2,0)),0,VLOOKUP(C1014,$R:$S,2,0))</f>
        <v>0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4</v>
      </c>
      <c r="H1014" s="25" t="n">
        <f aca="false">IF(D1014="OK",DATE(G1014,C1014,E1014),A1014)</f>
        <v>41640</v>
      </c>
      <c r="I1014" s="22" t="str">
        <f aca="false">IF('18092025'!D1014="","",'1809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8092025'!C1015="","",'18092025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18092025'!D1015="","",'18092025'!D1015)</f>
        <v>30/06/2023</v>
      </c>
      <c r="J1015" s="23" t="str">
        <f aca="false">TEXT(I1015,"DDMMAAAA")</f>
        <v>30/06/2023</v>
      </c>
      <c r="K1015" s="23" t="str">
        <f aca="false">LEFT(J1015,2)</f>
        <v>30</v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>30/06/2023</v>
      </c>
    </row>
    <row r="1016" customFormat="false" ht="15" hidden="false" customHeight="false" outlineLevel="0" collapsed="false">
      <c r="A1016" s="22" t="str">
        <f aca="false">IF('18092025'!C1016="","",'18092025'!C1016)</f>
        <v>22/04/2021</v>
      </c>
      <c r="B1016" s="23" t="str">
        <f aca="false">TEXT(A1016,"DDMMAAAA")</f>
        <v>22/04/2021</v>
      </c>
      <c r="C1016" s="23" t="str">
        <f aca="false">LEFT(B1016,2)</f>
        <v>22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2/04/2021</v>
      </c>
      <c r="I1016" s="22" t="str">
        <f aca="false">IF('18092025'!D1016="","",'18092025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str">
        <f aca="false">IF('18092025'!C1017="","",'18092025'!C1017)</f>
        <v>23/04/2021</v>
      </c>
      <c r="B1017" s="23" t="str">
        <f aca="false">TEXT(A1017,"DDMMAAAA")</f>
        <v>23/04/2021</v>
      </c>
      <c r="C1017" s="23" t="str">
        <f aca="false">LEFT(B1017,2)</f>
        <v>23</v>
      </c>
      <c r="D1017" s="23" t="n">
        <f aca="false">IF(ISERROR(VLOOKUP(C1017,$R:$S,2,0)),0,VLOOKUP(C1017,$R:$S,2,0))</f>
        <v>0</v>
      </c>
      <c r="E1017" s="23" t="e">
        <f aca="false">MONTH(A1017)</f>
        <v>#VALUE!</v>
      </c>
      <c r="F1017" s="23" t="e">
        <f aca="false">VLOOKUP(E1017,$Q:$S,2,0)</f>
        <v>#VALUE!</v>
      </c>
      <c r="G1017" s="24" t="e">
        <f aca="false">YEAR(A1017)</f>
        <v>#VALUE!</v>
      </c>
      <c r="H1017" s="25" t="str">
        <f aca="false">IF(D1017="OK",DATE(G1017,C1017,E1017),A1017)</f>
        <v>23/04/2021</v>
      </c>
      <c r="I1017" s="22" t="str">
        <f aca="false">IF('18092025'!D1017="","",'1809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8092025'!C1018="","",'18092025'!C1018)</f>
        <v>42803</v>
      </c>
      <c r="B1018" s="23" t="str">
        <f aca="false">TEXT(A1018,"DDMMAAAA")</f>
        <v>1112Thursday</v>
      </c>
      <c r="C1018" s="23" t="str">
        <f aca="false">LEFT(B1018,2)</f>
        <v>11</v>
      </c>
      <c r="D1018" s="23" t="str">
        <f aca="false">IF(ISERROR(VLOOKUP(C1018,$R:$S,2,0)),0,VLOOKUP(C1018,$R:$S,2,0))</f>
        <v>OK</v>
      </c>
      <c r="E1018" s="23" t="n">
        <f aca="false">MONTH(A1018)</f>
        <v>3</v>
      </c>
      <c r="F1018" s="23" t="str">
        <f aca="false">VLOOKUP(E1018,$Q:$S,2,0)</f>
        <v>03</v>
      </c>
      <c r="G1018" s="24" t="n">
        <f aca="false">YEAR(A1018)</f>
        <v>2017</v>
      </c>
      <c r="H1018" s="25" t="n">
        <f aca="false">IF(D1018="OK",DATE(G1018,C1018,E1018),A1018)</f>
        <v>43042</v>
      </c>
      <c r="I1018" s="22" t="str">
        <f aca="false">IF('18092025'!D1018="","",'1809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18092025'!C1019="","",'18092025'!C1019)</f>
        <v>42803</v>
      </c>
      <c r="B1019" s="23" t="str">
        <f aca="false">TEXT(A1019,"DDMMAAAA")</f>
        <v>1112Thursday</v>
      </c>
      <c r="C1019" s="23" t="str">
        <f aca="false">LEFT(B1019,2)</f>
        <v>11</v>
      </c>
      <c r="D1019" s="23" t="str">
        <f aca="false">IF(ISERROR(VLOOKUP(C1019,$R:$S,2,0)),0,VLOOKUP(C1019,$R:$S,2,0))</f>
        <v>OK</v>
      </c>
      <c r="E1019" s="23" t="n">
        <f aca="false">MONTH(A1019)</f>
        <v>3</v>
      </c>
      <c r="F1019" s="23" t="str">
        <f aca="false">VLOOKUP(E1019,$Q:$S,2,0)</f>
        <v>03</v>
      </c>
      <c r="G1019" s="24" t="n">
        <f aca="false">YEAR(A1019)</f>
        <v>2017</v>
      </c>
      <c r="H1019" s="25" t="n">
        <f aca="false">IF(D1019="OK",DATE(G1019,C1019,E1019),A1019)</f>
        <v>43042</v>
      </c>
      <c r="I1019" s="22" t="str">
        <f aca="false">IF('18092025'!D1019="","",'1809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str">
        <f aca="false">IF('18092025'!C1020="","",'18092025'!C1020)</f>
        <v>17/08/2017</v>
      </c>
      <c r="B1020" s="23" t="str">
        <f aca="false">TEXT(A1020,"DDMMAAAA")</f>
        <v>17/08/2017</v>
      </c>
      <c r="C1020" s="23" t="str">
        <f aca="false">LEFT(B1020,2)</f>
        <v>17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17/08/2017</v>
      </c>
      <c r="I1020" s="22" t="str">
        <f aca="false">IF('18092025'!D1020="","",'1809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str">
        <f aca="false">IF('18092025'!C1021="","",'18092025'!C1021)</f>
        <v>17/08/2017</v>
      </c>
      <c r="B1021" s="23" t="str">
        <f aca="false">TEXT(A1021,"DDMMAAAA")</f>
        <v>17/08/2017</v>
      </c>
      <c r="C1021" s="23" t="str">
        <f aca="false">LEFT(B1021,2)</f>
        <v>17</v>
      </c>
      <c r="D1021" s="23" t="n">
        <f aca="false">IF(ISERROR(VLOOKUP(C1021,$R:$S,2,0)),0,VLOOKUP(C1021,$R:$S,2,0))</f>
        <v>0</v>
      </c>
      <c r="E1021" s="23" t="e">
        <f aca="false">MONTH(A1021)</f>
        <v>#VALUE!</v>
      </c>
      <c r="F1021" s="23" t="e">
        <f aca="false">VLOOKUP(E1021,$Q:$S,2,0)</f>
        <v>#VALUE!</v>
      </c>
      <c r="G1021" s="24" t="e">
        <f aca="false">YEAR(A1021)</f>
        <v>#VALUE!</v>
      </c>
      <c r="H1021" s="25" t="str">
        <f aca="false">IF(D1021="OK",DATE(G1021,C1021,E1021),A1021)</f>
        <v>17/08/2017</v>
      </c>
      <c r="I1021" s="22" t="str">
        <f aca="false">IF('18092025'!D1021="","",'1809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8092025'!C1022="","",'18092025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18092025'!D1022="","",'1809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18092025'!C1023="","",'18092025'!C1023)</f>
        <v>42803</v>
      </c>
      <c r="B1023" s="23" t="str">
        <f aca="false">TEXT(A1023,"DDMMAAAA")</f>
        <v>1112Thursday</v>
      </c>
      <c r="C1023" s="23" t="str">
        <f aca="false">LEFT(B1023,2)</f>
        <v>11</v>
      </c>
      <c r="D1023" s="23" t="str">
        <f aca="false">IF(ISERROR(VLOOKUP(C1023,$R:$S,2,0)),0,VLOOKUP(C1023,$R:$S,2,0))</f>
        <v>OK</v>
      </c>
      <c r="E1023" s="23" t="n">
        <f aca="false">MONTH(A1023)</f>
        <v>3</v>
      </c>
      <c r="F1023" s="23" t="str">
        <f aca="false">VLOOKUP(E1023,$Q:$S,2,0)</f>
        <v>03</v>
      </c>
      <c r="G1023" s="24" t="n">
        <f aca="false">YEAR(A1023)</f>
        <v>2017</v>
      </c>
      <c r="H1023" s="25" t="n">
        <f aca="false">IF(D1023="OK",DATE(G1023,C1023,E1023),A1023)</f>
        <v>43042</v>
      </c>
      <c r="I1023" s="22" t="str">
        <f aca="false">IF('18092025'!D1023="","",'1809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18092025'!C1024="","",'18092025'!C1024)</f>
        <v>43437</v>
      </c>
      <c r="B1024" s="23" t="str">
        <f aca="false">TEXT(A1024,"DDMMAAAA")</f>
        <v>2509Monday</v>
      </c>
      <c r="C1024" s="23" t="str">
        <f aca="false">LEFT(B1024,2)</f>
        <v>25</v>
      </c>
      <c r="D1024" s="23" t="n">
        <f aca="false">IF(ISERROR(VLOOKUP(C1024,$R:$S,2,0)),0,VLOOKUP(C1024,$R:$S,2,0))</f>
        <v>0</v>
      </c>
      <c r="E1024" s="23" t="n">
        <f aca="false">MONTH(A1024)</f>
        <v>12</v>
      </c>
      <c r="F1024" s="23" t="str">
        <f aca="false">VLOOKUP(E1024,$Q:$S,2,0)</f>
        <v>12</v>
      </c>
      <c r="G1024" s="24" t="n">
        <f aca="false">YEAR(A1024)</f>
        <v>2018</v>
      </c>
      <c r="H1024" s="25" t="n">
        <f aca="false">IF(D1024="OK",DATE(G1024,C1024,E1024),A1024)</f>
        <v>43437</v>
      </c>
      <c r="I1024" s="22" t="str">
        <f aca="false">IF('18092025'!D1024="","",'1809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18092025'!C1025="","",'18092025'!C1025)</f>
        <v>43446</v>
      </c>
      <c r="B1025" s="23" t="str">
        <f aca="false">TEXT(A1025,"DDMMAAAA")</f>
        <v>0410Wednesday</v>
      </c>
      <c r="C1025" s="23" t="str">
        <f aca="false">LEFT(B1025,2)</f>
        <v>04</v>
      </c>
      <c r="D1025" s="23" t="str">
        <f aca="false">IF(ISERROR(VLOOKUP(C1025,$R:$S,2,0)),0,VLOOKUP(C1025,$R:$S,2,0))</f>
        <v>OK</v>
      </c>
      <c r="E1025" s="23" t="n">
        <f aca="false">MONTH(A1025)</f>
        <v>12</v>
      </c>
      <c r="F1025" s="23" t="str">
        <f aca="false">VLOOKUP(E1025,$Q:$S,2,0)</f>
        <v>12</v>
      </c>
      <c r="G1025" s="24" t="n">
        <f aca="false">YEAR(A1025)</f>
        <v>2018</v>
      </c>
      <c r="H1025" s="25" t="n">
        <f aca="false">IF(D1025="OK",DATE(G1025,C1025,E1025),A1025)</f>
        <v>43202</v>
      </c>
      <c r="I1025" s="22" t="str">
        <f aca="false">IF('18092025'!D1025="","",'18092025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18092025'!C1026="","",'18092025'!C1026)</f>
        <v>45474</v>
      </c>
      <c r="B1026" s="23" t="str">
        <f aca="false">TEXT(A1026,"DDMMAAAA")</f>
        <v>2503Monday</v>
      </c>
      <c r="C1026" s="23" t="str">
        <f aca="false">LEFT(B1026,2)</f>
        <v>25</v>
      </c>
      <c r="D1026" s="23" t="n">
        <f aca="false">IF(ISERROR(VLOOKUP(C1026,$R:$S,2,0)),0,VLOOKUP(C1026,$R:$S,2,0))</f>
        <v>0</v>
      </c>
      <c r="E1026" s="23" t="n">
        <f aca="false">MONTH(A1026)</f>
        <v>7</v>
      </c>
      <c r="F1026" s="23" t="str">
        <f aca="false">VLOOKUP(E1026,$Q:$S,2,0)</f>
        <v>07</v>
      </c>
      <c r="G1026" s="24" t="n">
        <f aca="false">YEAR(A1026)</f>
        <v>2024</v>
      </c>
      <c r="H1026" s="25" t="n">
        <f aca="false">IF(D1026="OK",DATE(G1026,C1026,E1026),A1026)</f>
        <v>45474</v>
      </c>
      <c r="I1026" s="22" t="str">
        <f aca="false">IF('18092025'!D1026="","",'18092025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18092025'!C1027="","",'18092025'!C1027)</f>
        <v>43469</v>
      </c>
      <c r="B1027" s="23" t="str">
        <f aca="false">TEXT(A1027,"DDMMAAAA")</f>
        <v>2710Friday</v>
      </c>
      <c r="C1027" s="23" t="str">
        <f aca="false">LEFT(B1027,2)</f>
        <v>27</v>
      </c>
      <c r="D1027" s="23" t="n">
        <f aca="false">IF(ISERROR(VLOOKUP(C1027,$R:$S,2,0)),0,VLOOKUP(C1027,$R:$S,2,0))</f>
        <v>0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9</v>
      </c>
      <c r="H1027" s="25" t="n">
        <f aca="false">IF(D1027="OK",DATE(G1027,C1027,E1027),A1027)</f>
        <v>43469</v>
      </c>
      <c r="I1027" s="22" t="str">
        <f aca="false">IF('18092025'!D1027="","",'1809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8092025'!C1028="","",'18092025'!C1028)</f>
        <v>43437</v>
      </c>
      <c r="B1028" s="23" t="str">
        <f aca="false">TEXT(A1028,"DDMMAAAA")</f>
        <v>2509Mon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437</v>
      </c>
      <c r="I1028" s="22" t="str">
        <f aca="false">IF('18092025'!D1028="","",'18092025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18092025'!C1029="","",'18092025'!C1029)</f>
        <v>13/05/2019</v>
      </c>
      <c r="B1029" s="23" t="str">
        <f aca="false">TEXT(A1029,"DDMMAAAA")</f>
        <v>13/05/2019</v>
      </c>
      <c r="C1029" s="23" t="str">
        <f aca="false">LEFT(B1029,2)</f>
        <v>13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13/05/2019</v>
      </c>
      <c r="I1029" s="22" t="str">
        <f aca="false">IF('18092025'!D1029="","",'18092025'!D1029)</f>
        <v>30/06/2024</v>
      </c>
      <c r="J1029" s="23" t="str">
        <f aca="false">TEXT(I1029,"DDMMAAAA")</f>
        <v>30/06/2024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4</v>
      </c>
    </row>
    <row r="1030" customFormat="false" ht="15" hidden="false" customHeight="false" outlineLevel="0" collapsed="false">
      <c r="A1030" s="22" t="n">
        <f aca="false">IF('18092025'!C1030="","",'18092025'!C1030)</f>
        <v>44411</v>
      </c>
      <c r="B1030" s="23" t="str">
        <f aca="false">TEXT(A1030,"DDMMAAAA")</f>
        <v>2505Tuesday</v>
      </c>
      <c r="C1030" s="23" t="str">
        <f aca="false">LEFT(B1030,2)</f>
        <v>25</v>
      </c>
      <c r="D1030" s="23" t="n">
        <f aca="false">IF(ISERROR(VLOOKUP(C1030,$R:$S,2,0)),0,VLOOKUP(C1030,$R:$S,2,0))</f>
        <v>0</v>
      </c>
      <c r="E1030" s="23" t="n">
        <f aca="false">MONTH(A1030)</f>
        <v>8</v>
      </c>
      <c r="F1030" s="23" t="str">
        <f aca="false">VLOOKUP(E1030,$Q:$S,2,0)</f>
        <v>08</v>
      </c>
      <c r="G1030" s="24" t="n">
        <f aca="false">YEAR(A1030)</f>
        <v>2021</v>
      </c>
      <c r="H1030" s="25" t="n">
        <f aca="false">IF(D1030="OK",DATE(G1030,C1030,E1030),A1030)</f>
        <v>44411</v>
      </c>
      <c r="I1030" s="22" t="str">
        <f aca="false">IF('18092025'!D1030="","",'1809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8092025'!C1031="","",'18092025'!C1031)</f>
        <v>44411</v>
      </c>
      <c r="B1031" s="23" t="str">
        <f aca="false">TEXT(A1031,"DDMMAAAA")</f>
        <v>2505Tues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8</v>
      </c>
      <c r="F1031" s="23" t="str">
        <f aca="false">VLOOKUP(E1031,$Q:$S,2,0)</f>
        <v>08</v>
      </c>
      <c r="G1031" s="24" t="n">
        <f aca="false">YEAR(A1031)</f>
        <v>2021</v>
      </c>
      <c r="H1031" s="25" t="n">
        <f aca="false">IF(D1031="OK",DATE(G1031,C1031,E1031),A1031)</f>
        <v>44411</v>
      </c>
      <c r="I1031" s="22" t="str">
        <f aca="false">IF('18092025'!D1031="","",'18092025'!D1031)</f>
        <v>30/06/2024</v>
      </c>
      <c r="J1031" s="23" t="str">
        <f aca="false">TEXT(I1031,"DDMMAAAA")</f>
        <v>30/06/2024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4</v>
      </c>
    </row>
    <row r="1032" customFormat="false" ht="15" hidden="false" customHeight="false" outlineLevel="0" collapsed="false">
      <c r="A1032" s="22" t="n">
        <f aca="false">IF('18092025'!C1032="","",'18092025'!C1032)</f>
        <v>44411</v>
      </c>
      <c r="B1032" s="23" t="str">
        <f aca="false">TEXT(A1032,"DDMMAAAA")</f>
        <v>2505Tuesday</v>
      </c>
      <c r="C1032" s="23" t="str">
        <f aca="false">LEFT(B1032,2)</f>
        <v>25</v>
      </c>
      <c r="D1032" s="23" t="n">
        <f aca="false">IF(ISERROR(VLOOKUP(C1032,$R:$S,2,0)),0,VLOOKUP(C1032,$R:$S,2,0))</f>
        <v>0</v>
      </c>
      <c r="E1032" s="23" t="n">
        <f aca="false">MONTH(A1032)</f>
        <v>8</v>
      </c>
      <c r="F1032" s="23" t="str">
        <f aca="false">VLOOKUP(E1032,$Q:$S,2,0)</f>
        <v>08</v>
      </c>
      <c r="G1032" s="24" t="n">
        <f aca="false">YEAR(A1032)</f>
        <v>2021</v>
      </c>
      <c r="H1032" s="25" t="n">
        <f aca="false">IF(D1032="OK",DATE(G1032,C1032,E1032),A1032)</f>
        <v>44411</v>
      </c>
      <c r="I1032" s="22" t="str">
        <f aca="false">IF('18092025'!D1032="","",'1809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18092025'!C1033="","",'18092025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18092025'!D1033="","",'18092025'!D1033)</f>
        <v>30/06/2024</v>
      </c>
      <c r="J1033" s="23" t="str">
        <f aca="false">TEXT(I1033,"DDMMAAAA")</f>
        <v>30/06/2024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4</v>
      </c>
    </row>
    <row r="1034" customFormat="false" ht="15" hidden="false" customHeight="false" outlineLevel="0" collapsed="false">
      <c r="A1034" s="22" t="n">
        <f aca="false">IF('18092025'!C1034="","",'18092025'!C1034)</f>
        <v>42005</v>
      </c>
      <c r="B1034" s="23" t="str">
        <f aca="false">TEXT(A1034,"DDMMAAAA")</f>
        <v>1010Thursday</v>
      </c>
      <c r="C1034" s="23" t="str">
        <f aca="false">LEFT(B1034,2)</f>
        <v>10</v>
      </c>
      <c r="D1034" s="23" t="str">
        <f aca="false">IF(ISERROR(VLOOKUP(C1034,$R:$S,2,0)),0,VLOOKUP(C1034,$R:$S,2,0))</f>
        <v>OK</v>
      </c>
      <c r="E1034" s="23" t="n">
        <f aca="false">MONTH(A1034)</f>
        <v>1</v>
      </c>
      <c r="F1034" s="23" t="str">
        <f aca="false">VLOOKUP(E1034,$Q:$S,2,0)</f>
        <v>01</v>
      </c>
      <c r="G1034" s="24" t="n">
        <f aca="false">YEAR(A1034)</f>
        <v>2015</v>
      </c>
      <c r="H1034" s="25" t="n">
        <f aca="false">IF(D1034="OK",DATE(G1034,C1034,E1034),A1034)</f>
        <v>42278</v>
      </c>
      <c r="I1034" s="22" t="str">
        <f aca="false">IF('18092025'!D1034="","",'1809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18092025'!C1035="","",'18092025'!C1035)</f>
        <v>42005</v>
      </c>
      <c r="B1035" s="23" t="str">
        <f aca="false">TEXT(A1035,"DDMMAAAA")</f>
        <v>1010Thursday</v>
      </c>
      <c r="C1035" s="23" t="str">
        <f aca="false">LEFT(B1035,2)</f>
        <v>10</v>
      </c>
      <c r="D1035" s="23" t="str">
        <f aca="false">IF(ISERROR(VLOOKUP(C1035,$R:$S,2,0)),0,VLOOKUP(C1035,$R:$S,2,0))</f>
        <v>OK</v>
      </c>
      <c r="E1035" s="23" t="n">
        <f aca="false">MONTH(A1035)</f>
        <v>1</v>
      </c>
      <c r="F1035" s="23" t="str">
        <f aca="false">VLOOKUP(E1035,$Q:$S,2,0)</f>
        <v>01</v>
      </c>
      <c r="G1035" s="24" t="n">
        <f aca="false">YEAR(A1035)</f>
        <v>2015</v>
      </c>
      <c r="H1035" s="25" t="n">
        <f aca="false">IF(D1035="OK",DATE(G1035,C1035,E1035),A1035)</f>
        <v>42278</v>
      </c>
      <c r="I1035" s="22" t="str">
        <f aca="false">IF('18092025'!D1035="","",'1809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18092025'!C1036="","",'18092025'!C1036)</f>
        <v>42005</v>
      </c>
      <c r="B1036" s="23" t="str">
        <f aca="false">TEXT(A1036,"DDMMAAAA")</f>
        <v>1010Thursday</v>
      </c>
      <c r="C1036" s="23" t="str">
        <f aca="false">LEFT(B1036,2)</f>
        <v>10</v>
      </c>
      <c r="D1036" s="23" t="str">
        <f aca="false">IF(ISERROR(VLOOKUP(C1036,$R:$S,2,0)),0,VLOOKUP(C1036,$R:$S,2,0))</f>
        <v>OK</v>
      </c>
      <c r="E1036" s="23" t="n">
        <f aca="false">MONTH(A1036)</f>
        <v>1</v>
      </c>
      <c r="F1036" s="23" t="str">
        <f aca="false">VLOOKUP(E1036,$Q:$S,2,0)</f>
        <v>01</v>
      </c>
      <c r="G1036" s="24" t="n">
        <f aca="false">YEAR(A1036)</f>
        <v>2015</v>
      </c>
      <c r="H1036" s="25" t="n">
        <f aca="false">IF(D1036="OK",DATE(G1036,C1036,E1036),A1036)</f>
        <v>42278</v>
      </c>
      <c r="I1036" s="22" t="str">
        <f aca="false">IF('18092025'!D1036="","",'18092025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str">
        <f aca="false">IF('18092025'!C1037="","",'18092025'!C1037)</f>
        <v>27/05/2025</v>
      </c>
      <c r="B1037" s="23" t="str">
        <f aca="false">TEXT(A1037,"DDMMAAAA")</f>
        <v>27/05/2025</v>
      </c>
      <c r="C1037" s="23" t="str">
        <f aca="false">LEFT(B1037,2)</f>
        <v>27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27/05/2025</v>
      </c>
      <c r="I1037" s="22" t="str">
        <f aca="false">IF('18092025'!D1037="","",'1809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str">
        <f aca="false">IF('18092025'!C1038="","",'18092025'!C1038)</f>
        <v>27/05/2025</v>
      </c>
      <c r="B1038" s="23" t="str">
        <f aca="false">TEXT(A1038,"DDMMAAAA")</f>
        <v>27/05/2025</v>
      </c>
      <c r="C1038" s="23" t="str">
        <f aca="false">LEFT(B1038,2)</f>
        <v>27</v>
      </c>
      <c r="D1038" s="23" t="n">
        <f aca="false">IF(ISERROR(VLOOKUP(C1038,$R:$S,2,0)),0,VLOOKUP(C1038,$R:$S,2,0))</f>
        <v>0</v>
      </c>
      <c r="E1038" s="23" t="e">
        <f aca="false">MONTH(A1038)</f>
        <v>#VALUE!</v>
      </c>
      <c r="F1038" s="23" t="e">
        <f aca="false">VLOOKUP(E1038,$Q:$S,2,0)</f>
        <v>#VALUE!</v>
      </c>
      <c r="G1038" s="24" t="e">
        <f aca="false">YEAR(A1038)</f>
        <v>#VALUE!</v>
      </c>
      <c r="H1038" s="25" t="str">
        <f aca="false">IF(D1038="OK",DATE(G1038,C1038,E1038),A1038)</f>
        <v>27/05/2025</v>
      </c>
      <c r="I1038" s="22" t="str">
        <f aca="false">IF('18092025'!D1038="","",'1809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18092025'!C1039="","",'18092025'!C1039)</f>
        <v>27/05/2025</v>
      </c>
      <c r="B1039" s="23" t="str">
        <f aca="false">TEXT(A1039,"DDMMAAAA")</f>
        <v>27/05/2025</v>
      </c>
      <c r="C1039" s="23" t="str">
        <f aca="false">LEFT(B1039,2)</f>
        <v>27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7/05/2025</v>
      </c>
      <c r="I1039" s="22" t="str">
        <f aca="false">IF('18092025'!D1039="","",'1809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18092025'!C1040="","",'18092025'!C1040)</f>
        <v>42005</v>
      </c>
      <c r="B1040" s="23" t="str">
        <f aca="false">TEXT(A1040,"DDMMAAAA")</f>
        <v>1010Thursday</v>
      </c>
      <c r="C1040" s="23" t="str">
        <f aca="false">LEFT(B1040,2)</f>
        <v>10</v>
      </c>
      <c r="D1040" s="23" t="str">
        <f aca="false">IF(ISERROR(VLOOKUP(C1040,$R:$S,2,0)),0,VLOOKUP(C1040,$R:$S,2,0))</f>
        <v>OK</v>
      </c>
      <c r="E1040" s="23" t="n">
        <f aca="false">MONTH(A1040)</f>
        <v>1</v>
      </c>
      <c r="F1040" s="23" t="str">
        <f aca="false">VLOOKUP(E1040,$Q:$S,2,0)</f>
        <v>01</v>
      </c>
      <c r="G1040" s="24" t="n">
        <f aca="false">YEAR(A1040)</f>
        <v>2015</v>
      </c>
      <c r="H1040" s="25" t="n">
        <f aca="false">IF(D1040="OK",DATE(G1040,C1040,E1040),A1040)</f>
        <v>42278</v>
      </c>
      <c r="I1040" s="22" t="str">
        <f aca="false">IF('18092025'!D1040="","",'1809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18092025'!C1041="","",'18092025'!C1041)</f>
        <v>42005</v>
      </c>
      <c r="B1041" s="23" t="str">
        <f aca="false">TEXT(A1041,"DDMMAAAA")</f>
        <v>1010Thursday</v>
      </c>
      <c r="C1041" s="23" t="str">
        <f aca="false">LEFT(B1041,2)</f>
        <v>10</v>
      </c>
      <c r="D1041" s="23" t="str">
        <f aca="false">IF(ISERROR(VLOOKUP(C1041,$R:$S,2,0)),0,VLOOKUP(C1041,$R:$S,2,0))</f>
        <v>OK</v>
      </c>
      <c r="E1041" s="23" t="n">
        <f aca="false">MONTH(A1041)</f>
        <v>1</v>
      </c>
      <c r="F1041" s="23" t="str">
        <f aca="false">VLOOKUP(E1041,$Q:$S,2,0)</f>
        <v>01</v>
      </c>
      <c r="G1041" s="24" t="n">
        <f aca="false">YEAR(A1041)</f>
        <v>2015</v>
      </c>
      <c r="H1041" s="25" t="n">
        <f aca="false">IF(D1041="OK",DATE(G1041,C1041,E1041),A1041)</f>
        <v>42278</v>
      </c>
      <c r="I1041" s="22" t="str">
        <f aca="false">IF('18092025'!D1041="","",'1809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18092025'!C1042="","",'18092025'!C1042)</f>
        <v>42005</v>
      </c>
      <c r="B1042" s="23" t="str">
        <f aca="false">TEXT(A1042,"DDMMAAAA")</f>
        <v>1010Thursday</v>
      </c>
      <c r="C1042" s="23" t="str">
        <f aca="false">LEFT(B1042,2)</f>
        <v>10</v>
      </c>
      <c r="D1042" s="23" t="str">
        <f aca="false">IF(ISERROR(VLOOKUP(C1042,$R:$S,2,0)),0,VLOOKUP(C1042,$R:$S,2,0))</f>
        <v>OK</v>
      </c>
      <c r="E1042" s="23" t="n">
        <f aca="false">MONTH(A1042)</f>
        <v>1</v>
      </c>
      <c r="F1042" s="23" t="str">
        <f aca="false">VLOOKUP(E1042,$Q:$S,2,0)</f>
        <v>01</v>
      </c>
      <c r="G1042" s="24" t="n">
        <f aca="false">YEAR(A1042)</f>
        <v>2015</v>
      </c>
      <c r="H1042" s="25" t="n">
        <f aca="false">IF(D1042="OK",DATE(G1042,C1042,E1042),A1042)</f>
        <v>42278</v>
      </c>
      <c r="I1042" s="22" t="str">
        <f aca="false">IF('18092025'!D1042="","",'1809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8092025'!C1043="","",'18092025'!C1043)</f>
        <v>42186</v>
      </c>
      <c r="B1043" s="23" t="str">
        <f aca="false">TEXT(A1043,"DDMMAAAA")</f>
        <v>1404Wednesday</v>
      </c>
      <c r="C1043" s="23" t="str">
        <f aca="false">LEFT(B1043,2)</f>
        <v>14</v>
      </c>
      <c r="D1043" s="23" t="n">
        <f aca="false">IF(ISERROR(VLOOKUP(C1043,$R:$S,2,0)),0,VLOOKUP(C1043,$R:$S,2,0))</f>
        <v>0</v>
      </c>
      <c r="E1043" s="23" t="n">
        <f aca="false">MONTH(A1043)</f>
        <v>7</v>
      </c>
      <c r="F1043" s="23" t="str">
        <f aca="false">VLOOKUP(E1043,$Q:$S,2,0)</f>
        <v>07</v>
      </c>
      <c r="G1043" s="24" t="n">
        <f aca="false">YEAR(A1043)</f>
        <v>2015</v>
      </c>
      <c r="H1043" s="25" t="n">
        <f aca="false">IF(D1043="OK",DATE(G1043,C1043,E1043),A1043)</f>
        <v>42186</v>
      </c>
      <c r="I1043" s="22" t="str">
        <f aca="false">IF('18092025'!D1043="","",'18092025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18092025'!C1044="","",'18092025'!C1044)</f>
        <v>45141</v>
      </c>
      <c r="B1044" s="23" t="str">
        <f aca="false">TEXT(A1044,"DDMMAAAA")</f>
        <v>1605Thursday</v>
      </c>
      <c r="C1044" s="23" t="str">
        <f aca="false">LEFT(B1044,2)</f>
        <v>16</v>
      </c>
      <c r="D1044" s="23" t="n">
        <f aca="false">IF(ISERROR(VLOOKUP(C1044,$R:$S,2,0)),0,VLOOKUP(C1044,$R:$S,2,0))</f>
        <v>0</v>
      </c>
      <c r="E1044" s="23" t="n">
        <f aca="false">MONTH(A1044)</f>
        <v>8</v>
      </c>
      <c r="F1044" s="23" t="str">
        <f aca="false">VLOOKUP(E1044,$Q:$S,2,0)</f>
        <v>08</v>
      </c>
      <c r="G1044" s="24" t="n">
        <f aca="false">YEAR(A1044)</f>
        <v>2023</v>
      </c>
      <c r="H1044" s="25" t="n">
        <f aca="false">IF(D1044="OK",DATE(G1044,C1044,E1044),A1044)</f>
        <v>45141</v>
      </c>
      <c r="I1044" s="22" t="str">
        <f aca="false">IF('18092025'!D1044="","",'18092025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8092025'!C1045="","",'18092025'!C1045)</f>
        <v>45141</v>
      </c>
      <c r="B1045" s="23" t="str">
        <f aca="false">TEXT(A1045,"DDMMAAAA")</f>
        <v>1605Thursday</v>
      </c>
      <c r="C1045" s="23" t="str">
        <f aca="false">LEFT(B1045,2)</f>
        <v>16</v>
      </c>
      <c r="D1045" s="23" t="n">
        <f aca="false">IF(ISERROR(VLOOKUP(C1045,$R:$S,2,0)),0,VLOOKUP(C1045,$R:$S,2,0))</f>
        <v>0</v>
      </c>
      <c r="E1045" s="23" t="n">
        <f aca="false">MONTH(A1045)</f>
        <v>8</v>
      </c>
      <c r="F1045" s="23" t="str">
        <f aca="false">VLOOKUP(E1045,$Q:$S,2,0)</f>
        <v>08</v>
      </c>
      <c r="G1045" s="24" t="n">
        <f aca="false">YEAR(A1045)</f>
        <v>2023</v>
      </c>
      <c r="H1045" s="25" t="n">
        <f aca="false">IF(D1045="OK",DATE(G1045,C1045,E1045),A1045)</f>
        <v>45141</v>
      </c>
      <c r="I1045" s="22" t="str">
        <f aca="false">IF('18092025'!D1045="","",'18092025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18092025'!C1046="","",'18092025'!C1046)</f>
        <v>45141</v>
      </c>
      <c r="B1046" s="23" t="str">
        <f aca="false">TEXT(A1046,"DDMMAAAA")</f>
        <v>1605Thursday</v>
      </c>
      <c r="C1046" s="23" t="str">
        <f aca="false">LEFT(B1046,2)</f>
        <v>16</v>
      </c>
      <c r="D1046" s="23" t="n">
        <f aca="false">IF(ISERROR(VLOOKUP(C1046,$R:$S,2,0)),0,VLOOKUP(C1046,$R:$S,2,0))</f>
        <v>0</v>
      </c>
      <c r="E1046" s="23" t="n">
        <f aca="false">MONTH(A1046)</f>
        <v>8</v>
      </c>
      <c r="F1046" s="23" t="str">
        <f aca="false">VLOOKUP(E1046,$Q:$S,2,0)</f>
        <v>08</v>
      </c>
      <c r="G1046" s="24" t="n">
        <f aca="false">YEAR(A1046)</f>
        <v>2023</v>
      </c>
      <c r="H1046" s="25" t="n">
        <f aca="false">IF(D1046="OK",DATE(G1046,C1046,E1046),A1046)</f>
        <v>45141</v>
      </c>
      <c r="I1046" s="22" t="str">
        <f aca="false">IF('18092025'!D1046="","",'1809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18092025'!C1047="","",'18092025'!C1047)</f>
        <v>42005</v>
      </c>
      <c r="B1047" s="23" t="str">
        <f aca="false">TEXT(A1047,"DDMMAAAA")</f>
        <v>1010Thursday</v>
      </c>
      <c r="C1047" s="23" t="str">
        <f aca="false">LEFT(B1047,2)</f>
        <v>10</v>
      </c>
      <c r="D1047" s="23" t="str">
        <f aca="false">IF(ISERROR(VLOOKUP(C1047,$R:$S,2,0)),0,VLOOKUP(C1047,$R:$S,2,0))</f>
        <v>OK</v>
      </c>
      <c r="E1047" s="23" t="n">
        <f aca="false">MONTH(A1047)</f>
        <v>1</v>
      </c>
      <c r="F1047" s="23" t="str">
        <f aca="false">VLOOKUP(E1047,$Q:$S,2,0)</f>
        <v>01</v>
      </c>
      <c r="G1047" s="24" t="n">
        <f aca="false">YEAR(A1047)</f>
        <v>2015</v>
      </c>
      <c r="H1047" s="25" t="n">
        <f aca="false">IF(D1047="OK",DATE(G1047,C1047,E1047),A1047)</f>
        <v>42278</v>
      </c>
      <c r="I1047" s="22" t="str">
        <f aca="false">IF('18092025'!D1047="","",'18092025'!D1047)</f>
        <v>30/06/2023</v>
      </c>
      <c r="J1047" s="23" t="str">
        <f aca="false">TEXT(I1047,"DDMMAAAA")</f>
        <v>30/06/2023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3</v>
      </c>
    </row>
    <row r="1048" customFormat="false" ht="15" hidden="false" customHeight="false" outlineLevel="0" collapsed="false">
      <c r="A1048" s="22" t="n">
        <f aca="false">IF('18092025'!C1048="","",'18092025'!C1048)</f>
        <v>42005</v>
      </c>
      <c r="B1048" s="23" t="str">
        <f aca="false">TEXT(A1048,"DDMMAAAA")</f>
        <v>1010Thursday</v>
      </c>
      <c r="C1048" s="23" t="str">
        <f aca="false">LEFT(B1048,2)</f>
        <v>10</v>
      </c>
      <c r="D1048" s="23" t="str">
        <f aca="false">IF(ISERROR(VLOOKUP(C1048,$R:$S,2,0)),0,VLOOKUP(C1048,$R:$S,2,0))</f>
        <v>OK</v>
      </c>
      <c r="E1048" s="23" t="n">
        <f aca="false">MONTH(A1048)</f>
        <v>1</v>
      </c>
      <c r="F1048" s="23" t="str">
        <f aca="false">VLOOKUP(E1048,$Q:$S,2,0)</f>
        <v>01</v>
      </c>
      <c r="G1048" s="24" t="n">
        <f aca="false">YEAR(A1048)</f>
        <v>2015</v>
      </c>
      <c r="H1048" s="25" t="n">
        <f aca="false">IF(D1048="OK",DATE(G1048,C1048,E1048),A1048)</f>
        <v>42278</v>
      </c>
      <c r="I1048" s="22" t="str">
        <f aca="false">IF('18092025'!D1048="","",'18092025'!D1048)</f>
        <v>30/06/2023</v>
      </c>
      <c r="J1048" s="23" t="str">
        <f aca="false">TEXT(I1048,"DDMMAAAA")</f>
        <v>30/06/2023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3</v>
      </c>
    </row>
    <row r="1049" customFormat="false" ht="15" hidden="false" customHeight="false" outlineLevel="0" collapsed="false">
      <c r="A1049" s="22" t="n">
        <f aca="false">IF('18092025'!C1049="","",'18092025'!C1049)</f>
        <v>42005</v>
      </c>
      <c r="B1049" s="23" t="str">
        <f aca="false">TEXT(A1049,"DDMMAAAA")</f>
        <v>1010Thursday</v>
      </c>
      <c r="C1049" s="23" t="str">
        <f aca="false">LEFT(B1049,2)</f>
        <v>10</v>
      </c>
      <c r="D1049" s="23" t="str">
        <f aca="false">IF(ISERROR(VLOOKUP(C1049,$R:$S,2,0)),0,VLOOKUP(C1049,$R:$S,2,0))</f>
        <v>OK</v>
      </c>
      <c r="E1049" s="23" t="n">
        <f aca="false">MONTH(A1049)</f>
        <v>1</v>
      </c>
      <c r="F1049" s="23" t="str">
        <f aca="false">VLOOKUP(E1049,$Q:$S,2,0)</f>
        <v>01</v>
      </c>
      <c r="G1049" s="24" t="n">
        <f aca="false">YEAR(A1049)</f>
        <v>2015</v>
      </c>
      <c r="H1049" s="25" t="n">
        <f aca="false">IF(D1049="OK",DATE(G1049,C1049,E1049),A1049)</f>
        <v>42278</v>
      </c>
      <c r="I1049" s="22" t="str">
        <f aca="false">IF('18092025'!D1049="","",'18092025'!D1049)</f>
        <v>30/06/2023</v>
      </c>
      <c r="J1049" s="23" t="str">
        <f aca="false">TEXT(I1049,"DDMMAAAA")</f>
        <v>30/06/2023</v>
      </c>
      <c r="K1049" s="23" t="str">
        <f aca="false">LEFT(J1049,2)</f>
        <v>30</v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>30/06/2023</v>
      </c>
    </row>
    <row r="1050" customFormat="false" ht="15" hidden="false" customHeight="false" outlineLevel="0" collapsed="false">
      <c r="A1050" s="22" t="n">
        <f aca="false">IF('18092025'!C1050="","",'18092025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18092025'!D1050="","",'18092025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18092025'!C1051="","",'18092025'!C1051)</f>
        <v>42552</v>
      </c>
      <c r="B1051" s="23" t="str">
        <f aca="false">TEXT(A1051,"DDMMAAAA")</f>
        <v>2503Friday</v>
      </c>
      <c r="C1051" s="23" t="str">
        <f aca="false">LEFT(B1051,2)</f>
        <v>25</v>
      </c>
      <c r="D1051" s="23" t="n">
        <f aca="false">IF(ISERROR(VLOOKUP(C1051,$R:$S,2,0)),0,VLOOKUP(C1051,$R:$S,2,0))</f>
        <v>0</v>
      </c>
      <c r="E1051" s="23" t="n">
        <f aca="false">MONTH(A1051)</f>
        <v>7</v>
      </c>
      <c r="F1051" s="23" t="str">
        <f aca="false">VLOOKUP(E1051,$Q:$S,2,0)</f>
        <v>07</v>
      </c>
      <c r="G1051" s="24" t="n">
        <f aca="false">YEAR(A1051)</f>
        <v>2016</v>
      </c>
      <c r="H1051" s="25" t="n">
        <f aca="false">IF(D1051="OK",DATE(G1051,C1051,E1051),A1051)</f>
        <v>42552</v>
      </c>
      <c r="I1051" s="22" t="str">
        <f aca="false">IF('18092025'!D1051="","",'1809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str">
        <f aca="false">IF('18092025'!C1052="","",'18092025'!C1052)</f>
        <v>23/02/2022</v>
      </c>
      <c r="B1052" s="23" t="str">
        <f aca="false">TEXT(A1052,"DDMMAAAA")</f>
        <v>23/02/2022</v>
      </c>
      <c r="C1052" s="23" t="str">
        <f aca="false">LEFT(B1052,2)</f>
        <v>23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23/02/2022</v>
      </c>
      <c r="I1052" s="22" t="str">
        <f aca="false">IF('18092025'!D1052="","",'18092025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str">
        <f aca="false">IF('18092025'!C1053="","",'18092025'!C1053)</f>
        <v>21/03/2022</v>
      </c>
      <c r="B1053" s="23" t="str">
        <f aca="false">TEXT(A1053,"DDMMAAAA")</f>
        <v>21/03/2022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21/03/2022</v>
      </c>
      <c r="I1053" s="22" t="str">
        <f aca="false">IF('18092025'!D1053="","",'18092025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18092025'!C1054="","",'18092025'!C1054)</f>
        <v>42186</v>
      </c>
      <c r="B1054" s="23" t="str">
        <f aca="false">TEXT(A1054,"DDMMAAAA")</f>
        <v>1404Wednesday</v>
      </c>
      <c r="C1054" s="23" t="str">
        <f aca="false">LEFT(B1054,2)</f>
        <v>14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5</v>
      </c>
      <c r="H1054" s="25" t="n">
        <f aca="false">IF(D1054="OK",DATE(G1054,C1054,E1054),A1054)</f>
        <v>42186</v>
      </c>
      <c r="I1054" s="22" t="str">
        <f aca="false">IF('18092025'!D1054="","",'1809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n">
        <f aca="false">IF('18092025'!C1055="","",'18092025'!C1055)</f>
        <v>42186</v>
      </c>
      <c r="B1055" s="23" t="str">
        <f aca="false">TEXT(A1055,"DDMMAAAA")</f>
        <v>1404Wednesday</v>
      </c>
      <c r="C1055" s="23" t="str">
        <f aca="false">LEFT(B1055,2)</f>
        <v>14</v>
      </c>
      <c r="D1055" s="23" t="n">
        <f aca="false">IF(ISERROR(VLOOKUP(C1055,$R:$S,2,0)),0,VLOOKUP(C1055,$R:$S,2,0))</f>
        <v>0</v>
      </c>
      <c r="E1055" s="23" t="n">
        <f aca="false">MONTH(A1055)</f>
        <v>7</v>
      </c>
      <c r="F1055" s="23" t="str">
        <f aca="false">VLOOKUP(E1055,$Q:$S,2,0)</f>
        <v>07</v>
      </c>
      <c r="G1055" s="24" t="n">
        <f aca="false">YEAR(A1055)</f>
        <v>2015</v>
      </c>
      <c r="H1055" s="25" t="n">
        <f aca="false">IF(D1055="OK",DATE(G1055,C1055,E1055),A1055)</f>
        <v>42186</v>
      </c>
      <c r="I1055" s="22" t="str">
        <f aca="false">IF('18092025'!D1055="","",'18092025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18092025'!C1056="","",'18092025'!C1056)</f>
        <v>16/10/2017</v>
      </c>
      <c r="B1056" s="23" t="str">
        <f aca="false">TEXT(A1056,"DDMMAAAA")</f>
        <v>16/10/2017</v>
      </c>
      <c r="C1056" s="23" t="str">
        <f aca="false">LEFT(B1056,2)</f>
        <v>16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6/10/2017</v>
      </c>
      <c r="I1056" s="22" t="str">
        <f aca="false">IF('18092025'!D1056="","",'18092025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18092025'!C1057="","",'18092025'!C1057)</f>
        <v>44230</v>
      </c>
      <c r="B1057" s="23" t="str">
        <f aca="false">TEXT(A1057,"DDMMAAAA")</f>
        <v>2111Wednesday</v>
      </c>
      <c r="C1057" s="23" t="str">
        <f aca="false">LEFT(B1057,2)</f>
        <v>21</v>
      </c>
      <c r="D1057" s="23" t="n">
        <f aca="false">IF(ISERROR(VLOOKUP(C1057,$R:$S,2,0)),0,VLOOKUP(C1057,$R:$S,2,0))</f>
        <v>0</v>
      </c>
      <c r="E1057" s="23" t="n">
        <f aca="false">MONTH(A1057)</f>
        <v>2</v>
      </c>
      <c r="F1057" s="23" t="str">
        <f aca="false">VLOOKUP(E1057,$Q:$S,2,0)</f>
        <v>02</v>
      </c>
      <c r="G1057" s="24" t="n">
        <f aca="false">YEAR(A1057)</f>
        <v>2021</v>
      </c>
      <c r="H1057" s="25" t="n">
        <f aca="false">IF(D1057="OK",DATE(G1057,C1057,E1057),A1057)</f>
        <v>44230</v>
      </c>
      <c r="I1057" s="22" t="str">
        <f aca="false">IF('18092025'!D1057="","",'18092025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8092025'!C1058="","",'18092025'!C1058)</f>
        <v>42552</v>
      </c>
      <c r="B1058" s="23" t="str">
        <f aca="false">TEXT(A1058,"DDMMAAAA")</f>
        <v>2503Friday</v>
      </c>
      <c r="C1058" s="23" t="str">
        <f aca="false">LEFT(B1058,2)</f>
        <v>25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6</v>
      </c>
      <c r="H1058" s="25" t="n">
        <f aca="false">IF(D1058="OK",DATE(G1058,C1058,E1058),A1058)</f>
        <v>42552</v>
      </c>
      <c r="I1058" s="22" t="str">
        <f aca="false">IF('18092025'!D1058="","",'18092025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18092025'!C1059="","",'18092025'!C1059)</f>
        <v>42552</v>
      </c>
      <c r="B1059" s="23" t="str">
        <f aca="false">TEXT(A1059,"DDMMAAAA")</f>
        <v>2503Friday</v>
      </c>
      <c r="C1059" s="23" t="str">
        <f aca="false">LEFT(B1059,2)</f>
        <v>25</v>
      </c>
      <c r="D1059" s="23" t="n">
        <f aca="false">IF(ISERROR(VLOOKUP(C1059,$R:$S,2,0)),0,VLOOKUP(C1059,$R:$S,2,0))</f>
        <v>0</v>
      </c>
      <c r="E1059" s="23" t="n">
        <f aca="false">MONTH(A1059)</f>
        <v>7</v>
      </c>
      <c r="F1059" s="23" t="str">
        <f aca="false">VLOOKUP(E1059,$Q:$S,2,0)</f>
        <v>07</v>
      </c>
      <c r="G1059" s="24" t="n">
        <f aca="false">YEAR(A1059)</f>
        <v>2016</v>
      </c>
      <c r="H1059" s="25" t="n">
        <f aca="false">IF(D1059="OK",DATE(G1059,C1059,E1059),A1059)</f>
        <v>42552</v>
      </c>
      <c r="I1059" s="22" t="str">
        <f aca="false">IF('18092025'!D1059="","",'18092025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str">
        <f aca="false">IF('18092025'!C1060="","",'18092025'!C1060)</f>
        <v>17/05/2017</v>
      </c>
      <c r="B1060" s="23" t="str">
        <f aca="false">TEXT(A1060,"DDMMAAAA")</f>
        <v>17/05/2017</v>
      </c>
      <c r="C1060" s="23" t="str">
        <f aca="false">LEFT(B1060,2)</f>
        <v>17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17/05/2017</v>
      </c>
      <c r="I1060" s="22" t="str">
        <f aca="false">IF('18092025'!D1060="","",'18092025'!D1060)</f>
        <v/>
      </c>
      <c r="J1060" s="23" t="str">
        <f aca="false">TEXT(I1060,"DDMMAAAA")</f>
        <v/>
      </c>
      <c r="K1060" s="23" t="str">
        <f aca="false">LEFT(J1060,2)</f>
        <v/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/>
      </c>
    </row>
    <row r="1061" customFormat="false" ht="15" hidden="false" customHeight="false" outlineLevel="0" collapsed="false">
      <c r="A1061" s="22" t="n">
        <f aca="false">IF('18092025'!C1061="","",'18092025'!C1061)</f>
        <v>43559</v>
      </c>
      <c r="B1061" s="23" t="str">
        <f aca="false">TEXT(A1061,"DDMMAAAA")</f>
        <v>2813Thursday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n">
        <f aca="false">MONTH(A1061)</f>
        <v>4</v>
      </c>
      <c r="F1061" s="23" t="str">
        <f aca="false">VLOOKUP(E1061,$Q:$S,2,0)</f>
        <v>04</v>
      </c>
      <c r="G1061" s="24" t="n">
        <f aca="false">YEAR(A1061)</f>
        <v>2019</v>
      </c>
      <c r="H1061" s="25" t="n">
        <f aca="false">IF(D1061="OK",DATE(G1061,C1061,E1061),A1061)</f>
        <v>43559</v>
      </c>
      <c r="I1061" s="22" t="str">
        <f aca="false">IF('18092025'!D1061="","",'18092025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8092025'!C1062="","",'18092025'!C1062)</f>
        <v>43563</v>
      </c>
      <c r="B1062" s="23" t="str">
        <f aca="false">TEXT(A1062,"DDMMAAAA")</f>
        <v>0301Monday</v>
      </c>
      <c r="C1062" s="23" t="str">
        <f aca="false">LEFT(B1062,2)</f>
        <v>03</v>
      </c>
      <c r="D1062" s="23" t="str">
        <f aca="false">IF(ISERROR(VLOOKUP(C1062,$R:$S,2,0)),0,VLOOKUP(C1062,$R:$S,2,0))</f>
        <v>OK</v>
      </c>
      <c r="E1062" s="23" t="n">
        <f aca="false">MONTH(A1062)</f>
        <v>4</v>
      </c>
      <c r="F1062" s="23" t="str">
        <f aca="false">VLOOKUP(E1062,$Q:$S,2,0)</f>
        <v>04</v>
      </c>
      <c r="G1062" s="24" t="n">
        <f aca="false">YEAR(A1062)</f>
        <v>2019</v>
      </c>
      <c r="H1062" s="25" t="n">
        <f aca="false">IF(D1062="OK",DATE(G1062,C1062,E1062),A1062)</f>
        <v>43528</v>
      </c>
      <c r="I1062" s="22" t="str">
        <f aca="false">IF('18092025'!D1062="","",'18092025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n">
        <f aca="false">IF('18092025'!C1063="","",'18092025'!C1063)</f>
        <v>42927</v>
      </c>
      <c r="B1063" s="23" t="str">
        <f aca="false">TEXT(A1063,"DDMMAAAA")</f>
        <v>1704Tuesday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17</v>
      </c>
      <c r="H1063" s="25" t="n">
        <f aca="false">IF(D1063="OK",DATE(G1063,C1063,E1063),A1063)</f>
        <v>42927</v>
      </c>
      <c r="I1063" s="22" t="str">
        <f aca="false">IF('18092025'!D1063="","",'18092025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18092025'!C1064="","",'18092025'!C1064)</f>
        <v>42927</v>
      </c>
      <c r="B1064" s="23" t="str">
        <f aca="false">TEXT(A1064,"DDMMAAAA")</f>
        <v>1704Tuesday</v>
      </c>
      <c r="C1064" s="23" t="str">
        <f aca="false">LEFT(B1064,2)</f>
        <v>17</v>
      </c>
      <c r="D1064" s="23" t="n">
        <f aca="false">IF(ISERROR(VLOOKUP(C1064,$R:$S,2,0)),0,VLOOKUP(C1064,$R:$S,2,0))</f>
        <v>0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17</v>
      </c>
      <c r="H1064" s="25" t="n">
        <f aca="false">IF(D1064="OK",DATE(G1064,C1064,E1064),A1064)</f>
        <v>42927</v>
      </c>
      <c r="I1064" s="22" t="str">
        <f aca="false">IF('18092025'!D1064="","",'18092025'!D1064)</f>
        <v/>
      </c>
      <c r="J1064" s="23" t="str">
        <f aca="false">TEXT(I1064,"DDMMAAAA")</f>
        <v/>
      </c>
      <c r="K1064" s="23" t="str">
        <f aca="false">LEFT(J1064,2)</f>
        <v/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/>
      </c>
    </row>
    <row r="1065" customFormat="false" ht="15" hidden="false" customHeight="false" outlineLevel="0" collapsed="false">
      <c r="A1065" s="22" t="str">
        <f aca="false">IF('18092025'!C1065="","",'18092025'!C1065)</f>
        <v>29/08/2018</v>
      </c>
      <c r="B1065" s="23" t="str">
        <f aca="false">TEXT(A1065,"DDMMAAAA")</f>
        <v>29/08/2018</v>
      </c>
      <c r="C1065" s="23" t="str">
        <f aca="false">LEFT(B1065,2)</f>
        <v>29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9/08/2018</v>
      </c>
      <c r="I1065" s="22" t="str">
        <f aca="false">IF('18092025'!D1065="","",'18092025'!D1065)</f>
        <v>30/06/2023</v>
      </c>
      <c r="J1065" s="23" t="str">
        <f aca="false">TEXT(I1065,"DDMMAAAA")</f>
        <v>30/06/2023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3</v>
      </c>
    </row>
    <row r="1066" customFormat="false" ht="15" hidden="false" customHeight="false" outlineLevel="0" collapsed="false">
      <c r="A1066" s="22" t="str">
        <f aca="false">IF('18092025'!C1066="","",'18092025'!C1066)</f>
        <v>25/01/2019</v>
      </c>
      <c r="B1066" s="23" t="str">
        <f aca="false">TEXT(A1066,"DDMMAAAA")</f>
        <v>25/01/2019</v>
      </c>
      <c r="C1066" s="23" t="str">
        <f aca="false">LEFT(B1066,2)</f>
        <v>25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5/01/2019</v>
      </c>
      <c r="I1066" s="22" t="str">
        <f aca="false">IF('18092025'!D1066="","",'18092025'!D1066)</f>
        <v>30/06/2023</v>
      </c>
      <c r="J1066" s="23" t="str">
        <f aca="false">TEXT(I1066,"DDMMAAAA")</f>
        <v>30/06/2023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3</v>
      </c>
    </row>
    <row r="1067" customFormat="false" ht="15" hidden="false" customHeight="false" outlineLevel="0" collapsed="false">
      <c r="A1067" s="22" t="n">
        <f aca="false">IF('18092025'!C1067="","",'18092025'!C1067)</f>
        <v>45170</v>
      </c>
      <c r="B1067" s="23" t="str">
        <f aca="false">TEXT(A1067,"DDMMAAAA")</f>
        <v>1506Friday</v>
      </c>
      <c r="C1067" s="23" t="str">
        <f aca="false">LEFT(B1067,2)</f>
        <v>15</v>
      </c>
      <c r="D1067" s="23" t="n">
        <f aca="false">IF(ISERROR(VLOOKUP(C1067,$R:$S,2,0)),0,VLOOKUP(C1067,$R:$S,2,0))</f>
        <v>0</v>
      </c>
      <c r="E1067" s="23" t="n">
        <f aca="false">MONTH(A1067)</f>
        <v>9</v>
      </c>
      <c r="F1067" s="23" t="str">
        <f aca="false">VLOOKUP(E1067,$Q:$S,2,0)</f>
        <v>09</v>
      </c>
      <c r="G1067" s="24" t="n">
        <f aca="false">YEAR(A1067)</f>
        <v>2023</v>
      </c>
      <c r="H1067" s="25" t="n">
        <f aca="false">IF(D1067="OK",DATE(G1067,C1067,E1067),A1067)</f>
        <v>45170</v>
      </c>
      <c r="I1067" s="22" t="str">
        <f aca="false">IF('18092025'!D1067="","",'18092025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n">
        <f aca="false">IF('18092025'!C1068="","",'18092025'!C1068)</f>
        <v>45170</v>
      </c>
      <c r="B1068" s="23" t="str">
        <f aca="false">TEXT(A1068,"DDMMAAAA")</f>
        <v>1506Friday</v>
      </c>
      <c r="C1068" s="23" t="str">
        <f aca="false">LEFT(B1068,2)</f>
        <v>15</v>
      </c>
      <c r="D1068" s="23" t="n">
        <f aca="false">IF(ISERROR(VLOOKUP(C1068,$R:$S,2,0)),0,VLOOKUP(C1068,$R:$S,2,0))</f>
        <v>0</v>
      </c>
      <c r="E1068" s="23" t="n">
        <f aca="false">MONTH(A1068)</f>
        <v>9</v>
      </c>
      <c r="F1068" s="23" t="str">
        <f aca="false">VLOOKUP(E1068,$Q:$S,2,0)</f>
        <v>09</v>
      </c>
      <c r="G1068" s="24" t="n">
        <f aca="false">YEAR(A1068)</f>
        <v>2023</v>
      </c>
      <c r="H1068" s="25" t="n">
        <f aca="false">IF(D1068="OK",DATE(G1068,C1068,E1068),A1068)</f>
        <v>45170</v>
      </c>
      <c r="I1068" s="22" t="str">
        <f aca="false">IF('18092025'!D1068="","",'18092025'!D1068)</f>
        <v/>
      </c>
      <c r="J1068" s="23" t="str">
        <f aca="false">TEXT(I1068,"DDMMAAAA")</f>
        <v/>
      </c>
      <c r="K1068" s="23" t="str">
        <f aca="false">LEFT(J1068,2)</f>
        <v/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/>
      </c>
    </row>
    <row r="1069" customFormat="false" ht="15" hidden="false" customHeight="false" outlineLevel="0" collapsed="false">
      <c r="A1069" s="22" t="n">
        <f aca="false">IF('18092025'!C1069="","",'18092025'!C1069)</f>
        <v>45170</v>
      </c>
      <c r="B1069" s="23" t="str">
        <f aca="false">TEXT(A1069,"DDMMAAAA")</f>
        <v>1506Friday</v>
      </c>
      <c r="C1069" s="23" t="str">
        <f aca="false">LEFT(B1069,2)</f>
        <v>15</v>
      </c>
      <c r="D1069" s="23" t="n">
        <f aca="false">IF(ISERROR(VLOOKUP(C1069,$R:$S,2,0)),0,VLOOKUP(C1069,$R:$S,2,0))</f>
        <v>0</v>
      </c>
      <c r="E1069" s="23" t="n">
        <f aca="false">MONTH(A1069)</f>
        <v>9</v>
      </c>
      <c r="F1069" s="23" t="str">
        <f aca="false">VLOOKUP(E1069,$Q:$S,2,0)</f>
        <v>09</v>
      </c>
      <c r="G1069" s="24" t="n">
        <f aca="false">YEAR(A1069)</f>
        <v>2023</v>
      </c>
      <c r="H1069" s="25" t="n">
        <f aca="false">IF(D1069="OK",DATE(G1069,C1069,E1069),A1069)</f>
        <v>45170</v>
      </c>
      <c r="I1069" s="22" t="str">
        <f aca="false">IF('18092025'!D1069="","",'18092025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n">
        <f aca="false">IF('18092025'!C1070="","",'18092025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18092025'!D1070="","",'1809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n">
        <f aca="false">IF('18092025'!C1071="","",'18092025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18092025'!D1071="","",'18092025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n">
        <f aca="false">IF('18092025'!C1072="","",'18092025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18092025'!D1072="","",'18092025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18092025'!C1073="","",'18092025'!C1073)</f>
        <v>21/10/2020</v>
      </c>
      <c r="B1073" s="23" t="str">
        <f aca="false">TEXT(A1073,"DDMMAAAA")</f>
        <v>21/10/2020</v>
      </c>
      <c r="C1073" s="23" t="str">
        <f aca="false">LEFT(B1073,2)</f>
        <v>21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21/10/2020</v>
      </c>
      <c r="I1073" s="22" t="str">
        <f aca="false">IF('18092025'!D1073="","",'18092025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18092025'!C1074="","",'18092025'!C1074)</f>
        <v>22/10/2020</v>
      </c>
      <c r="B1074" s="23" t="str">
        <f aca="false">TEXT(A1074,"DDMMAAAA")</f>
        <v>22/10/2020</v>
      </c>
      <c r="C1074" s="23" t="str">
        <f aca="false">LEFT(B1074,2)</f>
        <v>22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2/10/2020</v>
      </c>
      <c r="I1074" s="22" t="str">
        <f aca="false">IF('18092025'!D1074="","",'18092025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n">
        <f aca="false">IF('18092025'!C1075="","",'18092025'!C1075)</f>
        <v>43196</v>
      </c>
      <c r="B1075" s="23" t="str">
        <f aca="false">TEXT(A1075,"DDMMAAAA")</f>
        <v>2101Friday</v>
      </c>
      <c r="C1075" s="23" t="str">
        <f aca="false">LEFT(B1075,2)</f>
        <v>21</v>
      </c>
      <c r="D1075" s="23" t="n">
        <f aca="false">IF(ISERROR(VLOOKUP(C1075,$R:$S,2,0)),0,VLOOKUP(C1075,$R:$S,2,0))</f>
        <v>0</v>
      </c>
      <c r="E1075" s="23" t="n">
        <f aca="false">MONTH(A1075)</f>
        <v>4</v>
      </c>
      <c r="F1075" s="23" t="str">
        <f aca="false">VLOOKUP(E1075,$Q:$S,2,0)</f>
        <v>04</v>
      </c>
      <c r="G1075" s="24" t="n">
        <f aca="false">YEAR(A1075)</f>
        <v>2018</v>
      </c>
      <c r="H1075" s="25" t="n">
        <f aca="false">IF(D1075="OK",DATE(G1075,C1075,E1075),A1075)</f>
        <v>43196</v>
      </c>
      <c r="I1075" s="22" t="str">
        <f aca="false">IF('18092025'!D1075="","",'18092025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n">
        <f aca="false">IF('18092025'!C1076="","",'18092025'!C1076)</f>
        <v>43196</v>
      </c>
      <c r="B1076" s="23" t="str">
        <f aca="false">TEXT(A1076,"DDMMAAAA")</f>
        <v>2101Friday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n">
        <f aca="false">MONTH(A1076)</f>
        <v>4</v>
      </c>
      <c r="F1076" s="23" t="str">
        <f aca="false">VLOOKUP(E1076,$Q:$S,2,0)</f>
        <v>04</v>
      </c>
      <c r="G1076" s="24" t="n">
        <f aca="false">YEAR(A1076)</f>
        <v>2018</v>
      </c>
      <c r="H1076" s="25" t="n">
        <f aca="false">IF(D1076="OK",DATE(G1076,C1076,E1076),A1076)</f>
        <v>43196</v>
      </c>
      <c r="I1076" s="22" t="str">
        <f aca="false">IF('18092025'!D1076="","",'18092025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18092025'!C1077="","",'18092025'!C1077)</f>
        <v>13/06/2018</v>
      </c>
      <c r="B1077" s="23" t="str">
        <f aca="false">TEXT(A1077,"DDMMAAAA")</f>
        <v>13/06/2018</v>
      </c>
      <c r="C1077" s="23" t="str">
        <f aca="false">LEFT(B1077,2)</f>
        <v>13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3/06/2018</v>
      </c>
      <c r="I1077" s="22" t="str">
        <f aca="false">IF('18092025'!D1077="","",'18092025'!D1077)</f>
        <v>30/09/2019</v>
      </c>
      <c r="J1077" s="23" t="str">
        <f aca="false">TEXT(I1077,"DDMMAAAA")</f>
        <v>30/09/2019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9/2019</v>
      </c>
    </row>
    <row r="1078" customFormat="false" ht="15" hidden="false" customHeight="false" outlineLevel="0" collapsed="false">
      <c r="A1078" s="22" t="str">
        <f aca="false">IF('18092025'!C1078="","",'18092025'!C1078)</f>
        <v>13/06/2018</v>
      </c>
      <c r="B1078" s="23" t="str">
        <f aca="false">TEXT(A1078,"DDMMAAAA")</f>
        <v>13/06/2018</v>
      </c>
      <c r="C1078" s="23" t="str">
        <f aca="false">LEFT(B1078,2)</f>
        <v>13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3/06/2018</v>
      </c>
      <c r="I1078" s="22" t="str">
        <f aca="false">IF('18092025'!D1078="","",'18092025'!D1078)</f>
        <v>30/09/2019</v>
      </c>
      <c r="J1078" s="23" t="str">
        <f aca="false">TEXT(I1078,"DDMMAAAA")</f>
        <v>30/09/2019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9/2019</v>
      </c>
    </row>
    <row r="1079" customFormat="false" ht="15" hidden="false" customHeight="false" outlineLevel="0" collapsed="false">
      <c r="A1079" s="22" t="str">
        <f aca="false">IF('18092025'!C1079="","",'18092025'!C1079)</f>
        <v>14/02/2019</v>
      </c>
      <c r="B1079" s="23" t="str">
        <f aca="false">TEXT(A1079,"DDMMAAAA")</f>
        <v>14/02/2019</v>
      </c>
      <c r="C1079" s="23" t="str">
        <f aca="false">LEFT(B1079,2)</f>
        <v>14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4/02/2019</v>
      </c>
      <c r="I1079" s="22" t="str">
        <f aca="false">IF('18092025'!D1079="","",'18092025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n">
        <f aca="false">IF('18092025'!C1080="","",'18092025'!C1080)</f>
        <v>43375</v>
      </c>
      <c r="B1080" s="23" t="str">
        <f aca="false">TEXT(A1080,"DDMMAAAA")</f>
        <v>2307Tuesday</v>
      </c>
      <c r="C1080" s="23" t="str">
        <f aca="false">LEFT(B1080,2)</f>
        <v>23</v>
      </c>
      <c r="D1080" s="23" t="n">
        <f aca="false">IF(ISERROR(VLOOKUP(C1080,$R:$S,2,0)),0,VLOOKUP(C1080,$R:$S,2,0))</f>
        <v>0</v>
      </c>
      <c r="E1080" s="23" t="n">
        <f aca="false">MONTH(A1080)</f>
        <v>10</v>
      </c>
      <c r="F1080" s="23" t="str">
        <f aca="false">VLOOKUP(E1080,$Q:$S,2,0)</f>
        <v>10</v>
      </c>
      <c r="G1080" s="24" t="n">
        <f aca="false">YEAR(A1080)</f>
        <v>2018</v>
      </c>
      <c r="H1080" s="25" t="n">
        <f aca="false">IF(D1080="OK",DATE(G1080,C1080,E1080),A1080)</f>
        <v>43375</v>
      </c>
      <c r="I1080" s="22" t="n">
        <f aca="false">IF('18092025'!D1080="","",'18092025'!D1080)</f>
        <v>44083</v>
      </c>
      <c r="J1080" s="23" t="str">
        <f aca="false">TEXT(I1080,"DDMMAAAA")</f>
        <v>2006Wednesday</v>
      </c>
      <c r="K1080" s="23" t="str">
        <f aca="false">LEFT(J1080,2)</f>
        <v>20</v>
      </c>
      <c r="L1080" s="23" t="n">
        <f aca="false">IF(ISERROR(VLOOKUP(K1080,$R:$S,2,0)),0,VLOOKUP(K1080,$R:$S,2,0))</f>
        <v>0</v>
      </c>
      <c r="M1080" s="23" t="n">
        <f aca="false">MONTH(I1080)</f>
        <v>9</v>
      </c>
      <c r="N1080" s="23" t="str">
        <f aca="false">VLOOKUP(M1080,$Q:$S,2,0)</f>
        <v>09</v>
      </c>
      <c r="O1080" s="24" t="n">
        <f aca="false">YEAR(I1080)</f>
        <v>2020</v>
      </c>
      <c r="P1080" s="25" t="n">
        <f aca="false">IF(L1080="OK",DATE(O1080,K1080,M1080),I1080)</f>
        <v>44083</v>
      </c>
    </row>
    <row r="1081" customFormat="false" ht="15" hidden="false" customHeight="false" outlineLevel="0" collapsed="false">
      <c r="A1081" s="22" t="n">
        <f aca="false">IF('18092025'!C1081="","",'18092025'!C1081)</f>
        <v>43588</v>
      </c>
      <c r="B1081" s="23" t="str">
        <f aca="false">TEXT(A1081,"DDMMAAAA")</f>
        <v>2801Friday</v>
      </c>
      <c r="C1081" s="23" t="str">
        <f aca="false">LEFT(B1081,2)</f>
        <v>28</v>
      </c>
      <c r="D1081" s="23" t="n">
        <f aca="false">IF(ISERROR(VLOOKUP(C1081,$R:$S,2,0)),0,VLOOKUP(C1081,$R:$S,2,0))</f>
        <v>0</v>
      </c>
      <c r="E1081" s="23" t="n">
        <f aca="false">MONTH(A1081)</f>
        <v>5</v>
      </c>
      <c r="F1081" s="23" t="str">
        <f aca="false">VLOOKUP(E1081,$Q:$S,2,0)</f>
        <v>05</v>
      </c>
      <c r="G1081" s="24" t="n">
        <f aca="false">YEAR(A1081)</f>
        <v>2019</v>
      </c>
      <c r="H1081" s="25" t="n">
        <f aca="false">IF(D1081="OK",DATE(G1081,C1081,E1081),A1081)</f>
        <v>43588</v>
      </c>
      <c r="I1081" s="22" t="str">
        <f aca="false">IF('18092025'!D1081="","",'18092025'!D1081)</f>
        <v>30/06/2023</v>
      </c>
      <c r="J1081" s="23" t="str">
        <f aca="false">TEXT(I1081,"DDMMAAAA")</f>
        <v>30/06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3</v>
      </c>
    </row>
    <row r="1082" customFormat="false" ht="15" hidden="false" customHeight="false" outlineLevel="0" collapsed="false">
      <c r="A1082" s="22" t="n">
        <f aca="false">IF('18092025'!C1082="","",'18092025'!C1082)</f>
        <v>43588</v>
      </c>
      <c r="B1082" s="23" t="str">
        <f aca="false">TEXT(A1082,"DDMMAAAA")</f>
        <v>2801Friday</v>
      </c>
      <c r="C1082" s="23" t="str">
        <f aca="false">LEFT(B1082,2)</f>
        <v>28</v>
      </c>
      <c r="D1082" s="23" t="n">
        <f aca="false">IF(ISERROR(VLOOKUP(C1082,$R:$S,2,0)),0,VLOOKUP(C1082,$R:$S,2,0))</f>
        <v>0</v>
      </c>
      <c r="E1082" s="23" t="n">
        <f aca="false">MONTH(A1082)</f>
        <v>5</v>
      </c>
      <c r="F1082" s="23" t="str">
        <f aca="false">VLOOKUP(E1082,$Q:$S,2,0)</f>
        <v>05</v>
      </c>
      <c r="G1082" s="24" t="n">
        <f aca="false">YEAR(A1082)</f>
        <v>2019</v>
      </c>
      <c r="H1082" s="25" t="n">
        <f aca="false">IF(D1082="OK",DATE(G1082,C1082,E1082),A1082)</f>
        <v>43588</v>
      </c>
      <c r="I1082" s="22" t="str">
        <f aca="false">IF('18092025'!D1082="","",'18092025'!D1082)</f>
        <v>30/06/2023</v>
      </c>
      <c r="J1082" s="23" t="str">
        <f aca="false">TEXT(I1082,"DDMMAAAA")</f>
        <v>30/06/2023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3</v>
      </c>
    </row>
    <row r="1083" customFormat="false" ht="15" hidden="false" customHeight="false" outlineLevel="0" collapsed="false">
      <c r="A1083" s="22" t="n">
        <f aca="false">IF('18092025'!C1083="","",'18092025'!C1083)</f>
        <v>43591</v>
      </c>
      <c r="B1083" s="23" t="str">
        <f aca="false">TEXT(A1083,"DDMMAAAA")</f>
        <v>0102Monday</v>
      </c>
      <c r="C1083" s="23" t="str">
        <f aca="false">LEFT(B1083,2)</f>
        <v>01</v>
      </c>
      <c r="D1083" s="23" t="str">
        <f aca="false">IF(ISERROR(VLOOKUP(C1083,$R:$S,2,0)),0,VLOOKUP(C1083,$R:$S,2,0))</f>
        <v>OK</v>
      </c>
      <c r="E1083" s="23" t="n">
        <f aca="false">MONTH(A1083)</f>
        <v>5</v>
      </c>
      <c r="F1083" s="23" t="str">
        <f aca="false">VLOOKUP(E1083,$Q:$S,2,0)</f>
        <v>05</v>
      </c>
      <c r="G1083" s="24" t="n">
        <f aca="false">YEAR(A1083)</f>
        <v>2019</v>
      </c>
      <c r="H1083" s="25" t="n">
        <f aca="false">IF(D1083="OK",DATE(G1083,C1083,E1083),A1083)</f>
        <v>43470</v>
      </c>
      <c r="I1083" s="22" t="str">
        <f aca="false">IF('18092025'!D1083="","",'18092025'!D1083)</f>
        <v>30/06/2023</v>
      </c>
      <c r="J1083" s="23" t="str">
        <f aca="false">TEXT(I1083,"DDMMAAAA")</f>
        <v>30/06/2023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3</v>
      </c>
    </row>
    <row r="1084" customFormat="false" ht="15" hidden="false" customHeight="false" outlineLevel="0" collapsed="false">
      <c r="A1084" s="22" t="n">
        <f aca="false">IF('18092025'!C1084="","",'18092025'!C1084)</f>
        <v>43679</v>
      </c>
      <c r="B1084" s="23" t="str">
        <f aca="false">TEXT(A1084,"DDMMAAAA")</f>
        <v>0105Friday</v>
      </c>
      <c r="C1084" s="23" t="str">
        <f aca="false">LEFT(B1084,2)</f>
        <v>01</v>
      </c>
      <c r="D1084" s="23" t="str">
        <f aca="false">IF(ISERROR(VLOOKUP(C1084,$R:$S,2,0)),0,VLOOKUP(C1084,$R:$S,2,0))</f>
        <v>OK</v>
      </c>
      <c r="E1084" s="23" t="n">
        <f aca="false">MONTH(A1084)</f>
        <v>8</v>
      </c>
      <c r="F1084" s="23" t="str">
        <f aca="false">VLOOKUP(E1084,$Q:$S,2,0)</f>
        <v>08</v>
      </c>
      <c r="G1084" s="24" t="n">
        <f aca="false">YEAR(A1084)</f>
        <v>2019</v>
      </c>
      <c r="H1084" s="25" t="n">
        <f aca="false">IF(D1084="OK",DATE(G1084,C1084,E1084),A1084)</f>
        <v>43473</v>
      </c>
      <c r="I1084" s="22" t="str">
        <f aca="false">IF('18092025'!D1084="","",'18092025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n">
        <f aca="false">IF('18092025'!C1085="","",'18092025'!C1085)</f>
        <v>43679</v>
      </c>
      <c r="B1085" s="23" t="str">
        <f aca="false">TEXT(A1085,"DDMMAAAA")</f>
        <v>0105Friday</v>
      </c>
      <c r="C1085" s="23" t="str">
        <f aca="false">LEFT(B1085,2)</f>
        <v>01</v>
      </c>
      <c r="D1085" s="23" t="str">
        <f aca="false">IF(ISERROR(VLOOKUP(C1085,$R:$S,2,0)),0,VLOOKUP(C1085,$R:$S,2,0))</f>
        <v>OK</v>
      </c>
      <c r="E1085" s="23" t="n">
        <f aca="false">MONTH(A1085)</f>
        <v>8</v>
      </c>
      <c r="F1085" s="23" t="str">
        <f aca="false">VLOOKUP(E1085,$Q:$S,2,0)</f>
        <v>08</v>
      </c>
      <c r="G1085" s="24" t="n">
        <f aca="false">YEAR(A1085)</f>
        <v>2019</v>
      </c>
      <c r="H1085" s="25" t="n">
        <f aca="false">IF(D1085="OK",DATE(G1085,C1085,E1085),A1085)</f>
        <v>43473</v>
      </c>
      <c r="I1085" s="22" t="str">
        <f aca="false">IF('18092025'!D1085="","",'18092025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18092025'!C1086="","",'18092025'!C1086)</f>
        <v>28/03/2019</v>
      </c>
      <c r="B1086" s="23" t="str">
        <f aca="false">TEXT(A1086,"DDMMAAAA")</f>
        <v>28/03/2019</v>
      </c>
      <c r="C1086" s="23" t="str">
        <f aca="false">LEFT(B1086,2)</f>
        <v>28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8/03/2019</v>
      </c>
      <c r="I1086" s="22" t="str">
        <f aca="false">IF('18092025'!D1086="","",'18092025'!D1086)</f>
        <v>19/07/2022</v>
      </c>
      <c r="J1086" s="23" t="str">
        <f aca="false">TEXT(I1086,"DDMMAAAA")</f>
        <v>19/07/2022</v>
      </c>
      <c r="K1086" s="23" t="str">
        <f aca="false">LEFT(J1086,2)</f>
        <v>19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19/07/2022</v>
      </c>
    </row>
    <row r="1087" customFormat="false" ht="15" hidden="false" customHeight="false" outlineLevel="0" collapsed="false">
      <c r="A1087" s="22" t="str">
        <f aca="false">IF('18092025'!C1087="","",'18092025'!C1087)</f>
        <v>16/09/2020</v>
      </c>
      <c r="B1087" s="23" t="str">
        <f aca="false">TEXT(A1087,"DDMMAAAA")</f>
        <v>16/09/2020</v>
      </c>
      <c r="C1087" s="23" t="str">
        <f aca="false">LEFT(B1087,2)</f>
        <v>16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16/09/2020</v>
      </c>
      <c r="I1087" s="22" t="str">
        <f aca="false">IF('18092025'!D1087="","",'18092025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n">
        <f aca="false">IF('18092025'!C1088="","",'18092025'!C1088)</f>
        <v>44753</v>
      </c>
      <c r="B1088" s="23" t="str">
        <f aca="false">TEXT(A1088,"DDMMAAAA")</f>
        <v>1204Monday</v>
      </c>
      <c r="C1088" s="23" t="str">
        <f aca="false">LEFT(B1088,2)</f>
        <v>12</v>
      </c>
      <c r="D1088" s="23" t="str">
        <f aca="false">IF(ISERROR(VLOOKUP(C1088,$R:$S,2,0)),0,VLOOKUP(C1088,$R:$S,2,0))</f>
        <v>OK</v>
      </c>
      <c r="E1088" s="23" t="n">
        <f aca="false">MONTH(A1088)</f>
        <v>7</v>
      </c>
      <c r="F1088" s="23" t="str">
        <f aca="false">VLOOKUP(E1088,$Q:$S,2,0)</f>
        <v>07</v>
      </c>
      <c r="G1088" s="24" t="n">
        <f aca="false">YEAR(A1088)</f>
        <v>2022</v>
      </c>
      <c r="H1088" s="25" t="n">
        <f aca="false">IF(D1088="OK",DATE(G1088,C1088,E1088),A1088)</f>
        <v>44902</v>
      </c>
      <c r="I1088" s="22" t="str">
        <f aca="false">IF('18092025'!D1088="","",'18092025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18092025'!C1089="","",'18092025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18092025'!D1089="","",'18092025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n">
        <f aca="false">IF('18092025'!C1090="","",'18092025'!C1090)</f>
        <v>44753</v>
      </c>
      <c r="B1090" s="23" t="str">
        <f aca="false">TEXT(A1090,"DDMMAAAA")</f>
        <v>1204Monday</v>
      </c>
      <c r="C1090" s="23" t="str">
        <f aca="false">LEFT(B1090,2)</f>
        <v>12</v>
      </c>
      <c r="D1090" s="23" t="str">
        <f aca="false">IF(ISERROR(VLOOKUP(C1090,$R:$S,2,0)),0,VLOOKUP(C1090,$R:$S,2,0))</f>
        <v>OK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2</v>
      </c>
      <c r="H1090" s="25" t="n">
        <f aca="false">IF(D1090="OK",DATE(G1090,C1090,E1090),A1090)</f>
        <v>44902</v>
      </c>
      <c r="I1090" s="22" t="str">
        <f aca="false">IF('18092025'!D1090="","",'18092025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18092025'!C1091="","",'18092025'!C1091)</f>
        <v>28/03/2019</v>
      </c>
      <c r="B1091" s="23" t="str">
        <f aca="false">TEXT(A1091,"DDMMAAAA")</f>
        <v>28/03/2019</v>
      </c>
      <c r="C1091" s="23" t="str">
        <f aca="false">LEFT(B1091,2)</f>
        <v>28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8/03/2019</v>
      </c>
      <c r="I1091" s="22" t="str">
        <f aca="false">IF('18092025'!D1091="","",'18092025'!D1091)</f>
        <v>19/07/2022</v>
      </c>
      <c r="J1091" s="23" t="str">
        <f aca="false">TEXT(I1091,"DDMMAAAA")</f>
        <v>19/07/2022</v>
      </c>
      <c r="K1091" s="23" t="str">
        <f aca="false">LEFT(J1091,2)</f>
        <v>19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19/07/2022</v>
      </c>
    </row>
    <row r="1092" customFormat="false" ht="15" hidden="false" customHeight="false" outlineLevel="0" collapsed="false">
      <c r="A1092" s="22" t="str">
        <f aca="false">IF('18092025'!C1092="","",'18092025'!C1092)</f>
        <v>16/09/2020</v>
      </c>
      <c r="B1092" s="23" t="str">
        <f aca="false">TEXT(A1092,"DDMMAAAA")</f>
        <v>16/09/2020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9/2020</v>
      </c>
      <c r="I1092" s="22" t="str">
        <f aca="false">IF('18092025'!D1092="","",'18092025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n">
        <f aca="false">IF('18092025'!C1093="","",'18092025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18092025'!D1093="","",'1809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18092025'!C1094="","",'18092025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18092025'!D1094="","",'18092025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n">
        <f aca="false">IF('18092025'!C1095="","",'18092025'!C1095)</f>
        <v>44753</v>
      </c>
      <c r="B1095" s="23" t="str">
        <f aca="false">TEXT(A1095,"DDMMAAAA")</f>
        <v>1204Monday</v>
      </c>
      <c r="C1095" s="23" t="str">
        <f aca="false">LEFT(B1095,2)</f>
        <v>12</v>
      </c>
      <c r="D1095" s="23" t="str">
        <f aca="false">IF(ISERROR(VLOOKUP(C1095,$R:$S,2,0)),0,VLOOKUP(C1095,$R:$S,2,0))</f>
        <v>OK</v>
      </c>
      <c r="E1095" s="23" t="n">
        <f aca="false">MONTH(A1095)</f>
        <v>7</v>
      </c>
      <c r="F1095" s="23" t="str">
        <f aca="false">VLOOKUP(E1095,$Q:$S,2,0)</f>
        <v>07</v>
      </c>
      <c r="G1095" s="24" t="n">
        <f aca="false">YEAR(A1095)</f>
        <v>2022</v>
      </c>
      <c r="H1095" s="25" t="n">
        <f aca="false">IF(D1095="OK",DATE(G1095,C1095,E1095),A1095)</f>
        <v>44902</v>
      </c>
      <c r="I1095" s="22" t="str">
        <f aca="false">IF('18092025'!D1095="","",'1809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18092025'!C1096="","",'18092025'!C1096)</f>
        <v>20/05/2019</v>
      </c>
      <c r="B1096" s="23" t="str">
        <f aca="false">TEXT(A1096,"DDMMAAAA")</f>
        <v>20/05/2019</v>
      </c>
      <c r="C1096" s="23" t="str">
        <f aca="false">LEFT(B1096,2)</f>
        <v>20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0/05/2019</v>
      </c>
      <c r="I1096" s="22" t="str">
        <f aca="false">IF('18092025'!D1096="","",'18092025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str">
        <f aca="false">IF('18092025'!C1097="","",'18092025'!C1097)</f>
        <v>20/05/2019</v>
      </c>
      <c r="B1097" s="23" t="str">
        <f aca="false">TEXT(A1097,"DDMMAAAA")</f>
        <v>20/05/2019</v>
      </c>
      <c r="C1097" s="23" t="str">
        <f aca="false">LEFT(B1097,2)</f>
        <v>20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0/05/2019</v>
      </c>
      <c r="I1097" s="22" t="str">
        <f aca="false">IF('18092025'!D1097="","",'18092025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18092025'!C1098="","",'18092025'!C1098)</f>
        <v>17/12/2020</v>
      </c>
      <c r="B1098" s="23" t="str">
        <f aca="false">TEXT(A1098,"DDMMAAAA")</f>
        <v>17/12/2020</v>
      </c>
      <c r="C1098" s="23" t="str">
        <f aca="false">LEFT(B1098,2)</f>
        <v>17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17/12/2020</v>
      </c>
      <c r="I1098" s="22" t="str">
        <f aca="false">IF('18092025'!D1098="","",'1809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18092025'!C1099="","",'18092025'!C1099)</f>
        <v>17/12/2020</v>
      </c>
      <c r="B1099" s="23" t="str">
        <f aca="false">TEXT(A1099,"DDMMAAAA")</f>
        <v>17/12/2020</v>
      </c>
      <c r="C1099" s="23" t="str">
        <f aca="false">LEFT(B1099,2)</f>
        <v>17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7/12/2020</v>
      </c>
      <c r="I1099" s="22" t="str">
        <f aca="false">IF('18092025'!D1099="","",'18092025'!D1099)</f>
        <v>30/06/2024</v>
      </c>
      <c r="J1099" s="23" t="str">
        <f aca="false">TEXT(I1099,"DDMMAAAA")</f>
        <v>30/06/2024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4</v>
      </c>
    </row>
    <row r="1100" customFormat="false" ht="15" hidden="false" customHeight="false" outlineLevel="0" collapsed="false">
      <c r="A1100" s="22" t="str">
        <f aca="false">IF('18092025'!C1100="","",'18092025'!C1100)</f>
        <v>17/12/2020</v>
      </c>
      <c r="B1100" s="23" t="str">
        <f aca="false">TEXT(A1100,"DDMMAAAA")</f>
        <v>17/12/2020</v>
      </c>
      <c r="C1100" s="23" t="str">
        <f aca="false">LEFT(B1100,2)</f>
        <v>17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7/12/2020</v>
      </c>
      <c r="I1100" s="22" t="str">
        <f aca="false">IF('18092025'!D1100="","",'18092025'!D1100)</f>
        <v>30/06/2024</v>
      </c>
      <c r="J1100" s="23" t="str">
        <f aca="false">TEXT(I1100,"DDMMAAAA")</f>
        <v>30/06/2024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4</v>
      </c>
    </row>
    <row r="1101" customFormat="false" ht="15" hidden="false" customHeight="false" outlineLevel="0" collapsed="false">
      <c r="A1101" s="22" t="str">
        <f aca="false">IF('18092025'!C1101="","",'18092025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18092025'!D1101="","",'1809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18092025'!C1102="","",'18092025'!C1102)</f>
        <v>18/12/2019</v>
      </c>
      <c r="B1102" s="23" t="str">
        <f aca="false">TEXT(A1102,"DDMMAAAA")</f>
        <v>18/12/2019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8/12/2019</v>
      </c>
      <c r="I1102" s="22" t="str">
        <f aca="false">IF('18092025'!D1102="","",'18092025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18092025'!C1103="","",'18092025'!C1103)</f>
        <v>18/12/2019</v>
      </c>
      <c r="B1103" s="23" t="str">
        <f aca="false">TEXT(A1103,"DDMMAAAA")</f>
        <v>18/12/2019</v>
      </c>
      <c r="C1103" s="23" t="str">
        <f aca="false">LEFT(B1103,2)</f>
        <v>1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8/12/2019</v>
      </c>
      <c r="I1103" s="22" t="str">
        <f aca="false">IF('18092025'!D1103="","",'1809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n">
        <f aca="false">IF('18092025'!C1104="","",'18092025'!C1104)</f>
        <v>44873</v>
      </c>
      <c r="B1104" s="23" t="str">
        <f aca="false">TEXT(A1104,"DDMMAAAA")</f>
        <v>1408Tuesday</v>
      </c>
      <c r="C1104" s="23" t="str">
        <f aca="false">LEFT(B1104,2)</f>
        <v>14</v>
      </c>
      <c r="D1104" s="23" t="n">
        <f aca="false">IF(ISERROR(VLOOKUP(C1104,$R:$S,2,0)),0,VLOOKUP(C1104,$R:$S,2,0))</f>
        <v>0</v>
      </c>
      <c r="E1104" s="23" t="n">
        <f aca="false">MONTH(A1104)</f>
        <v>11</v>
      </c>
      <c r="F1104" s="23" t="str">
        <f aca="false">VLOOKUP(E1104,$Q:$S,2,0)</f>
        <v>11</v>
      </c>
      <c r="G1104" s="24" t="n">
        <f aca="false">YEAR(A1104)</f>
        <v>2022</v>
      </c>
      <c r="H1104" s="25" t="n">
        <f aca="false">IF(D1104="OK",DATE(G1104,C1104,E1104),A1104)</f>
        <v>44873</v>
      </c>
      <c r="I1104" s="22" t="str">
        <f aca="false">IF('18092025'!D1104="","",'18092025'!D1104)</f>
        <v>30/11/2023</v>
      </c>
      <c r="J1104" s="23" t="str">
        <f aca="false">TEXT(I1104,"DDMMAAAA")</f>
        <v>30/11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11/2023</v>
      </c>
    </row>
    <row r="1105" customFormat="false" ht="15" hidden="false" customHeight="false" outlineLevel="0" collapsed="false">
      <c r="A1105" s="22" t="str">
        <f aca="false">IF('18092025'!C1105="","",'18092025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18092025'!D1105="","",'18092025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8092025'!C1106="","",'18092025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18092025'!D1106="","",'18092025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str">
        <f aca="false">IF('18092025'!C1107="","",'18092025'!C1107)</f>
        <v>18/12/2019</v>
      </c>
      <c r="B1107" s="23" t="str">
        <f aca="false">TEXT(A1107,"DDMMAAAA")</f>
        <v>18/12/2019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12/2019</v>
      </c>
      <c r="I1107" s="22" t="str">
        <f aca="false">IF('18092025'!D1107="","",'18092025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18092025'!C1108="","",'18092025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18092025'!D1108="","",'18092025'!D1108)</f>
        <v>30/06/2024</v>
      </c>
      <c r="J1108" s="23" t="str">
        <f aca="false">TEXT(I1108,"DDMMAAAA")</f>
        <v>30/06/2024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4</v>
      </c>
    </row>
    <row r="1109" customFormat="false" ht="15" hidden="false" customHeight="false" outlineLevel="0" collapsed="false">
      <c r="A1109" s="22" t="str">
        <f aca="false">IF('18092025'!C1109="","",'18092025'!C1109)</f>
        <v>22/05/2020</v>
      </c>
      <c r="B1109" s="23" t="str">
        <f aca="false">TEXT(A1109,"DDMMAAAA")</f>
        <v>22/05/2020</v>
      </c>
      <c r="C1109" s="23" t="str">
        <f aca="false">LEFT(B1109,2)</f>
        <v>22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2/05/2020</v>
      </c>
      <c r="I1109" s="22" t="str">
        <f aca="false">IF('18092025'!D1109="","",'18092025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18092025'!C1110="","",'18092025'!C1110)</f>
        <v>22/05/2020</v>
      </c>
      <c r="B1110" s="23" t="str">
        <f aca="false">TEXT(A1110,"DDMMAAAA")</f>
        <v>22/05/2020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5/2020</v>
      </c>
      <c r="I1110" s="22" t="str">
        <f aca="false">IF('18092025'!D1110="","",'18092025'!D1110)</f>
        <v>30/06/2023</v>
      </c>
      <c r="J1110" s="23" t="str">
        <f aca="false">TEXT(I1110,"DDMMAAAA")</f>
        <v>30/06/2023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3</v>
      </c>
    </row>
    <row r="1111" customFormat="false" ht="15" hidden="false" customHeight="false" outlineLevel="0" collapsed="false">
      <c r="A1111" s="22" t="str">
        <f aca="false">IF('18092025'!C1111="","",'18092025'!C1111)</f>
        <v>19/12/2019</v>
      </c>
      <c r="B1111" s="23" t="str">
        <f aca="false">TEXT(A1111,"DDMMAAAA")</f>
        <v>19/12/2019</v>
      </c>
      <c r="C1111" s="23" t="str">
        <f aca="false">LEFT(B1111,2)</f>
        <v>19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9/12/2019</v>
      </c>
      <c r="I1111" s="22" t="str">
        <f aca="false">IF('18092025'!D1111="","",'18092025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18092025'!C1112="","",'18092025'!C1112)</f>
        <v>19/12/2019</v>
      </c>
      <c r="B1112" s="23" t="str">
        <f aca="false">TEXT(A1112,"DDMMAAAA")</f>
        <v>19/12/2019</v>
      </c>
      <c r="C1112" s="23" t="str">
        <f aca="false">LEFT(B1112,2)</f>
        <v>19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9/12/2019</v>
      </c>
      <c r="I1112" s="22" t="str">
        <f aca="false">IF('18092025'!D1112="","",'18092025'!D1112)</f>
        <v>30/06/2024</v>
      </c>
      <c r="J1112" s="23" t="str">
        <f aca="false">TEXT(I1112,"DDMMAAAA")</f>
        <v>30/06/2024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4</v>
      </c>
    </row>
    <row r="1113" customFormat="false" ht="15" hidden="false" customHeight="false" outlineLevel="0" collapsed="false">
      <c r="A1113" s="22" t="str">
        <f aca="false">IF('18092025'!C1113="","",'18092025'!C1113)</f>
        <v>24/09/2021</v>
      </c>
      <c r="B1113" s="23" t="str">
        <f aca="false">TEXT(A1113,"DDMMAAAA")</f>
        <v>24/09/2021</v>
      </c>
      <c r="C1113" s="23" t="str">
        <f aca="false">LEFT(B1113,2)</f>
        <v>24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4/09/2021</v>
      </c>
      <c r="I1113" s="22" t="str">
        <f aca="false">IF('18092025'!D1113="","",'18092025'!D1113)</f>
        <v>30/06/2024</v>
      </c>
      <c r="J1113" s="23" t="str">
        <f aca="false">TEXT(I1113,"DDMMAAAA")</f>
        <v>30/06/2024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4</v>
      </c>
    </row>
    <row r="1114" customFormat="false" ht="15" hidden="false" customHeight="false" outlineLevel="0" collapsed="false">
      <c r="A1114" s="22" t="str">
        <f aca="false">IF('18092025'!C1114="","",'18092025'!C1114)</f>
        <v>24/09/2021</v>
      </c>
      <c r="B1114" s="23" t="str">
        <f aca="false">TEXT(A1114,"DDMMAAAA")</f>
        <v>24/09/2021</v>
      </c>
      <c r="C1114" s="23" t="str">
        <f aca="false">LEFT(B1114,2)</f>
        <v>24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4/09/2021</v>
      </c>
      <c r="I1114" s="22" t="str">
        <f aca="false">IF('18092025'!D1114="","",'18092025'!D1114)</f>
        <v>30/06/2024</v>
      </c>
      <c r="J1114" s="23" t="str">
        <f aca="false">TEXT(I1114,"DDMMAAAA")</f>
        <v>30/06/2024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4</v>
      </c>
    </row>
    <row r="1115" customFormat="false" ht="15" hidden="false" customHeight="false" outlineLevel="0" collapsed="false">
      <c r="A1115" s="22" t="str">
        <f aca="false">IF('18092025'!C1115="","",'18092025'!C1115)</f>
        <v>24/09/2021</v>
      </c>
      <c r="B1115" s="23" t="str">
        <f aca="false">TEXT(A1115,"DDMMAAAA")</f>
        <v>24/09/2021</v>
      </c>
      <c r="C1115" s="23" t="str">
        <f aca="false">LEFT(B1115,2)</f>
        <v>24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4/09/2021</v>
      </c>
      <c r="I1115" s="22" t="str">
        <f aca="false">IF('18092025'!D1115="","",'18092025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18092025'!C1116="","",'18092025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18092025'!D1116="","",'18092025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18092025'!C1117="","",'18092025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18092025'!D1117="","",'18092025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18092025'!C1118="","",'18092025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18092025'!D1118="","",'18092025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18092025'!C1119="","",'18092025'!C1119)</f>
        <v>13/01/2020</v>
      </c>
      <c r="B1119" s="23" t="str">
        <f aca="false">TEXT(A1119,"DDMMAAAA")</f>
        <v>13/01/2020</v>
      </c>
      <c r="C1119" s="23" t="str">
        <f aca="false">LEFT(B1119,2)</f>
        <v>13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3/01/2020</v>
      </c>
      <c r="I1119" s="22" t="str">
        <f aca="false">IF('18092025'!D1119="","",'18092025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18092025'!C1120="","",'18092025'!C1120)</f>
        <v>44019</v>
      </c>
      <c r="B1120" s="23" t="str">
        <f aca="false">TEXT(A1120,"DDMMAAAA")</f>
        <v>1504Tuesday</v>
      </c>
      <c r="C1120" s="23" t="str">
        <f aca="false">LEFT(B1120,2)</f>
        <v>15</v>
      </c>
      <c r="D1120" s="23" t="n">
        <f aca="false">IF(ISERROR(VLOOKUP(C1120,$R:$S,2,0)),0,VLOOKUP(C1120,$R:$S,2,0))</f>
        <v>0</v>
      </c>
      <c r="E1120" s="23" t="n">
        <f aca="false">MONTH(A1120)</f>
        <v>7</v>
      </c>
      <c r="F1120" s="23" t="str">
        <f aca="false">VLOOKUP(E1120,$Q:$S,2,0)</f>
        <v>07</v>
      </c>
      <c r="G1120" s="24" t="n">
        <f aca="false">YEAR(A1120)</f>
        <v>2020</v>
      </c>
      <c r="H1120" s="25" t="n">
        <f aca="false">IF(D1120="OK",DATE(G1120,C1120,E1120),A1120)</f>
        <v>44019</v>
      </c>
      <c r="I1120" s="22" t="str">
        <f aca="false">IF('18092025'!D1120="","",'18092025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n">
        <f aca="false">IF('18092025'!C1121="","",'18092025'!C1121)</f>
        <v>43446</v>
      </c>
      <c r="B1121" s="23" t="str">
        <f aca="false">TEXT(A1121,"DDMMAAAA")</f>
        <v>0410Wednesday</v>
      </c>
      <c r="C1121" s="23" t="str">
        <f aca="false">LEFT(B1121,2)</f>
        <v>04</v>
      </c>
      <c r="D1121" s="23" t="str">
        <f aca="false">IF(ISERROR(VLOOKUP(C1121,$R:$S,2,0)),0,VLOOKUP(C1121,$R:$S,2,0))</f>
        <v>OK</v>
      </c>
      <c r="E1121" s="23" t="n">
        <f aca="false">MONTH(A1121)</f>
        <v>12</v>
      </c>
      <c r="F1121" s="23" t="str">
        <f aca="false">VLOOKUP(E1121,$Q:$S,2,0)</f>
        <v>12</v>
      </c>
      <c r="G1121" s="24" t="n">
        <f aca="false">YEAR(A1121)</f>
        <v>2018</v>
      </c>
      <c r="H1121" s="25" t="n">
        <f aca="false">IF(D1121="OK",DATE(G1121,C1121,E1121),A1121)</f>
        <v>43202</v>
      </c>
      <c r="I1121" s="22" t="str">
        <f aca="false">IF('18092025'!D1121="","",'18092025'!D1121)</f>
        <v>30/06/2023</v>
      </c>
      <c r="J1121" s="23" t="str">
        <f aca="false">TEXT(I1121,"DDMMAAAA")</f>
        <v>30/06/2023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3</v>
      </c>
    </row>
    <row r="1122" customFormat="false" ht="15" hidden="false" customHeight="false" outlineLevel="0" collapsed="false">
      <c r="A1122" s="22" t="str">
        <f aca="false">IF('18092025'!C1122="","",'18092025'!C1122)</f>
        <v>16/05/2019</v>
      </c>
      <c r="B1122" s="23" t="str">
        <f aca="false">TEXT(A1122,"DDMMAAAA")</f>
        <v>16/05/2019</v>
      </c>
      <c r="C1122" s="23" t="str">
        <f aca="false">LEFT(B1122,2)</f>
        <v>16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6/05/2019</v>
      </c>
      <c r="I1122" s="22" t="str">
        <f aca="false">IF('18092025'!D1122="","",'18092025'!D1122)</f>
        <v>30/06/2023</v>
      </c>
      <c r="J1122" s="23" t="str">
        <f aca="false">TEXT(I1122,"DDMMAAAA")</f>
        <v>30/06/2023</v>
      </c>
      <c r="K1122" s="23" t="str">
        <f aca="false">LEFT(J1122,2)</f>
        <v>30</v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>30/06/2023</v>
      </c>
    </row>
    <row r="1123" customFormat="false" ht="15" hidden="false" customHeight="false" outlineLevel="0" collapsed="false">
      <c r="A1123" s="22" t="str">
        <f aca="false">IF('18092025'!C1123="","",'18092025'!C1123)</f>
        <v>21/05/2019</v>
      </c>
      <c r="B1123" s="23" t="str">
        <f aca="false">TEXT(A1123,"DDMMAAAA")</f>
        <v>21/05/2019</v>
      </c>
      <c r="C1123" s="23" t="str">
        <f aca="false">LEFT(B1123,2)</f>
        <v>21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1/05/2019</v>
      </c>
      <c r="I1123" s="22" t="str">
        <f aca="false">IF('18092025'!D1123="","",'18092025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5" hidden="false" customHeight="false" outlineLevel="0" collapsed="false">
      <c r="A1124" s="22" t="n">
        <f aca="false">IF('18092025'!C1124="","",'18092025'!C1124)</f>
        <v>43594</v>
      </c>
      <c r="B1124" s="23" t="str">
        <f aca="false">TEXT(A1124,"DDMMAAAA")</f>
        <v>0402Thur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5</v>
      </c>
      <c r="F1124" s="23" t="str">
        <f aca="false">VLOOKUP(E1124,$Q:$S,2,0)</f>
        <v>05</v>
      </c>
      <c r="G1124" s="24" t="n">
        <f aca="false">YEAR(A1124)</f>
        <v>2019</v>
      </c>
      <c r="H1124" s="25" t="n">
        <f aca="false">IF(D1124="OK",DATE(G1124,C1124,E1124),A1124)</f>
        <v>43560</v>
      </c>
      <c r="I1124" s="22" t="str">
        <f aca="false">IF('18092025'!D1124="","",'18092025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n">
        <f aca="false">IF('18092025'!C1125="","",'18092025'!C1125)</f>
        <v>45261</v>
      </c>
      <c r="B1125" s="23" t="str">
        <f aca="false">TEXT(A1125,"DDMMAAAA")</f>
        <v>1809Friday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n">
        <f aca="false">MONTH(A1125)</f>
        <v>12</v>
      </c>
      <c r="F1125" s="23" t="str">
        <f aca="false">VLOOKUP(E1125,$Q:$S,2,0)</f>
        <v>12</v>
      </c>
      <c r="G1125" s="24" t="n">
        <f aca="false">YEAR(A1125)</f>
        <v>2023</v>
      </c>
      <c r="H1125" s="25" t="n">
        <f aca="false">IF(D1125="OK",DATE(G1125,C1125,E1125),A1125)</f>
        <v>45261</v>
      </c>
      <c r="I1125" s="22" t="str">
        <f aca="false">IF('18092025'!D1125="","",'18092025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18092025'!C1126="","",'18092025'!C1126)</f>
        <v>28/08/2019</v>
      </c>
      <c r="B1126" s="23" t="str">
        <f aca="false">TEXT(A1126,"DDMMAAAA")</f>
        <v>28/08/2019</v>
      </c>
      <c r="C1126" s="23" t="str">
        <f aca="false">LEFT(B1126,2)</f>
        <v>28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8/08/2019</v>
      </c>
      <c r="I1126" s="22" t="str">
        <f aca="false">IF('18092025'!D1126="","",'18092025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n">
        <f aca="false">IF('18092025'!C1127="","",'18092025'!C1127)</f>
        <v>45698</v>
      </c>
      <c r="B1127" s="23" t="str">
        <f aca="false">TEXT(A1127,"DDMMAAAA")</f>
        <v>1211Monday</v>
      </c>
      <c r="C1127" s="23" t="str">
        <f aca="false">LEFT(B1127,2)</f>
        <v>12</v>
      </c>
      <c r="D1127" s="23" t="str">
        <f aca="false">IF(ISERROR(VLOOKUP(C1127,$R:$S,2,0)),0,VLOOKUP(C1127,$R:$S,2,0))</f>
        <v>OK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25</v>
      </c>
      <c r="H1127" s="25" t="n">
        <f aca="false">IF(D1127="OK",DATE(G1127,C1127,E1127),A1127)</f>
        <v>45993</v>
      </c>
      <c r="I1127" s="22" t="str">
        <f aca="false">IF('18092025'!D1127="","",'1809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18092025'!C1128="","",'18092025'!C1128)</f>
        <v>23/08/2023</v>
      </c>
      <c r="B1128" s="23" t="str">
        <f aca="false">TEXT(A1128,"DDMMAAAA")</f>
        <v>23/08/2023</v>
      </c>
      <c r="C1128" s="23" t="str">
        <f aca="false">LEFT(B1128,2)</f>
        <v>23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3/08/2023</v>
      </c>
      <c r="I1128" s="22" t="str">
        <f aca="false">IF('18092025'!D1128="","",'1809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8092025'!C1129="","",'18092025'!C1129)</f>
        <v>26/08/2021</v>
      </c>
      <c r="B1129" s="23" t="str">
        <f aca="false">TEXT(A1129,"DDMMAAAA")</f>
        <v>26/08/2021</v>
      </c>
      <c r="C1129" s="23" t="str">
        <f aca="false">LEFT(B1129,2)</f>
        <v>26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6/08/2021</v>
      </c>
      <c r="I1129" s="22" t="str">
        <f aca="false">IF('18092025'!D1129="","",'18092025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str">
        <f aca="false">IF('18092025'!C1130="","",'18092025'!C1130)</f>
        <v>25/04/2019</v>
      </c>
      <c r="B1130" s="23" t="str">
        <f aca="false">TEXT(A1130,"DDMMAAAA")</f>
        <v>25/04/2019</v>
      </c>
      <c r="C1130" s="23" t="str">
        <f aca="false">LEFT(B1130,2)</f>
        <v>25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5/04/2019</v>
      </c>
      <c r="I1130" s="22" t="str">
        <f aca="false">IF('18092025'!D1130="","",'18092025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18092025'!C1131="","",'18092025'!C1131)</f>
        <v>18/09/2023</v>
      </c>
      <c r="B1131" s="23" t="str">
        <f aca="false">TEXT(A1131,"DDMMAAAA")</f>
        <v>18/09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09/2023</v>
      </c>
      <c r="I1131" s="22" t="str">
        <f aca="false">IF('18092025'!D1131="","",'1809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8092025'!C1132="","",'18092025'!C1132)</f>
        <v>22/09/2023</v>
      </c>
      <c r="B1132" s="23" t="str">
        <f aca="false">TEXT(A1132,"DDMMAAAA")</f>
        <v>22/09/2023</v>
      </c>
      <c r="C1132" s="23" t="str">
        <f aca="false">LEFT(B1132,2)</f>
        <v>22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2/09/2023</v>
      </c>
      <c r="I1132" s="22" t="str">
        <f aca="false">IF('18092025'!D1132="","",'18092025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8092025'!C1133="","",'18092025'!C1133)</f>
        <v>23/08/2023</v>
      </c>
      <c r="B1133" s="23" t="str">
        <f aca="false">TEXT(A1133,"DDMMAAAA")</f>
        <v>23/08/2023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8/2023</v>
      </c>
      <c r="I1133" s="22" t="str">
        <f aca="false">IF('18092025'!D1133="","",'18092025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18092025'!C1134="","",'18092025'!C1134)</f>
        <v>29/11/2023</v>
      </c>
      <c r="B1134" s="23" t="str">
        <f aca="false">TEXT(A1134,"DDMMAAAA")</f>
        <v>29/11/2023</v>
      </c>
      <c r="C1134" s="23" t="str">
        <f aca="false">LEFT(B1134,2)</f>
        <v>29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9/11/2023</v>
      </c>
      <c r="I1134" s="22" t="str">
        <f aca="false">IF('18092025'!D1134="","",'1809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18092025'!C1135="","",'18092025'!C1135)</f>
        <v>28/08/2019</v>
      </c>
      <c r="B1135" s="23" t="str">
        <f aca="false">TEXT(A1135,"DDMMAAAA")</f>
        <v>28/08/2019</v>
      </c>
      <c r="C1135" s="23" t="str">
        <f aca="false">LEFT(B1135,2)</f>
        <v>28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8/08/2019</v>
      </c>
      <c r="I1135" s="22" t="str">
        <f aca="false">IF('18092025'!D1135="","",'18092025'!D1135)</f>
        <v>30/06/2023</v>
      </c>
      <c r="J1135" s="23" t="str">
        <f aca="false">TEXT(I1135,"DDMMAAAA")</f>
        <v>30/06/2023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3</v>
      </c>
    </row>
    <row r="1136" customFormat="false" ht="15" hidden="false" customHeight="false" outlineLevel="0" collapsed="false">
      <c r="A1136" s="22" t="n">
        <f aca="false">IF('18092025'!C1136="","",'18092025'!C1136)</f>
        <v>43594</v>
      </c>
      <c r="B1136" s="23" t="str">
        <f aca="false">TEXT(A1136,"DDMMAAAA")</f>
        <v>0402Thursday</v>
      </c>
      <c r="C1136" s="23" t="str">
        <f aca="false">LEFT(B1136,2)</f>
        <v>04</v>
      </c>
      <c r="D1136" s="23" t="str">
        <f aca="false">IF(ISERROR(VLOOKUP(C1136,$R:$S,2,0)),0,VLOOKUP(C1136,$R:$S,2,0))</f>
        <v>OK</v>
      </c>
      <c r="E1136" s="23" t="n">
        <f aca="false">MONTH(A1136)</f>
        <v>5</v>
      </c>
      <c r="F1136" s="23" t="str">
        <f aca="false">VLOOKUP(E1136,$Q:$S,2,0)</f>
        <v>05</v>
      </c>
      <c r="G1136" s="24" t="n">
        <f aca="false">YEAR(A1136)</f>
        <v>2019</v>
      </c>
      <c r="H1136" s="25" t="n">
        <f aca="false">IF(D1136="OK",DATE(G1136,C1136,E1136),A1136)</f>
        <v>43560</v>
      </c>
      <c r="I1136" s="22" t="str">
        <f aca="false">IF('18092025'!D1136="","",'1809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18092025'!C1137="","",'18092025'!C1137)</f>
        <v>18/04/2024</v>
      </c>
      <c r="B1137" s="23" t="str">
        <f aca="false">TEXT(A1137,"DDMMAAAA")</f>
        <v>18/04/2024</v>
      </c>
      <c r="C1137" s="23" t="str">
        <f aca="false">LEFT(B1137,2)</f>
        <v>18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18/04/2024</v>
      </c>
      <c r="I1137" s="22" t="str">
        <f aca="false">IF('18092025'!D1137="","",'1809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18092025'!C1138="","",'18092025'!C1138)</f>
        <v>27/10/2022</v>
      </c>
      <c r="B1138" s="23" t="str">
        <f aca="false">TEXT(A1138,"DDMMAAAA")</f>
        <v>27/10/2022</v>
      </c>
      <c r="C1138" s="23" t="str">
        <f aca="false">LEFT(B1138,2)</f>
        <v>27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7/10/2022</v>
      </c>
      <c r="I1138" s="22" t="str">
        <f aca="false">IF('18092025'!D1138="","",'18092025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18092025'!C1139="","",'18092025'!C1139)</f>
        <v>44866</v>
      </c>
      <c r="B1139" s="23" t="str">
        <f aca="false">TEXT(A1139,"DDMMAAAA")</f>
        <v>0708Tuesday</v>
      </c>
      <c r="C1139" s="23" t="str">
        <f aca="false">LEFT(B1139,2)</f>
        <v>07</v>
      </c>
      <c r="D1139" s="23" t="str">
        <f aca="false">IF(ISERROR(VLOOKUP(C1139,$R:$S,2,0)),0,VLOOKUP(C1139,$R:$S,2,0))</f>
        <v>OK</v>
      </c>
      <c r="E1139" s="23" t="n">
        <f aca="false">MONTH(A1139)</f>
        <v>11</v>
      </c>
      <c r="F1139" s="23" t="str">
        <f aca="false">VLOOKUP(E1139,$Q:$S,2,0)</f>
        <v>11</v>
      </c>
      <c r="G1139" s="24" t="n">
        <f aca="false">YEAR(A1139)</f>
        <v>2022</v>
      </c>
      <c r="H1139" s="25" t="n">
        <f aca="false">IF(D1139="OK",DATE(G1139,C1139,E1139),A1139)</f>
        <v>44753</v>
      </c>
      <c r="I1139" s="22" t="str">
        <f aca="false">IF('18092025'!D1139="","",'18092025'!D1139)</f>
        <v>30/06/2023</v>
      </c>
      <c r="J1139" s="23" t="str">
        <f aca="false">TEXT(I1139,"DDMMAAAA")</f>
        <v>30/06/2023</v>
      </c>
      <c r="K1139" s="23" t="str">
        <f aca="false">LEFT(J1139,2)</f>
        <v>30</v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>30/06/2023</v>
      </c>
    </row>
    <row r="1140" customFormat="false" ht="15" hidden="false" customHeight="false" outlineLevel="0" collapsed="false">
      <c r="A1140" s="22" t="str">
        <f aca="false">IF('18092025'!C1140="","",'18092025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18092025'!D1140="","",'1809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8092025'!C1141="","",'18092025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18092025'!D1141="","",'1809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18092025'!C1142="","",'18092025'!C1142)</f>
        <v>43595</v>
      </c>
      <c r="B1142" s="23" t="str">
        <f aca="false">TEXT(A1142,"DDMMAAAA")</f>
        <v>0502Friday</v>
      </c>
      <c r="C1142" s="23" t="str">
        <f aca="false">LEFT(B1142,2)</f>
        <v>05</v>
      </c>
      <c r="D1142" s="23" t="str">
        <f aca="false">IF(ISERROR(VLOOKUP(C1142,$R:$S,2,0)),0,VLOOKUP(C1142,$R:$S,2,0))</f>
        <v>OK</v>
      </c>
      <c r="E1142" s="23" t="n">
        <f aca="false">MONTH(A1142)</f>
        <v>5</v>
      </c>
      <c r="F1142" s="23" t="str">
        <f aca="false">VLOOKUP(E1142,$Q:$S,2,0)</f>
        <v>05</v>
      </c>
      <c r="G1142" s="24" t="n">
        <f aca="false">YEAR(A1142)</f>
        <v>2019</v>
      </c>
      <c r="H1142" s="25" t="n">
        <f aca="false">IF(D1142="OK",DATE(G1142,C1142,E1142),A1142)</f>
        <v>43590</v>
      </c>
      <c r="I1142" s="22" t="str">
        <f aca="false">IF('18092025'!D1142="","",'18092025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18092025'!C1143="","",'18092025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18092025'!D1143="","",'1809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18092025'!C1144="","",'18092025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18092025'!D1144="","",'1809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str">
        <f aca="false">IF('18092025'!C1145="","",'18092025'!C1145)</f>
        <v>18/09/2023</v>
      </c>
      <c r="B1145" s="23" t="str">
        <f aca="false">TEXT(A1145,"DDMMAAAA")</f>
        <v>18/09/2023</v>
      </c>
      <c r="C1145" s="23" t="str">
        <f aca="false">LEFT(B1145,2)</f>
        <v>18</v>
      </c>
      <c r="D1145" s="23" t="n">
        <f aca="false">IF(ISERROR(VLOOKUP(C1145,$R:$S,2,0)),0,VLOOKUP(C1145,$R:$S,2,0))</f>
        <v>0</v>
      </c>
      <c r="E1145" s="23" t="e">
        <f aca="false">MONTH(A1145)</f>
        <v>#VALUE!</v>
      </c>
      <c r="F1145" s="23" t="e">
        <f aca="false">VLOOKUP(E1145,$Q:$S,2,0)</f>
        <v>#VALUE!</v>
      </c>
      <c r="G1145" s="24" t="e">
        <f aca="false">YEAR(A1145)</f>
        <v>#VALUE!</v>
      </c>
      <c r="H1145" s="25" t="str">
        <f aca="false">IF(D1145="OK",DATE(G1145,C1145,E1145),A1145)</f>
        <v>18/09/2023</v>
      </c>
      <c r="I1145" s="22" t="str">
        <f aca="false">IF('18092025'!D1145="","",'1809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18092025'!C1146="","",'18092025'!C1146)</f>
        <v>22/09/2023</v>
      </c>
      <c r="B1146" s="23" t="str">
        <f aca="false">TEXT(A1146,"DDMMAAAA")</f>
        <v>22/09/2023</v>
      </c>
      <c r="C1146" s="23" t="str">
        <f aca="false">LEFT(B1146,2)</f>
        <v>22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2/09/2023</v>
      </c>
      <c r="I1146" s="22" t="str">
        <f aca="false">IF('18092025'!D1146="","",'1809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18092025'!C1147="","",'18092025'!C1147)</f>
        <v>18/09/2023</v>
      </c>
      <c r="B1147" s="23" t="str">
        <f aca="false">TEXT(A1147,"DDMMAAAA")</f>
        <v>18/09/2023</v>
      </c>
      <c r="C1147" s="23" t="str">
        <f aca="false">LEFT(B1147,2)</f>
        <v>18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18/09/2023</v>
      </c>
      <c r="I1147" s="22" t="str">
        <f aca="false">IF('18092025'!D1147="","",'1809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18092025'!C1148="","",'18092025'!C1148)</f>
        <v>22/09/2023</v>
      </c>
      <c r="B1148" s="23" t="str">
        <f aca="false">TEXT(A1148,"DDMMAAAA")</f>
        <v>22/09/2023</v>
      </c>
      <c r="C1148" s="23" t="str">
        <f aca="false">LEFT(B1148,2)</f>
        <v>22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22/09/2023</v>
      </c>
      <c r="I1148" s="22" t="str">
        <f aca="false">IF('18092025'!D1148="","",'1809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18092025'!C1149="","",'18092025'!C1149)</f>
        <v>23/11/2023</v>
      </c>
      <c r="B1149" s="23" t="str">
        <f aca="false">TEXT(A1149,"DDMMAAAA")</f>
        <v>23/11/2023</v>
      </c>
      <c r="C1149" s="23" t="str">
        <f aca="false">LEFT(B1149,2)</f>
        <v>23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3/11/2023</v>
      </c>
      <c r="I1149" s="22" t="str">
        <f aca="false">IF('18092025'!D1149="","",'1809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18092025'!C1150="","",'18092025'!C1150)</f>
        <v>43501</v>
      </c>
      <c r="B1150" s="23" t="str">
        <f aca="false">TEXT(A1150,"DDMMAAAA")</f>
        <v>3011Tuesday</v>
      </c>
      <c r="C1150" s="23" t="str">
        <f aca="false">LEFT(B1150,2)</f>
        <v>30</v>
      </c>
      <c r="D1150" s="23" t="n">
        <f aca="false">IF(ISERROR(VLOOKUP(C1150,$R:$S,2,0)),0,VLOOKUP(C1150,$R:$S,2,0))</f>
        <v>0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19</v>
      </c>
      <c r="H1150" s="25" t="n">
        <f aca="false">IF(D1150="OK",DATE(G1150,C1150,E1150),A1150)</f>
        <v>43501</v>
      </c>
      <c r="I1150" s="22" t="str">
        <f aca="false">IF('18092025'!D1150="","",'1809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18092025'!C1151="","",'18092025'!C1151)</f>
        <v>43501</v>
      </c>
      <c r="B1151" s="23" t="str">
        <f aca="false">TEXT(A1151,"DDMMAAAA")</f>
        <v>3011Tuesday</v>
      </c>
      <c r="C1151" s="23" t="str">
        <f aca="false">LEFT(B1151,2)</f>
        <v>30</v>
      </c>
      <c r="D1151" s="23" t="n">
        <f aca="false">IF(ISERROR(VLOOKUP(C1151,$R:$S,2,0)),0,VLOOKUP(C1151,$R:$S,2,0))</f>
        <v>0</v>
      </c>
      <c r="E1151" s="23" t="n">
        <f aca="false">MONTH(A1151)</f>
        <v>2</v>
      </c>
      <c r="F1151" s="23" t="str">
        <f aca="false">VLOOKUP(E1151,$Q:$S,2,0)</f>
        <v>02</v>
      </c>
      <c r="G1151" s="24" t="n">
        <f aca="false">YEAR(A1151)</f>
        <v>2019</v>
      </c>
      <c r="H1151" s="25" t="n">
        <f aca="false">IF(D1151="OK",DATE(G1151,C1151,E1151),A1151)</f>
        <v>43501</v>
      </c>
      <c r="I1151" s="22" t="str">
        <f aca="false">IF('18092025'!D1151="","",'18092025'!D1151)</f>
        <v>30/06/2023</v>
      </c>
      <c r="J1151" s="23" t="str">
        <f aca="false">TEXT(I1151,"DDMMAAAA")</f>
        <v>30/06/2023</v>
      </c>
      <c r="K1151" s="23" t="str">
        <f aca="false">LEFT(J1151,2)</f>
        <v>30</v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>30/06/2023</v>
      </c>
    </row>
    <row r="1152" customFormat="false" ht="15" hidden="false" customHeight="false" outlineLevel="0" collapsed="false">
      <c r="A1152" s="22" t="str">
        <f aca="false">IF('18092025'!C1152="","",'18092025'!C1152)</f>
        <v>18/09/2023</v>
      </c>
      <c r="B1152" s="23" t="str">
        <f aca="false">TEXT(A1152,"DDMMAAAA")</f>
        <v>18/09/2023</v>
      </c>
      <c r="C1152" s="23" t="str">
        <f aca="false">LEFT(B1152,2)</f>
        <v>18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18/09/2023</v>
      </c>
      <c r="I1152" s="22" t="str">
        <f aca="false">IF('18092025'!D1152="","",'1809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str">
        <f aca="false">IF('18092025'!C1153="","",'18092025'!C1153)</f>
        <v>22/09/2023</v>
      </c>
      <c r="B1153" s="23" t="str">
        <f aca="false">TEXT(A1153,"DDMMAAAA")</f>
        <v>22/09/2023</v>
      </c>
      <c r="C1153" s="23" t="str">
        <f aca="false">LEFT(B1153,2)</f>
        <v>22</v>
      </c>
      <c r="D1153" s="23" t="n">
        <f aca="false">IF(ISERROR(VLOOKUP(C1153,$R:$S,2,0)),0,VLOOKUP(C1153,$R:$S,2,0))</f>
        <v>0</v>
      </c>
      <c r="E1153" s="23" t="e">
        <f aca="false">MONTH(A1153)</f>
        <v>#VALUE!</v>
      </c>
      <c r="F1153" s="23" t="e">
        <f aca="false">VLOOKUP(E1153,$Q:$S,2,0)</f>
        <v>#VALUE!</v>
      </c>
      <c r="G1153" s="24" t="e">
        <f aca="false">YEAR(A1153)</f>
        <v>#VALUE!</v>
      </c>
      <c r="H1153" s="25" t="str">
        <f aca="false">IF(D1153="OK",DATE(G1153,C1153,E1153),A1153)</f>
        <v>22/09/2023</v>
      </c>
      <c r="I1153" s="22" t="str">
        <f aca="false">IF('18092025'!D1153="","",'1809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str">
        <f aca="false">IF('18092025'!C1154="","",'18092025'!C1154)</f>
        <v>18/10/2023</v>
      </c>
      <c r="B1154" s="23" t="str">
        <f aca="false">TEXT(A1154,"DDMMAAAA")</f>
        <v>18/10/2023</v>
      </c>
      <c r="C1154" s="23" t="str">
        <f aca="false">LEFT(B1154,2)</f>
        <v>18</v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>18/10/2023</v>
      </c>
      <c r="I1154" s="22" t="str">
        <f aca="false">IF('18092025'!D1154="","",'1809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18092025'!C1155="","",'18092025'!C1155)</f>
        <v>18/10/2023</v>
      </c>
      <c r="B1155" s="23" t="str">
        <f aca="false">TEXT(A1155,"DDMMAAAA")</f>
        <v>18/10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10/2023</v>
      </c>
      <c r="I1155" s="22" t="str">
        <f aca="false">IF('18092025'!D1155="","",'1809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18092025'!C1156="","",'18092025'!C1156)</f>
        <v>23/04/2019</v>
      </c>
      <c r="B1156" s="23" t="str">
        <f aca="false">TEXT(A1156,"DDMMAAAA")</f>
        <v>23/04/2019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3/04/2019</v>
      </c>
      <c r="I1156" s="22" t="str">
        <f aca="false">IF('18092025'!D1156="","",'18092025'!D1156)</f>
        <v>30/06/2023</v>
      </c>
      <c r="J1156" s="23" t="str">
        <f aca="false">TEXT(I1156,"DDMMAAAA")</f>
        <v>30/06/2023</v>
      </c>
      <c r="K1156" s="23" t="str">
        <f aca="false">LEFT(J1156,2)</f>
        <v>30</v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>30/06/2023</v>
      </c>
    </row>
    <row r="1157" customFormat="false" ht="15" hidden="false" customHeight="false" outlineLevel="0" collapsed="false">
      <c r="A1157" s="22" t="str">
        <f aca="false">IF('18092025'!C1157="","",'18092025'!C1157)</f>
        <v>17/08/2023</v>
      </c>
      <c r="B1157" s="23" t="str">
        <f aca="false">TEXT(A1157,"DDMMAAAA")</f>
        <v>17/08/2023</v>
      </c>
      <c r="C1157" s="23" t="str">
        <f aca="false">LEFT(B1157,2)</f>
        <v>17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7/08/2023</v>
      </c>
      <c r="I1157" s="22" t="str">
        <f aca="false">IF('18092025'!D1157="","",'1809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18092025'!C1158="","",'18092025'!C1158)</f>
        <v>17/08/2023</v>
      </c>
      <c r="B1158" s="23" t="str">
        <f aca="false">TEXT(A1158,"DDMMAAAA")</f>
        <v>17/08/2023</v>
      </c>
      <c r="C1158" s="23" t="str">
        <f aca="false">LEFT(B1158,2)</f>
        <v>17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7/08/2023</v>
      </c>
      <c r="I1158" s="22" t="str">
        <f aca="false">IF('18092025'!D1158="","",'1809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18092025'!C1159="","",'18092025'!C1159)</f>
        <v>44172</v>
      </c>
      <c r="B1159" s="23" t="str">
        <f aca="false">TEXT(A1159,"DDMMAAAA")</f>
        <v>2109Monday</v>
      </c>
      <c r="C1159" s="23" t="str">
        <f aca="false">LEFT(B1159,2)</f>
        <v>21</v>
      </c>
      <c r="D1159" s="23" t="n">
        <f aca="false">IF(ISERROR(VLOOKUP(C1159,$R:$S,2,0)),0,VLOOKUP(C1159,$R:$S,2,0))</f>
        <v>0</v>
      </c>
      <c r="E1159" s="23" t="n">
        <f aca="false">MONTH(A1159)</f>
        <v>12</v>
      </c>
      <c r="F1159" s="23" t="str">
        <f aca="false">VLOOKUP(E1159,$Q:$S,2,0)</f>
        <v>12</v>
      </c>
      <c r="G1159" s="24" t="n">
        <f aca="false">YEAR(A1159)</f>
        <v>2020</v>
      </c>
      <c r="H1159" s="25" t="n">
        <f aca="false">IF(D1159="OK",DATE(G1159,C1159,E1159),A1159)</f>
        <v>44172</v>
      </c>
      <c r="I1159" s="22" t="str">
        <f aca="false">IF('18092025'!D1159="","",'18092025'!D1159)</f>
        <v>30/06/2024</v>
      </c>
      <c r="J1159" s="23" t="str">
        <f aca="false">TEXT(I1159,"DDMMAAAA")</f>
        <v>30/06/2024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4</v>
      </c>
    </row>
    <row r="1160" customFormat="false" ht="15" hidden="false" customHeight="false" outlineLevel="0" collapsed="false">
      <c r="A1160" s="22" t="n">
        <f aca="false">IF('18092025'!C1160="","",'18092025'!C1160)</f>
        <v>45699</v>
      </c>
      <c r="B1160" s="23" t="str">
        <f aca="false">TEXT(A1160,"DDMMAAAA")</f>
        <v>1311Tuesday</v>
      </c>
      <c r="C1160" s="23" t="str">
        <f aca="false">LEFT(B1160,2)</f>
        <v>13</v>
      </c>
      <c r="D1160" s="23" t="n">
        <f aca="false">IF(ISERROR(VLOOKUP(C1160,$R:$S,2,0)),0,VLOOKUP(C1160,$R:$S,2,0))</f>
        <v>0</v>
      </c>
      <c r="E1160" s="23" t="n">
        <f aca="false">MONTH(A1160)</f>
        <v>2</v>
      </c>
      <c r="F1160" s="23" t="str">
        <f aca="false">VLOOKUP(E1160,$Q:$S,2,0)</f>
        <v>02</v>
      </c>
      <c r="G1160" s="24" t="n">
        <f aca="false">YEAR(A1160)</f>
        <v>2025</v>
      </c>
      <c r="H1160" s="25" t="n">
        <f aca="false">IF(D1160="OK",DATE(G1160,C1160,E1160),A1160)</f>
        <v>45699</v>
      </c>
      <c r="I1160" s="22" t="str">
        <f aca="false">IF('18092025'!D1160="","",'1809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8092025'!C1161="","",'18092025'!C1161)</f>
        <v>23/08/2023</v>
      </c>
      <c r="B1161" s="23" t="str">
        <f aca="false">TEXT(A1161,"DDMMAAAA")</f>
        <v>23/08/2023</v>
      </c>
      <c r="C1161" s="23" t="str">
        <f aca="false">LEFT(B1161,2)</f>
        <v>23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3/08/2023</v>
      </c>
      <c r="I1161" s="22" t="str">
        <f aca="false">IF('18092025'!D1161="","",'1809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str">
        <f aca="false">IF('18092025'!C1162="","",'18092025'!C1162)</f>
        <v>26/07/2019</v>
      </c>
      <c r="B1162" s="23" t="str">
        <f aca="false">TEXT(A1162,"DDMMAAAA")</f>
        <v>26/07/2019</v>
      </c>
      <c r="C1162" s="23" t="str">
        <f aca="false">LEFT(B1162,2)</f>
        <v>26</v>
      </c>
      <c r="D1162" s="23" t="n">
        <f aca="false">IF(ISERROR(VLOOKUP(C1162,$R:$S,2,0)),0,VLOOKUP(C1162,$R:$S,2,0))</f>
        <v>0</v>
      </c>
      <c r="E1162" s="23" t="e">
        <f aca="false">MONTH(A1162)</f>
        <v>#VALUE!</v>
      </c>
      <c r="F1162" s="23" t="e">
        <f aca="false">VLOOKUP(E1162,$Q:$S,2,0)</f>
        <v>#VALUE!</v>
      </c>
      <c r="G1162" s="24" t="e">
        <f aca="false">YEAR(A1162)</f>
        <v>#VALUE!</v>
      </c>
      <c r="H1162" s="25" t="str">
        <f aca="false">IF(D1162="OK",DATE(G1162,C1162,E1162),A1162)</f>
        <v>26/07/2019</v>
      </c>
      <c r="I1162" s="22" t="str">
        <f aca="false">IF('18092025'!D1162="","",'18092025'!D1162)</f>
        <v>30/06/2023</v>
      </c>
      <c r="J1162" s="23" t="str">
        <f aca="false">TEXT(I1162,"DDMMAAAA")</f>
        <v>30/06/2023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3</v>
      </c>
    </row>
    <row r="1163" customFormat="false" ht="15" hidden="false" customHeight="false" outlineLevel="0" collapsed="false">
      <c r="A1163" s="22" t="str">
        <f aca="false">IF('18092025'!C1163="","",'18092025'!C1163)</f>
        <v>23/08/2023</v>
      </c>
      <c r="B1163" s="23" t="str">
        <f aca="false">TEXT(A1163,"DDMMAAAA")</f>
        <v>23/08/2023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e">
        <f aca="false">MONTH(A1163)</f>
        <v>#VALUE!</v>
      </c>
      <c r="F1163" s="23" t="e">
        <f aca="false">VLOOKUP(E1163,$Q:$S,2,0)</f>
        <v>#VALUE!</v>
      </c>
      <c r="G1163" s="24" t="e">
        <f aca="false">YEAR(A1163)</f>
        <v>#VALUE!</v>
      </c>
      <c r="H1163" s="25" t="str">
        <f aca="false">IF(D1163="OK",DATE(G1163,C1163,E1163),A1163)</f>
        <v>23/08/2023</v>
      </c>
      <c r="I1163" s="22" t="str">
        <f aca="false">IF('18092025'!D1163="","",'1809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18092025'!C1164="","",'18092025'!C1164)</f>
        <v>18/09/2023</v>
      </c>
      <c r="B1164" s="23" t="str">
        <f aca="false">TEXT(A1164,"DDMMAAAA")</f>
        <v>18/09/2023</v>
      </c>
      <c r="C1164" s="23" t="str">
        <f aca="false">LEFT(B1164,2)</f>
        <v>18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18/09/2023</v>
      </c>
      <c r="I1164" s="22" t="str">
        <f aca="false">IF('18092025'!D1164="","",'1809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18092025'!C1165="","",'18092025'!C1165)</f>
        <v>22/09/2023</v>
      </c>
      <c r="B1165" s="23" t="str">
        <f aca="false">TEXT(A1165,"DDMMAAAA")</f>
        <v>22/09/2023</v>
      </c>
      <c r="C1165" s="23" t="str">
        <f aca="false">LEFT(B1165,2)</f>
        <v>22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2/09/2023</v>
      </c>
      <c r="I1165" s="22" t="str">
        <f aca="false">IF('18092025'!D1165="","",'1809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18092025'!C1166="","",'18092025'!C1166)</f>
        <v>43623</v>
      </c>
      <c r="B1166" s="23" t="str">
        <f aca="false">TEXT(A1166,"DDMMAAAA")</f>
        <v>0403Friday</v>
      </c>
      <c r="C1166" s="23" t="str">
        <f aca="false">LEFT(B1166,2)</f>
        <v>04</v>
      </c>
      <c r="D1166" s="23" t="str">
        <f aca="false">IF(ISERROR(VLOOKUP(C1166,$R:$S,2,0)),0,VLOOKUP(C1166,$R:$S,2,0))</f>
        <v>OK</v>
      </c>
      <c r="E1166" s="23" t="n">
        <f aca="false">MONTH(A1166)</f>
        <v>6</v>
      </c>
      <c r="F1166" s="23" t="str">
        <f aca="false">VLOOKUP(E1166,$Q:$S,2,0)</f>
        <v>06</v>
      </c>
      <c r="G1166" s="24" t="n">
        <f aca="false">YEAR(A1166)</f>
        <v>2019</v>
      </c>
      <c r="H1166" s="25" t="n">
        <f aca="false">IF(D1166="OK",DATE(G1166,C1166,E1166),A1166)</f>
        <v>43561</v>
      </c>
      <c r="I1166" s="22" t="str">
        <f aca="false">IF('18092025'!D1166="","",'18092025'!D1166)</f>
        <v>30/06/2023</v>
      </c>
      <c r="J1166" s="23" t="str">
        <f aca="false">TEXT(I1166,"DDMMAAAA")</f>
        <v>30/06/2023</v>
      </c>
      <c r="K1166" s="23" t="str">
        <f aca="false">LEFT(J1166,2)</f>
        <v>30</v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>30/06/2023</v>
      </c>
    </row>
    <row r="1167" customFormat="false" ht="15" hidden="false" customHeight="false" outlineLevel="0" collapsed="false">
      <c r="A1167" s="22" t="n">
        <f aca="false">IF('18092025'!C1167="","",'18092025'!C1167)</f>
        <v>43623</v>
      </c>
      <c r="B1167" s="23" t="str">
        <f aca="false">TEXT(A1167,"DDMMAAAA")</f>
        <v>0403Friday</v>
      </c>
      <c r="C1167" s="23" t="str">
        <f aca="false">LEFT(B1167,2)</f>
        <v>04</v>
      </c>
      <c r="D1167" s="23" t="str">
        <f aca="false">IF(ISERROR(VLOOKUP(C1167,$R:$S,2,0)),0,VLOOKUP(C1167,$R:$S,2,0))</f>
        <v>OK</v>
      </c>
      <c r="E1167" s="23" t="n">
        <f aca="false">MONTH(A1167)</f>
        <v>6</v>
      </c>
      <c r="F1167" s="23" t="str">
        <f aca="false">VLOOKUP(E1167,$Q:$S,2,0)</f>
        <v>06</v>
      </c>
      <c r="G1167" s="24" t="n">
        <f aca="false">YEAR(A1167)</f>
        <v>2019</v>
      </c>
      <c r="H1167" s="25" t="n">
        <f aca="false">IF(D1167="OK",DATE(G1167,C1167,E1167),A1167)</f>
        <v>43561</v>
      </c>
      <c r="I1167" s="22" t="str">
        <f aca="false">IF('18092025'!D1167="","",'1809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18092025'!C1168="","",'18092025'!C1168)</f>
        <v>43679</v>
      </c>
      <c r="B1168" s="23" t="str">
        <f aca="false">TEXT(A1168,"DDMMAAAA")</f>
        <v>0105Friday</v>
      </c>
      <c r="C1168" s="23" t="str">
        <f aca="false">LEFT(B1168,2)</f>
        <v>01</v>
      </c>
      <c r="D1168" s="23" t="str">
        <f aca="false">IF(ISERROR(VLOOKUP(C1168,$R:$S,2,0)),0,VLOOKUP(C1168,$R:$S,2,0))</f>
        <v>OK</v>
      </c>
      <c r="E1168" s="23" t="n">
        <f aca="false">MONTH(A1168)</f>
        <v>8</v>
      </c>
      <c r="F1168" s="23" t="str">
        <f aca="false">VLOOKUP(E1168,$Q:$S,2,0)</f>
        <v>08</v>
      </c>
      <c r="G1168" s="24" t="n">
        <f aca="false">YEAR(A1168)</f>
        <v>2019</v>
      </c>
      <c r="H1168" s="25" t="n">
        <f aca="false">IF(D1168="OK",DATE(G1168,C1168,E1168),A1168)</f>
        <v>43473</v>
      </c>
      <c r="I1168" s="22" t="str">
        <f aca="false">IF('18092025'!D1168="","",'1809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8092025'!C1169="","",'18092025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18092025'!D1169="","",'18092025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18092025'!C1170="","",'18092025'!C1170)</f>
        <v>45384</v>
      </c>
      <c r="B1170" s="23" t="str">
        <f aca="false">TEXT(A1170,"DDMMAAAA")</f>
        <v>2313Tuesday</v>
      </c>
      <c r="C1170" s="23" t="str">
        <f aca="false">LEFT(B1170,2)</f>
        <v>23</v>
      </c>
      <c r="D1170" s="23" t="n">
        <f aca="false">IF(ISERROR(VLOOKUP(C1170,$R:$S,2,0)),0,VLOOKUP(C1170,$R:$S,2,0))</f>
        <v>0</v>
      </c>
      <c r="E1170" s="23" t="n">
        <f aca="false">MONTH(A1170)</f>
        <v>4</v>
      </c>
      <c r="F1170" s="23" t="str">
        <f aca="false">VLOOKUP(E1170,$Q:$S,2,0)</f>
        <v>04</v>
      </c>
      <c r="G1170" s="24" t="n">
        <f aca="false">YEAR(A1170)</f>
        <v>2024</v>
      </c>
      <c r="H1170" s="25" t="n">
        <f aca="false">IF(D1170="OK",DATE(G1170,C1170,E1170),A1170)</f>
        <v>45384</v>
      </c>
      <c r="I1170" s="22" t="str">
        <f aca="false">IF('18092025'!D1170="","",'1809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str">
        <f aca="false">IF('18092025'!C1171="","",'18092025'!C1171)</f>
        <v>26/11/2024</v>
      </c>
      <c r="B1171" s="23" t="str">
        <f aca="false">TEXT(A1171,"DDMMAAAA")</f>
        <v>26/11/2024</v>
      </c>
      <c r="C1171" s="23" t="str">
        <f aca="false">LEFT(B1171,2)</f>
        <v>26</v>
      </c>
      <c r="D1171" s="23" t="n">
        <f aca="false">IF(ISERROR(VLOOKUP(C1171,$R:$S,2,0)),0,VLOOKUP(C1171,$R:$S,2,0))</f>
        <v>0</v>
      </c>
      <c r="E1171" s="23" t="e">
        <f aca="false">MONTH(A1171)</f>
        <v>#VALUE!</v>
      </c>
      <c r="F1171" s="23" t="e">
        <f aca="false">VLOOKUP(E1171,$Q:$S,2,0)</f>
        <v>#VALUE!</v>
      </c>
      <c r="G1171" s="24" t="e">
        <f aca="false">YEAR(A1171)</f>
        <v>#VALUE!</v>
      </c>
      <c r="H1171" s="25" t="str">
        <f aca="false">IF(D1171="OK",DATE(G1171,C1171,E1171),A1171)</f>
        <v>26/11/2024</v>
      </c>
      <c r="I1171" s="22" t="str">
        <f aca="false">IF('18092025'!D1171="","",'1809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8092025'!C1172="","",'18092025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8092025'!D1172="","",'1809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8092025'!C1173="","",'18092025'!C1173)</f>
        <v>30682</v>
      </c>
      <c r="B1173" s="23" t="str">
        <f aca="false">TEXT(A1173,"DDMMAAAA")</f>
        <v>2610Sunday</v>
      </c>
      <c r="C1173" s="23" t="str">
        <f aca="false">LEFT(B1173,2)</f>
        <v>26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1984</v>
      </c>
      <c r="H1173" s="25" t="n">
        <f aca="false">IF(D1173="OK",DATE(G1173,C1173,E1173),A1173)</f>
        <v>30682</v>
      </c>
      <c r="I1173" s="22" t="n">
        <f aca="false">IF('18092025'!D1173="","",'18092025'!D1173)</f>
        <v>42767</v>
      </c>
      <c r="J1173" s="23" t="str">
        <f aca="false">TEXT(I1173,"DDMMAAAA")</f>
        <v>0511Wednesday</v>
      </c>
      <c r="K1173" s="23" t="str">
        <f aca="false">LEFT(J1173,2)</f>
        <v>05</v>
      </c>
      <c r="L1173" s="23" t="str">
        <f aca="false">IF(ISERROR(VLOOKUP(K1173,$R:$S,2,0)),0,VLOOKUP(K1173,$R:$S,2,0))</f>
        <v>OK</v>
      </c>
      <c r="M1173" s="23" t="n">
        <f aca="false">MONTH(I1173)</f>
        <v>2</v>
      </c>
      <c r="N1173" s="23" t="str">
        <f aca="false">VLOOKUP(M1173,$Q:$S,2,0)</f>
        <v>02</v>
      </c>
      <c r="O1173" s="24" t="n">
        <f aca="false">YEAR(I1173)</f>
        <v>2017</v>
      </c>
      <c r="P1173" s="25" t="n">
        <f aca="false">IF(L1173="OK",DATE(O1173,K1173,M1173),I1173)</f>
        <v>42857</v>
      </c>
    </row>
    <row r="1174" customFormat="false" ht="15" hidden="false" customHeight="false" outlineLevel="0" collapsed="false">
      <c r="A1174" s="22" t="n">
        <f aca="false">IF('18092025'!C1174="","",'18092025'!C1174)</f>
        <v>38483</v>
      </c>
      <c r="B1174" s="23" t="str">
        <f aca="false">TEXT(A1174,"DDMMAAAA")</f>
        <v>0202Wednesday</v>
      </c>
      <c r="C1174" s="23" t="str">
        <f aca="false">LEFT(B1174,2)</f>
        <v>02</v>
      </c>
      <c r="D1174" s="23" t="str">
        <f aca="false">IF(ISERROR(VLOOKUP(C1174,$R:$S,2,0)),0,VLOOKUP(C1174,$R:$S,2,0))</f>
        <v>OK</v>
      </c>
      <c r="E1174" s="23" t="n">
        <f aca="false">MONTH(A1174)</f>
        <v>5</v>
      </c>
      <c r="F1174" s="23" t="str">
        <f aca="false">VLOOKUP(E1174,$Q:$S,2,0)</f>
        <v>05</v>
      </c>
      <c r="G1174" s="24" t="n">
        <f aca="false">YEAR(A1174)</f>
        <v>2005</v>
      </c>
      <c r="H1174" s="25" t="n">
        <f aca="false">IF(D1174="OK",DATE(G1174,C1174,E1174),A1174)</f>
        <v>38388</v>
      </c>
      <c r="I1174" s="22" t="str">
        <f aca="false">IF('18092025'!D1174="","",'18092025'!D1174)</f>
        <v>28/02/2019</v>
      </c>
      <c r="J1174" s="23" t="str">
        <f aca="false">TEXT(I1174,"DDMMAAAA")</f>
        <v>28/02/2019</v>
      </c>
      <c r="K1174" s="23" t="str">
        <f aca="false">LEFT(J1174,2)</f>
        <v>28</v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>28/02/2019</v>
      </c>
    </row>
    <row r="1175" customFormat="false" ht="15" hidden="false" customHeight="false" outlineLevel="0" collapsed="false">
      <c r="A1175" s="22" t="n">
        <f aca="false">IF('18092025'!C1175="","",'1809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8092025'!D1175="","",'1809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8092025'!C1176="","",'18092025'!C1176)</f>
        <v>39264</v>
      </c>
      <c r="B1176" s="23" t="str">
        <f aca="false">TEXT(A1176,"DDMMAAAA")</f>
        <v>1504Sunday</v>
      </c>
      <c r="C1176" s="23" t="str">
        <f aca="false">LEFT(B1176,2)</f>
        <v>15</v>
      </c>
      <c r="D1176" s="23" t="n">
        <f aca="false">IF(ISERROR(VLOOKUP(C1176,$R:$S,2,0)),0,VLOOKUP(C1176,$R:$S,2,0))</f>
        <v>0</v>
      </c>
      <c r="E1176" s="23" t="n">
        <f aca="false">MONTH(A1176)</f>
        <v>7</v>
      </c>
      <c r="F1176" s="23" t="str">
        <f aca="false">VLOOKUP(E1176,$Q:$S,2,0)</f>
        <v>07</v>
      </c>
      <c r="G1176" s="24" t="n">
        <f aca="false">YEAR(A1176)</f>
        <v>2007</v>
      </c>
      <c r="H1176" s="25" t="n">
        <f aca="false">IF(D1176="OK",DATE(G1176,C1176,E1176),A1176)</f>
        <v>39264</v>
      </c>
      <c r="I1176" s="22" t="str">
        <f aca="false">IF('18092025'!D1176="","",'18092025'!D1176)</f>
        <v>28/02/2019</v>
      </c>
      <c r="J1176" s="23" t="str">
        <f aca="false">TEXT(I1176,"DDMMAAAA")</f>
        <v>28/02/2019</v>
      </c>
      <c r="K1176" s="23" t="str">
        <f aca="false">LEFT(J1176,2)</f>
        <v>28</v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>28/02/2019</v>
      </c>
    </row>
    <row r="1177" customFormat="false" ht="15" hidden="false" customHeight="false" outlineLevel="0" collapsed="false">
      <c r="A1177" s="22" t="n">
        <f aca="false">IF('18092025'!C1177="","",'1809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18092025'!D1177="","",'1809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8092025'!C1178="","",'18092025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18092025'!D1178="","",'1809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8092025'!C1179="","",'18092025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18092025'!D1179="","",'1809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18092025'!C1180="","",'18092025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18092025'!D1180="","",'1809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8092025'!C1181="","",'18092025'!C1181)</f>
        <v>45384</v>
      </c>
      <c r="B1181" s="23" t="str">
        <f aca="false">TEXT(A1181,"DDMMAAAA")</f>
        <v>2313Tuesday</v>
      </c>
      <c r="C1181" s="23" t="str">
        <f aca="false">LEFT(B1181,2)</f>
        <v>23</v>
      </c>
      <c r="D1181" s="23" t="n">
        <f aca="false">IF(ISERROR(VLOOKUP(C1181,$R:$S,2,0)),0,VLOOKUP(C1181,$R:$S,2,0))</f>
        <v>0</v>
      </c>
      <c r="E1181" s="23" t="n">
        <f aca="false">MONTH(A1181)</f>
        <v>4</v>
      </c>
      <c r="F1181" s="23" t="str">
        <f aca="false">VLOOKUP(E1181,$Q:$S,2,0)</f>
        <v>04</v>
      </c>
      <c r="G1181" s="24" t="n">
        <f aca="false">YEAR(A1181)</f>
        <v>2024</v>
      </c>
      <c r="H1181" s="25" t="n">
        <f aca="false">IF(D1181="OK",DATE(G1181,C1181,E1181),A1181)</f>
        <v>45384</v>
      </c>
      <c r="I1181" s="22" t="str">
        <f aca="false">IF('18092025'!D1181="","",'1809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8092025'!C1182="","",'18092025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18092025'!D1182="","",'1809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18092025'!C1183="","",'18092025'!C1183)</f>
        <v>43867</v>
      </c>
      <c r="B1183" s="23" t="str">
        <f aca="false">TEXT(A1183,"DDMMAAAA")</f>
        <v>1111Thursday</v>
      </c>
      <c r="C1183" s="23" t="str">
        <f aca="false">LEFT(B1183,2)</f>
        <v>11</v>
      </c>
      <c r="D1183" s="23" t="str">
        <f aca="false">IF(ISERROR(VLOOKUP(C1183,$R:$S,2,0)),0,VLOOKUP(C1183,$R:$S,2,0))</f>
        <v>OK</v>
      </c>
      <c r="E1183" s="23" t="n">
        <f aca="false">MONTH(A1183)</f>
        <v>2</v>
      </c>
      <c r="F1183" s="23" t="str">
        <f aca="false">VLOOKUP(E1183,$Q:$S,2,0)</f>
        <v>02</v>
      </c>
      <c r="G1183" s="24" t="n">
        <f aca="false">YEAR(A1183)</f>
        <v>2020</v>
      </c>
      <c r="H1183" s="25" t="n">
        <f aca="false">IF(D1183="OK",DATE(G1183,C1183,E1183),A1183)</f>
        <v>44137</v>
      </c>
      <c r="I1183" s="22" t="str">
        <f aca="false">IF('18092025'!D1183="","",'1809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8092025'!C1184="","",'18092025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18092025'!D1184="","",'1809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str">
        <f aca="false">IF('18092025'!C1185="","",'18092025'!C1185)</f>
        <v>26/02/2020</v>
      </c>
      <c r="B1185" s="23" t="str">
        <f aca="false">TEXT(A1185,"DDMMAAAA")</f>
        <v>26/02/2020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26/02/2020</v>
      </c>
      <c r="I1185" s="22" t="str">
        <f aca="false">IF('18092025'!D1185="","",'1809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18092025'!C1186="","",'18092025'!C1186)</f>
        <v>45384</v>
      </c>
      <c r="B1186" s="23" t="str">
        <f aca="false">TEXT(A1186,"DDMMAAAA")</f>
        <v>2313Tuesday</v>
      </c>
      <c r="C1186" s="23" t="str">
        <f aca="false">LEFT(B1186,2)</f>
        <v>23</v>
      </c>
      <c r="D1186" s="23" t="n">
        <f aca="false">IF(ISERROR(VLOOKUP(C1186,$R:$S,2,0)),0,VLOOKUP(C1186,$R:$S,2,0))</f>
        <v>0</v>
      </c>
      <c r="E1186" s="23" t="n">
        <f aca="false">MONTH(A1186)</f>
        <v>4</v>
      </c>
      <c r="F1186" s="23" t="str">
        <f aca="false">VLOOKUP(E1186,$Q:$S,2,0)</f>
        <v>04</v>
      </c>
      <c r="G1186" s="24" t="n">
        <f aca="false">YEAR(A1186)</f>
        <v>2024</v>
      </c>
      <c r="H1186" s="25" t="n">
        <f aca="false">IF(D1186="OK",DATE(G1186,C1186,E1186),A1186)</f>
        <v>45384</v>
      </c>
      <c r="I1186" s="22" t="str">
        <f aca="false">IF('18092025'!D1186="","",'1809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8092025'!C1187="","",'18092025'!C1187)</f>
        <v>43466</v>
      </c>
      <c r="B1187" s="23" t="str">
        <f aca="false">TEXT(A1187,"DDMMAAAA")</f>
        <v>2410Tuesday</v>
      </c>
      <c r="C1187" s="23" t="str">
        <f aca="false">LEFT(B1187,2)</f>
        <v>24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2019</v>
      </c>
      <c r="H1187" s="25" t="n">
        <f aca="false">IF(D1187="OK",DATE(G1187,C1187,E1187),A1187)</f>
        <v>43466</v>
      </c>
      <c r="I1187" s="22" t="str">
        <f aca="false">IF('18092025'!D1187="","",'1809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18092025'!C1188="","",'18092025'!C1188)</f>
        <v>45384</v>
      </c>
      <c r="B1188" s="23" t="str">
        <f aca="false">TEXT(A1188,"DDMMAAAA")</f>
        <v>2313Tuesday</v>
      </c>
      <c r="C1188" s="23" t="str">
        <f aca="false">LEFT(B1188,2)</f>
        <v>23</v>
      </c>
      <c r="D1188" s="23" t="n">
        <f aca="false">IF(ISERROR(VLOOKUP(C1188,$R:$S,2,0)),0,VLOOKUP(C1188,$R:$S,2,0))</f>
        <v>0</v>
      </c>
      <c r="E1188" s="23" t="n">
        <f aca="false">MONTH(A1188)</f>
        <v>4</v>
      </c>
      <c r="F1188" s="23" t="str">
        <f aca="false">VLOOKUP(E1188,$Q:$S,2,0)</f>
        <v>04</v>
      </c>
      <c r="G1188" s="24" t="n">
        <f aca="false">YEAR(A1188)</f>
        <v>2024</v>
      </c>
      <c r="H1188" s="25" t="n">
        <f aca="false">IF(D1188="OK",DATE(G1188,C1188,E1188),A1188)</f>
        <v>45384</v>
      </c>
      <c r="I1188" s="22" t="str">
        <f aca="false">IF('18092025'!D1188="","",'1809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8092025'!C1189="","",'18092025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18092025'!D1189="","",'1809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str">
        <f aca="false">IF('18092025'!C1190="","",'18092025'!C1190)</f>
        <v>21/08/2024</v>
      </c>
      <c r="B1190" s="23" t="str">
        <f aca="false">TEXT(A1190,"DDMMAAAA")</f>
        <v>21/08/2024</v>
      </c>
      <c r="C1190" s="23" t="str">
        <f aca="false">LEFT(B1190,2)</f>
        <v>21</v>
      </c>
      <c r="D1190" s="23" t="n">
        <f aca="false">IF(ISERROR(VLOOKUP(C1190,$R:$S,2,0)),0,VLOOKUP(C1190,$R:$S,2,0))</f>
        <v>0</v>
      </c>
      <c r="E1190" s="23" t="e">
        <f aca="false">MONTH(A1190)</f>
        <v>#VALUE!</v>
      </c>
      <c r="F1190" s="23" t="e">
        <f aca="false">VLOOKUP(E1190,$Q:$S,2,0)</f>
        <v>#VALUE!</v>
      </c>
      <c r="G1190" s="24" t="e">
        <f aca="false">YEAR(A1190)</f>
        <v>#VALUE!</v>
      </c>
      <c r="H1190" s="25" t="str">
        <f aca="false">IF(D1190="OK",DATE(G1190,C1190,E1190),A1190)</f>
        <v>21/08/2024</v>
      </c>
      <c r="I1190" s="22" t="str">
        <f aca="false">IF('18092025'!D1190="","",'1809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18092025'!C1191="","",'18092025'!C1191)</f>
        <v>43466</v>
      </c>
      <c r="B1191" s="23" t="str">
        <f aca="false">TEXT(A1191,"DDMMAAAA")</f>
        <v>2410Tuesday</v>
      </c>
      <c r="C1191" s="23" t="str">
        <f aca="false">LEFT(B1191,2)</f>
        <v>24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2019</v>
      </c>
      <c r="H1191" s="25" t="n">
        <f aca="false">IF(D1191="OK",DATE(G1191,C1191,E1191),A1191)</f>
        <v>43466</v>
      </c>
      <c r="I1191" s="22" t="str">
        <f aca="false">IF('18092025'!D1191="","",'18092025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18092025'!C1192="","",'18092025'!C1192)</f>
        <v>43466</v>
      </c>
      <c r="B1192" s="23" t="str">
        <f aca="false">TEXT(A1192,"DDMMAAAA")</f>
        <v>2410Tuesday</v>
      </c>
      <c r="C1192" s="23" t="str">
        <f aca="false">LEFT(B1192,2)</f>
        <v>24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2019</v>
      </c>
      <c r="H1192" s="25" t="n">
        <f aca="false">IF(D1192="OK",DATE(G1192,C1192,E1192),A1192)</f>
        <v>43466</v>
      </c>
      <c r="I1192" s="22" t="str">
        <f aca="false">IF('18092025'!D1192="","",'1809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18092025'!C1193="","",'18092025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n">
        <f aca="false">IF('18092025'!D1193="","",'18092025'!D1193)</f>
        <v>42767</v>
      </c>
      <c r="J1193" s="23" t="str">
        <f aca="false">TEXT(I1193,"DDMMAAAA")</f>
        <v>0511Wednesday</v>
      </c>
      <c r="K1193" s="23" t="str">
        <f aca="false">LEFT(J1193,2)</f>
        <v>05</v>
      </c>
      <c r="L1193" s="23" t="str">
        <f aca="false">IF(ISERROR(VLOOKUP(K1193,$R:$S,2,0)),0,VLOOKUP(K1193,$R:$S,2,0))</f>
        <v>OK</v>
      </c>
      <c r="M1193" s="23" t="n">
        <f aca="false">MONTH(I1193)</f>
        <v>2</v>
      </c>
      <c r="N1193" s="23" t="str">
        <f aca="false">VLOOKUP(M1193,$Q:$S,2,0)</f>
        <v>02</v>
      </c>
      <c r="O1193" s="24" t="n">
        <f aca="false">YEAR(I1193)</f>
        <v>2017</v>
      </c>
      <c r="P1193" s="25" t="n">
        <f aca="false">IF(L1193="OK",DATE(O1193,K1193,M1193),I1193)</f>
        <v>42857</v>
      </c>
    </row>
    <row r="1194" customFormat="false" ht="15" hidden="false" customHeight="false" outlineLevel="0" collapsed="false">
      <c r="A1194" s="22" t="str">
        <f aca="false">IF('18092025'!C1194="","",'18092025'!C1194)</f>
        <v>16/08/2021</v>
      </c>
      <c r="B1194" s="23" t="str">
        <f aca="false">TEXT(A1194,"DDMMAAAA")</f>
        <v>16/08/2021</v>
      </c>
      <c r="C1194" s="23" t="str">
        <f aca="false">LEFT(B1194,2)</f>
        <v>16</v>
      </c>
      <c r="D1194" s="23" t="n">
        <f aca="false">IF(ISERROR(VLOOKUP(C1194,$R:$S,2,0)),0,VLOOKUP(C1194,$R:$S,2,0))</f>
        <v>0</v>
      </c>
      <c r="E1194" s="23" t="e">
        <f aca="false">MONTH(A1194)</f>
        <v>#VALUE!</v>
      </c>
      <c r="F1194" s="23" t="e">
        <f aca="false">VLOOKUP(E1194,$Q:$S,2,0)</f>
        <v>#VALUE!</v>
      </c>
      <c r="G1194" s="24" t="e">
        <f aca="false">YEAR(A1194)</f>
        <v>#VALUE!</v>
      </c>
      <c r="H1194" s="25" t="str">
        <f aca="false">IF(D1194="OK",DATE(G1194,C1194,E1194),A1194)</f>
        <v>16/08/2021</v>
      </c>
      <c r="I1194" s="22" t="str">
        <f aca="false">IF('18092025'!D1194="","",'18092025'!D1194)</f>
        <v>30/06/2022</v>
      </c>
      <c r="J1194" s="23" t="str">
        <f aca="false">TEXT(I1194,"DDMMAAAA")</f>
        <v>30/06/2022</v>
      </c>
      <c r="K1194" s="23" t="str">
        <f aca="false">LEFT(J1194,2)</f>
        <v>3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0/06/2022</v>
      </c>
    </row>
    <row r="1195" customFormat="false" ht="15" hidden="false" customHeight="false" outlineLevel="0" collapsed="false">
      <c r="A1195" s="22" t="n">
        <f aca="false">IF('18092025'!C1195="","",'18092025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18092025'!D1195="","",'18092025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18092025'!C1196="","",'18092025'!C1196)</f>
        <v>38483</v>
      </c>
      <c r="B1196" s="23" t="str">
        <f aca="false">TEXT(A1196,"DDMMAAAA")</f>
        <v>0202Wednesday</v>
      </c>
      <c r="C1196" s="23" t="str">
        <f aca="false">LEFT(B1196,2)</f>
        <v>02</v>
      </c>
      <c r="D1196" s="23" t="str">
        <f aca="false">IF(ISERROR(VLOOKUP(C1196,$R:$S,2,0)),0,VLOOKUP(C1196,$R:$S,2,0))</f>
        <v>OK</v>
      </c>
      <c r="E1196" s="23" t="n">
        <f aca="false">MONTH(A1196)</f>
        <v>5</v>
      </c>
      <c r="F1196" s="23" t="str">
        <f aca="false">VLOOKUP(E1196,$Q:$S,2,0)</f>
        <v>05</v>
      </c>
      <c r="G1196" s="24" t="n">
        <f aca="false">YEAR(A1196)</f>
        <v>2005</v>
      </c>
      <c r="H1196" s="25" t="n">
        <f aca="false">IF(D1196="OK",DATE(G1196,C1196,E1196),A1196)</f>
        <v>38388</v>
      </c>
      <c r="I1196" s="22" t="str">
        <f aca="false">IF('18092025'!D1196="","",'18092025'!D1196)</f>
        <v>28/02/2019</v>
      </c>
      <c r="J1196" s="23" t="str">
        <f aca="false">TEXT(I1196,"DDMMAAAA")</f>
        <v>28/02/2019</v>
      </c>
      <c r="K1196" s="23" t="str">
        <f aca="false">LEFT(J1196,2)</f>
        <v>28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8/02/2019</v>
      </c>
    </row>
    <row r="1197" customFormat="false" ht="15" hidden="false" customHeight="false" outlineLevel="0" collapsed="false">
      <c r="A1197" s="22" t="n">
        <f aca="false">IF('18092025'!C1197="","",'18092025'!C1197)</f>
        <v>43466</v>
      </c>
      <c r="B1197" s="23" t="str">
        <f aca="false">TEXT(A1197,"DDMMAAAA")</f>
        <v>2410Tuesday</v>
      </c>
      <c r="C1197" s="23" t="str">
        <f aca="false">LEFT(B1197,2)</f>
        <v>24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2019</v>
      </c>
      <c r="H1197" s="25" t="n">
        <f aca="false">IF(D1197="OK",DATE(G1197,C1197,E1197),A1197)</f>
        <v>43466</v>
      </c>
      <c r="I1197" s="22" t="str">
        <f aca="false">IF('18092025'!D1197="","",'1809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18092025'!C1198="","",'18092025'!C1198)</f>
        <v>39264</v>
      </c>
      <c r="B1198" s="23" t="str">
        <f aca="false">TEXT(A1198,"DDMMAAAA")</f>
        <v>1504Sunday</v>
      </c>
      <c r="C1198" s="23" t="str">
        <f aca="false">LEFT(B1198,2)</f>
        <v>15</v>
      </c>
      <c r="D1198" s="23" t="n">
        <f aca="false">IF(ISERROR(VLOOKUP(C1198,$R:$S,2,0)),0,VLOOKUP(C1198,$R:$S,2,0))</f>
        <v>0</v>
      </c>
      <c r="E1198" s="23" t="n">
        <f aca="false">MONTH(A1198)</f>
        <v>7</v>
      </c>
      <c r="F1198" s="23" t="str">
        <f aca="false">VLOOKUP(E1198,$Q:$S,2,0)</f>
        <v>07</v>
      </c>
      <c r="G1198" s="24" t="n">
        <f aca="false">YEAR(A1198)</f>
        <v>2007</v>
      </c>
      <c r="H1198" s="25" t="n">
        <f aca="false">IF(D1198="OK",DATE(G1198,C1198,E1198),A1198)</f>
        <v>39264</v>
      </c>
      <c r="I1198" s="22" t="str">
        <f aca="false">IF('18092025'!D1198="","",'18092025'!D1198)</f>
        <v>28/02/2019</v>
      </c>
      <c r="J1198" s="23" t="str">
        <f aca="false">TEXT(I1198,"DDMMAAAA")</f>
        <v>28/02/2019</v>
      </c>
      <c r="K1198" s="23" t="str">
        <f aca="false">LEFT(J1198,2)</f>
        <v>28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8/02/2019</v>
      </c>
    </row>
    <row r="1199" customFormat="false" ht="15" hidden="false" customHeight="false" outlineLevel="0" collapsed="false">
      <c r="A1199" s="22" t="n">
        <f aca="false">IF('18092025'!C1199="","",'18092025'!C1199)</f>
        <v>43466</v>
      </c>
      <c r="B1199" s="23" t="str">
        <f aca="false">TEXT(A1199,"DDMMAAAA")</f>
        <v>2410Tuesday</v>
      </c>
      <c r="C1199" s="23" t="str">
        <f aca="false">LEFT(B1199,2)</f>
        <v>24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9</v>
      </c>
      <c r="H1199" s="25" t="n">
        <f aca="false">IF(D1199="OK",DATE(G1199,C1199,E1199),A1199)</f>
        <v>43466</v>
      </c>
      <c r="I1199" s="22" t="str">
        <f aca="false">IF('18092025'!D1199="","",'1809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18092025'!C1200="","",'18092025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18092025'!D1200="","",'1809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18092025'!C1201="","",'18092025'!C1201)</f>
        <v>43466</v>
      </c>
      <c r="B1201" s="23" t="str">
        <f aca="false">TEXT(A1201,"DDMMAAAA")</f>
        <v>2410Tuesday</v>
      </c>
      <c r="C1201" s="23" t="str">
        <f aca="false">LEFT(B1201,2)</f>
        <v>24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9</v>
      </c>
      <c r="H1201" s="25" t="n">
        <f aca="false">IF(D1201="OK",DATE(G1201,C1201,E1201),A1201)</f>
        <v>43466</v>
      </c>
      <c r="I1201" s="22" t="str">
        <f aca="false">IF('18092025'!D1201="","",'1809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18092025'!C1202="","",'18092025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18092025'!D1202="","",'1809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18092025'!C1203="","",'18092025'!C1203)</f>
        <v>45384</v>
      </c>
      <c r="B1203" s="23" t="str">
        <f aca="false">TEXT(A1203,"DDMMAAAA")</f>
        <v>2313Tuesday</v>
      </c>
      <c r="C1203" s="23" t="str">
        <f aca="false">LEFT(B1203,2)</f>
        <v>23</v>
      </c>
      <c r="D1203" s="23" t="n">
        <f aca="false">IF(ISERROR(VLOOKUP(C1203,$R:$S,2,0)),0,VLOOKUP(C1203,$R:$S,2,0))</f>
        <v>0</v>
      </c>
      <c r="E1203" s="23" t="n">
        <f aca="false">MONTH(A1203)</f>
        <v>4</v>
      </c>
      <c r="F1203" s="23" t="str">
        <f aca="false">VLOOKUP(E1203,$Q:$S,2,0)</f>
        <v>04</v>
      </c>
      <c r="G1203" s="24" t="n">
        <f aca="false">YEAR(A1203)</f>
        <v>2024</v>
      </c>
      <c r="H1203" s="25" t="n">
        <f aca="false">IF(D1203="OK",DATE(G1203,C1203,E1203),A1203)</f>
        <v>45384</v>
      </c>
      <c r="I1203" s="22" t="str">
        <f aca="false">IF('18092025'!D1203="","",'1809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8092025'!C1204="","",'18092025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18092025'!D1204="","",'1809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8092025'!C1205="","",'18092025'!C1205)</f>
        <v>43867</v>
      </c>
      <c r="B1205" s="23" t="str">
        <f aca="false">TEXT(A1205,"DDMMAAAA")</f>
        <v>1111Thursday</v>
      </c>
      <c r="C1205" s="23" t="str">
        <f aca="false">LEFT(B1205,2)</f>
        <v>11</v>
      </c>
      <c r="D1205" s="23" t="str">
        <f aca="false">IF(ISERROR(VLOOKUP(C1205,$R:$S,2,0)),0,VLOOKUP(C1205,$R:$S,2,0))</f>
        <v>OK</v>
      </c>
      <c r="E1205" s="23" t="n">
        <f aca="false">MONTH(A1205)</f>
        <v>2</v>
      </c>
      <c r="F1205" s="23" t="str">
        <f aca="false">VLOOKUP(E1205,$Q:$S,2,0)</f>
        <v>02</v>
      </c>
      <c r="G1205" s="24" t="n">
        <f aca="false">YEAR(A1205)</f>
        <v>2020</v>
      </c>
      <c r="H1205" s="25" t="n">
        <f aca="false">IF(D1205="OK",DATE(G1205,C1205,E1205),A1205)</f>
        <v>44137</v>
      </c>
      <c r="I1205" s="22" t="str">
        <f aca="false">IF('18092025'!D1205="","",'1809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18092025'!C1206="","",'18092025'!C1206)</f>
        <v>43466</v>
      </c>
      <c r="B1206" s="23" t="str">
        <f aca="false">TEXT(A1206,"DDMMAAAA")</f>
        <v>2410Tuesday</v>
      </c>
      <c r="C1206" s="23" t="str">
        <f aca="false">LEFT(B1206,2)</f>
        <v>24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9</v>
      </c>
      <c r="H1206" s="25" t="n">
        <f aca="false">IF(D1206="OK",DATE(G1206,C1206,E1206),A1206)</f>
        <v>43466</v>
      </c>
      <c r="I1206" s="22" t="str">
        <f aca="false">IF('18092025'!D1206="","",'18092025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18092025'!C1207="","",'18092025'!C1207)</f>
        <v>45384</v>
      </c>
      <c r="B1207" s="23" t="str">
        <f aca="false">TEXT(A1207,"DDMMAAAA")</f>
        <v>2313Tuesday</v>
      </c>
      <c r="C1207" s="23" t="str">
        <f aca="false">LEFT(B1207,2)</f>
        <v>23</v>
      </c>
      <c r="D1207" s="23" t="n">
        <f aca="false">IF(ISERROR(VLOOKUP(C1207,$R:$S,2,0)),0,VLOOKUP(C1207,$R:$S,2,0))</f>
        <v>0</v>
      </c>
      <c r="E1207" s="23" t="n">
        <f aca="false">MONTH(A1207)</f>
        <v>4</v>
      </c>
      <c r="F1207" s="23" t="str">
        <f aca="false">VLOOKUP(E1207,$Q:$S,2,0)</f>
        <v>04</v>
      </c>
      <c r="G1207" s="24" t="n">
        <f aca="false">YEAR(A1207)</f>
        <v>2024</v>
      </c>
      <c r="H1207" s="25" t="n">
        <f aca="false">IF(D1207="OK",DATE(G1207,C1207,E1207),A1207)</f>
        <v>45384</v>
      </c>
      <c r="I1207" s="22" t="str">
        <f aca="false">IF('18092025'!D1207="","",'1809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8092025'!C1208="","",'18092025'!C1208)</f>
        <v>43466</v>
      </c>
      <c r="B1208" s="23" t="str">
        <f aca="false">TEXT(A1208,"DDMMAAAA")</f>
        <v>2410Tuesday</v>
      </c>
      <c r="C1208" s="23" t="str">
        <f aca="false">LEFT(B1208,2)</f>
        <v>24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9</v>
      </c>
      <c r="H1208" s="25" t="n">
        <f aca="false">IF(D1208="OK",DATE(G1208,C1208,E1208),A1208)</f>
        <v>43466</v>
      </c>
      <c r="I1208" s="22" t="str">
        <f aca="false">IF('18092025'!D1208="","",'18092025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str">
        <f aca="false">IF('18092025'!C1209="","",'18092025'!C1209)</f>
        <v>23/11/2021</v>
      </c>
      <c r="B1209" s="23" t="str">
        <f aca="false">TEXT(A1209,"DDMMAAAA")</f>
        <v>23/11/2021</v>
      </c>
      <c r="C1209" s="23" t="str">
        <f aca="false">LEFT(B1209,2)</f>
        <v>23</v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>23/11/2021</v>
      </c>
      <c r="I1209" s="22" t="str">
        <f aca="false">IF('18092025'!D1209="","",'18092025'!D1209)</f>
        <v>30/06/2022</v>
      </c>
      <c r="J1209" s="23" t="str">
        <f aca="false">TEXT(I1209,"DDMMAAAA")</f>
        <v>30/06/2022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6/2022</v>
      </c>
    </row>
    <row r="1210" customFormat="false" ht="15" hidden="false" customHeight="false" outlineLevel="0" collapsed="false">
      <c r="A1210" s="22" t="str">
        <f aca="false">IF('18092025'!C1210="","",'18092025'!C1210)</f>
        <v>14/12/2021</v>
      </c>
      <c r="B1210" s="23" t="str">
        <f aca="false">TEXT(A1210,"DDMMAAAA")</f>
        <v>14/12/2021</v>
      </c>
      <c r="C1210" s="23" t="str">
        <f aca="false">LEFT(B1210,2)</f>
        <v>14</v>
      </c>
      <c r="D1210" s="23" t="n">
        <f aca="false">IF(ISERROR(VLOOKUP(C1210,$R:$S,2,0)),0,VLOOKUP(C1210,$R:$S,2,0))</f>
        <v>0</v>
      </c>
      <c r="E1210" s="23" t="e">
        <f aca="false">MONTH(A1210)</f>
        <v>#VALUE!</v>
      </c>
      <c r="F1210" s="23" t="e">
        <f aca="false">VLOOKUP(E1210,$Q:$S,2,0)</f>
        <v>#VALUE!</v>
      </c>
      <c r="G1210" s="24" t="e">
        <f aca="false">YEAR(A1210)</f>
        <v>#VALUE!</v>
      </c>
      <c r="H1210" s="25" t="str">
        <f aca="false">IF(D1210="OK",DATE(G1210,C1210,E1210),A1210)</f>
        <v>14/12/2021</v>
      </c>
      <c r="I1210" s="22" t="str">
        <f aca="false">IF('18092025'!D1210="","",'18092025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18092025'!C1211="","",'18092025'!C1211)</f>
        <v>45384</v>
      </c>
      <c r="B1211" s="23" t="str">
        <f aca="false">TEXT(A1211,"DDMMAAAA")</f>
        <v>2313Tuesday</v>
      </c>
      <c r="C1211" s="23" t="str">
        <f aca="false">LEFT(B1211,2)</f>
        <v>23</v>
      </c>
      <c r="D1211" s="23" t="n">
        <f aca="false">IF(ISERROR(VLOOKUP(C1211,$R:$S,2,0)),0,VLOOKUP(C1211,$R:$S,2,0))</f>
        <v>0</v>
      </c>
      <c r="E1211" s="23" t="n">
        <f aca="false">MONTH(A1211)</f>
        <v>4</v>
      </c>
      <c r="F1211" s="23" t="str">
        <f aca="false">VLOOKUP(E1211,$Q:$S,2,0)</f>
        <v>04</v>
      </c>
      <c r="G1211" s="24" t="n">
        <f aca="false">YEAR(A1211)</f>
        <v>2024</v>
      </c>
      <c r="H1211" s="25" t="n">
        <f aca="false">IF(D1211="OK",DATE(G1211,C1211,E1211),A1211)</f>
        <v>45384</v>
      </c>
      <c r="I1211" s="22" t="str">
        <f aca="false">IF('18092025'!D1211="","",'18092025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18092025'!C1212="","",'18092025'!C1212)</f>
        <v>30/08/2018</v>
      </c>
      <c r="B1212" s="23" t="str">
        <f aca="false">TEXT(A1212,"DDMMAAAA")</f>
        <v>30/08/2018</v>
      </c>
      <c r="C1212" s="23" t="str">
        <f aca="false">LEFT(B1212,2)</f>
        <v>30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30/08/2018</v>
      </c>
      <c r="I1212" s="22" t="str">
        <f aca="false">IF('18092025'!D1212="","",'18092025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18092025'!C1213="","",'18092025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8092025'!D1213="","",'18092025'!D1213)</f>
        <v>30/06/2012</v>
      </c>
      <c r="J1213" s="23" t="str">
        <f aca="false">TEXT(I1213,"DDMMAAAA")</f>
        <v>30/06/2012</v>
      </c>
      <c r="K1213" s="23" t="str">
        <f aca="false">LEFT(J1213,2)</f>
        <v>3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0/06/2012</v>
      </c>
    </row>
    <row r="1214" customFormat="false" ht="15" hidden="false" customHeight="false" outlineLevel="0" collapsed="false">
      <c r="A1214" s="22" t="n">
        <f aca="false">IF('18092025'!C1214="","",'18092025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n">
        <f aca="false">IF('18092025'!D1214="","",'18092025'!D1214)</f>
        <v>42859</v>
      </c>
      <c r="J1214" s="23" t="str">
        <f aca="false">TEXT(I1214,"DDMMAAAA")</f>
        <v>0802Thursday</v>
      </c>
      <c r="K1214" s="23" t="str">
        <f aca="false">LEFT(J1214,2)</f>
        <v>08</v>
      </c>
      <c r="L1214" s="23" t="str">
        <f aca="false">IF(ISERROR(VLOOKUP(K1214,$R:$S,2,0)),0,VLOOKUP(K1214,$R:$S,2,0))</f>
        <v>OK</v>
      </c>
      <c r="M1214" s="23" t="n">
        <f aca="false">MONTH(I1214)</f>
        <v>5</v>
      </c>
      <c r="N1214" s="23" t="str">
        <f aca="false">VLOOKUP(M1214,$Q:$S,2,0)</f>
        <v>05</v>
      </c>
      <c r="O1214" s="24" t="n">
        <f aca="false">YEAR(I1214)</f>
        <v>2017</v>
      </c>
      <c r="P1214" s="25" t="n">
        <f aca="false">IF(L1214="OK",DATE(O1214,K1214,M1214),I1214)</f>
        <v>42952</v>
      </c>
    </row>
    <row r="1215" customFormat="false" ht="15" hidden="false" customHeight="false" outlineLevel="0" collapsed="false">
      <c r="A1215" s="22" t="n">
        <f aca="false">IF('18092025'!C1215="","",'18092025'!C1215)</f>
        <v>38483</v>
      </c>
      <c r="B1215" s="23" t="str">
        <f aca="false">TEXT(A1215,"DDMMAAAA")</f>
        <v>0202Wednesday</v>
      </c>
      <c r="C1215" s="23" t="str">
        <f aca="false">LEFT(B1215,2)</f>
        <v>02</v>
      </c>
      <c r="D1215" s="23" t="str">
        <f aca="false">IF(ISERROR(VLOOKUP(C1215,$R:$S,2,0)),0,VLOOKUP(C1215,$R:$S,2,0))</f>
        <v>OK</v>
      </c>
      <c r="E1215" s="23" t="n">
        <f aca="false">MONTH(A1215)</f>
        <v>5</v>
      </c>
      <c r="F1215" s="23" t="str">
        <f aca="false">VLOOKUP(E1215,$Q:$S,2,0)</f>
        <v>05</v>
      </c>
      <c r="G1215" s="24" t="n">
        <f aca="false">YEAR(A1215)</f>
        <v>2005</v>
      </c>
      <c r="H1215" s="25" t="n">
        <f aca="false">IF(D1215="OK",DATE(G1215,C1215,E1215),A1215)</f>
        <v>38388</v>
      </c>
      <c r="I1215" s="22" t="str">
        <f aca="false">IF('18092025'!D1215="","",'18092025'!D1215)</f>
        <v>31/12/2018</v>
      </c>
      <c r="J1215" s="23" t="str">
        <f aca="false">TEXT(I1215,"DDMMAAAA")</f>
        <v>31/12/2018</v>
      </c>
      <c r="K1215" s="23" t="str">
        <f aca="false">LEFT(J1215,2)</f>
        <v>31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31/12/2018</v>
      </c>
    </row>
    <row r="1216" customFormat="false" ht="15" hidden="false" customHeight="false" outlineLevel="0" collapsed="false">
      <c r="A1216" s="22" t="n">
        <f aca="false">IF('18092025'!C1216="","",'1809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8092025'!D1216="","",'18092025'!D1216)</f>
        <v>31/07/2017</v>
      </c>
      <c r="J1216" s="23" t="str">
        <f aca="false">TEXT(I1216,"DDMMAAAA")</f>
        <v>31/07/2017</v>
      </c>
      <c r="K1216" s="23" t="str">
        <f aca="false">LEFT(J1216,2)</f>
        <v>31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1/07/2017</v>
      </c>
    </row>
    <row r="1217" customFormat="false" ht="15" hidden="false" customHeight="false" outlineLevel="0" collapsed="false">
      <c r="A1217" s="22" t="n">
        <f aca="false">IF('18092025'!C1217="","",'18092025'!C1217)</f>
        <v>39264</v>
      </c>
      <c r="B1217" s="23" t="str">
        <f aca="false">TEXT(A1217,"DDMMAAAA")</f>
        <v>1504Sunday</v>
      </c>
      <c r="C1217" s="23" t="str">
        <f aca="false">LEFT(B1217,2)</f>
        <v>15</v>
      </c>
      <c r="D1217" s="23" t="n">
        <f aca="false">IF(ISERROR(VLOOKUP(C1217,$R:$S,2,0)),0,VLOOKUP(C1217,$R:$S,2,0))</f>
        <v>0</v>
      </c>
      <c r="E1217" s="23" t="n">
        <f aca="false">MONTH(A1217)</f>
        <v>7</v>
      </c>
      <c r="F1217" s="23" t="str">
        <f aca="false">VLOOKUP(E1217,$Q:$S,2,0)</f>
        <v>07</v>
      </c>
      <c r="G1217" s="24" t="n">
        <f aca="false">YEAR(A1217)</f>
        <v>2007</v>
      </c>
      <c r="H1217" s="25" t="n">
        <f aca="false">IF(D1217="OK",DATE(G1217,C1217,E1217),A1217)</f>
        <v>39264</v>
      </c>
      <c r="I1217" s="22" t="str">
        <f aca="false">IF('18092025'!D1217="","",'18092025'!D1217)</f>
        <v>19/06/2016</v>
      </c>
      <c r="J1217" s="23" t="str">
        <f aca="false">TEXT(I1217,"DDMMAAAA")</f>
        <v>19/06/2016</v>
      </c>
      <c r="K1217" s="23" t="str">
        <f aca="false">LEFT(J1217,2)</f>
        <v>19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19/06/2016</v>
      </c>
    </row>
    <row r="1218" customFormat="false" ht="15" hidden="false" customHeight="false" outlineLevel="0" collapsed="false">
      <c r="A1218" s="22" t="n">
        <f aca="false">IF('18092025'!C1218="","",'18092025'!C1218)</f>
        <v>43049</v>
      </c>
      <c r="B1218" s="23" t="str">
        <f aca="false">TEXT(A1218,"DDMMAAAA")</f>
        <v>2108Friday</v>
      </c>
      <c r="C1218" s="23" t="str">
        <f aca="false">LEFT(B1218,2)</f>
        <v>21</v>
      </c>
      <c r="D1218" s="23" t="n">
        <f aca="false">IF(ISERROR(VLOOKUP(C1218,$R:$S,2,0)),0,VLOOKUP(C1218,$R:$S,2,0))</f>
        <v>0</v>
      </c>
      <c r="E1218" s="23" t="n">
        <f aca="false">MONTH(A1218)</f>
        <v>11</v>
      </c>
      <c r="F1218" s="23" t="str">
        <f aca="false">VLOOKUP(E1218,$Q:$S,2,0)</f>
        <v>11</v>
      </c>
      <c r="G1218" s="24" t="n">
        <f aca="false">YEAR(A1218)</f>
        <v>2017</v>
      </c>
      <c r="H1218" s="25" t="n">
        <f aca="false">IF(D1218="OK",DATE(G1218,C1218,E1218),A1218)</f>
        <v>43049</v>
      </c>
      <c r="I1218" s="22" t="str">
        <f aca="false">IF('18092025'!D1218="","",'18092025'!D1218)</f>
        <v>18/04/2018</v>
      </c>
      <c r="J1218" s="23" t="str">
        <f aca="false">TEXT(I1218,"DDMMAAAA")</f>
        <v>18/04/2018</v>
      </c>
      <c r="K1218" s="23" t="str">
        <f aca="false">LEFT(J1218,2)</f>
        <v>18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8/04/2018</v>
      </c>
    </row>
    <row r="1219" customFormat="false" ht="15" hidden="false" customHeight="false" outlineLevel="0" collapsed="false">
      <c r="A1219" s="22" t="n">
        <f aca="false">IF('18092025'!C1219="","",'1809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8092025'!D1219="","",'18092025'!D1219)</f>
        <v>30/06/2018</v>
      </c>
      <c r="J1219" s="23" t="str">
        <f aca="false">TEXT(I1219,"DDMMAAAA")</f>
        <v>30/06/2018</v>
      </c>
      <c r="K1219" s="23" t="str">
        <f aca="false">LEFT(J1219,2)</f>
        <v>30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0/06/2018</v>
      </c>
    </row>
    <row r="1220" customFormat="false" ht="15" hidden="false" customHeight="false" outlineLevel="0" collapsed="false">
      <c r="A1220" s="22" t="n">
        <f aca="false">IF('18092025'!C1220="","",'18092025'!C1220)</f>
        <v>40725</v>
      </c>
      <c r="B1220" s="23" t="str">
        <f aca="false">TEXT(A1220,"DDMMAAAA")</f>
        <v>2903Friday</v>
      </c>
      <c r="C1220" s="23" t="str">
        <f aca="false">LEFT(B1220,2)</f>
        <v>29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11</v>
      </c>
      <c r="H1220" s="25" t="n">
        <f aca="false">IF(D1220="OK",DATE(G1220,C1220,E1220),A1220)</f>
        <v>40725</v>
      </c>
      <c r="I1220" s="22" t="str">
        <f aca="false">IF('18092025'!D1220="","",'18092025'!D1220)</f>
        <v>20/04/2017</v>
      </c>
      <c r="J1220" s="23" t="str">
        <f aca="false">TEXT(I1220,"DDMMAAAA")</f>
        <v>20/04/2017</v>
      </c>
      <c r="K1220" s="23" t="str">
        <f aca="false">LEFT(J1220,2)</f>
        <v>20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20/04/2017</v>
      </c>
    </row>
    <row r="1221" customFormat="false" ht="15" hidden="false" customHeight="false" outlineLevel="0" collapsed="false">
      <c r="A1221" s="22" t="n">
        <f aca="false">IF('18092025'!C1221="","",'1809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8092025'!D1221="","",'18092025'!D1221)</f>
        <v>17/10/2017</v>
      </c>
      <c r="J1221" s="23" t="str">
        <f aca="false">TEXT(I1221,"DDMMAAAA")</f>
        <v>17/10/2017</v>
      </c>
      <c r="K1221" s="23" t="str">
        <f aca="false">LEFT(J1221,2)</f>
        <v>17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7/10/2017</v>
      </c>
    </row>
    <row r="1222" customFormat="false" ht="15" hidden="false" customHeight="false" outlineLevel="0" collapsed="false">
      <c r="A1222" s="22" t="n">
        <f aca="false">IF('18092025'!C1222="","",'1809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18092025'!D1222="","",'18092025'!D1222)</f>
        <v>17/10/2017</v>
      </c>
      <c r="J1222" s="23" t="str">
        <f aca="false">TEXT(I1222,"DDMMAAAA")</f>
        <v>17/10/2017</v>
      </c>
      <c r="K1222" s="23" t="str">
        <f aca="false">LEFT(J1222,2)</f>
        <v>17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17/10/2017</v>
      </c>
    </row>
    <row r="1223" customFormat="false" ht="15" hidden="false" customHeight="false" outlineLevel="0" collapsed="false">
      <c r="A1223" s="22" t="str">
        <f aca="false">IF('18092025'!C1223="","",'18092025'!C1223)</f>
        <v>18/09/2019</v>
      </c>
      <c r="B1223" s="23" t="str">
        <f aca="false">TEXT(A1223,"DDMMAAAA")</f>
        <v>18/09/2019</v>
      </c>
      <c r="C1223" s="23" t="str">
        <f aca="false">LEFT(B1223,2)</f>
        <v>18</v>
      </c>
      <c r="D1223" s="23" t="n">
        <f aca="false">IF(ISERROR(VLOOKUP(C1223,$R:$S,2,0)),0,VLOOKUP(C1223,$R:$S,2,0))</f>
        <v>0</v>
      </c>
      <c r="E1223" s="23" t="e">
        <f aca="false">MONTH(A1223)</f>
        <v>#VALUE!</v>
      </c>
      <c r="F1223" s="23" t="e">
        <f aca="false">VLOOKUP(E1223,$Q:$S,2,0)</f>
        <v>#VALUE!</v>
      </c>
      <c r="G1223" s="24" t="e">
        <f aca="false">YEAR(A1223)</f>
        <v>#VALUE!</v>
      </c>
      <c r="H1223" s="25" t="str">
        <f aca="false">IF(D1223="OK",DATE(G1223,C1223,E1223),A1223)</f>
        <v>18/09/2019</v>
      </c>
      <c r="I1223" s="22" t="str">
        <f aca="false">IF('18092025'!D1223="","",'18092025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8092025'!C1224="","",'1809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8092025'!D1224="","",'18092025'!D1224)</f>
        <v>15/03/2017</v>
      </c>
      <c r="J1224" s="23" t="str">
        <f aca="false">TEXT(I1224,"DDMMAAAA")</f>
        <v>15/03/2017</v>
      </c>
      <c r="K1224" s="23" t="str">
        <f aca="false">LEFT(J1224,2)</f>
        <v>15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5/03/2017</v>
      </c>
    </row>
    <row r="1225" customFormat="false" ht="15" hidden="false" customHeight="false" outlineLevel="0" collapsed="false">
      <c r="A1225" s="22" t="n">
        <f aca="false">IF('18092025'!C1225="","",'1809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n">
        <f aca="false">IF('18092025'!D1225="","",'18092025'!D1225)</f>
        <v>42859</v>
      </c>
      <c r="J1225" s="23" t="str">
        <f aca="false">TEXT(I1225,"DDMMAAAA")</f>
        <v>0802Thursday</v>
      </c>
      <c r="K1225" s="23" t="str">
        <f aca="false">LEFT(J1225,2)</f>
        <v>08</v>
      </c>
      <c r="L1225" s="23" t="str">
        <f aca="false">IF(ISERROR(VLOOKUP(K1225,$R:$S,2,0)),0,VLOOKUP(K1225,$R:$S,2,0))</f>
        <v>OK</v>
      </c>
      <c r="M1225" s="23" t="n">
        <f aca="false">MONTH(I1225)</f>
        <v>5</v>
      </c>
      <c r="N1225" s="23" t="str">
        <f aca="false">VLOOKUP(M1225,$Q:$S,2,0)</f>
        <v>05</v>
      </c>
      <c r="O1225" s="24" t="n">
        <f aca="false">YEAR(I1225)</f>
        <v>2017</v>
      </c>
      <c r="P1225" s="25" t="n">
        <f aca="false">IF(L1225="OK",DATE(O1225,K1225,M1225),I1225)</f>
        <v>42952</v>
      </c>
    </row>
    <row r="1226" customFormat="false" ht="15" hidden="false" customHeight="false" outlineLevel="0" collapsed="false">
      <c r="A1226" s="22" t="n">
        <f aca="false">IF('18092025'!C1226="","",'18092025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18092025'!D1226="","",'18092025'!D1226)</f>
        <v>30/06/2018</v>
      </c>
      <c r="J1226" s="23" t="str">
        <f aca="false">TEXT(I1226,"DDMMAAAA")</f>
        <v>30/06/2018</v>
      </c>
      <c r="K1226" s="23" t="str">
        <f aca="false">LEFT(J1226,2)</f>
        <v>30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30/06/2018</v>
      </c>
    </row>
    <row r="1227" customFormat="false" ht="15" hidden="false" customHeight="false" outlineLevel="0" collapsed="false">
      <c r="A1227" s="22" t="n">
        <f aca="false">IF('18092025'!C1227="","",'1809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18092025'!D1227="","",'18092025'!D1227)</f>
        <v>29/08/2018</v>
      </c>
      <c r="J1227" s="23" t="str">
        <f aca="false">TEXT(I1227,"DDMMAAAA")</f>
        <v>29/08/2018</v>
      </c>
      <c r="K1227" s="23" t="str">
        <f aca="false">LEFT(J1227,2)</f>
        <v>2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29/08/2018</v>
      </c>
    </row>
    <row r="1228" customFormat="false" ht="15" hidden="false" customHeight="false" outlineLevel="0" collapsed="false">
      <c r="A1228" s="22" t="n">
        <f aca="false">IF('18092025'!C1228="","",'18092025'!C1228)</f>
        <v>38483</v>
      </c>
      <c r="B1228" s="23" t="str">
        <f aca="false">TEXT(A1228,"DDMMAAAA")</f>
        <v>0202Wednesday</v>
      </c>
      <c r="C1228" s="23" t="str">
        <f aca="false">LEFT(B1228,2)</f>
        <v>02</v>
      </c>
      <c r="D1228" s="23" t="str">
        <f aca="false">IF(ISERROR(VLOOKUP(C1228,$R:$S,2,0)),0,VLOOKUP(C1228,$R:$S,2,0))</f>
        <v>OK</v>
      </c>
      <c r="E1228" s="23" t="n">
        <f aca="false">MONTH(A1228)</f>
        <v>5</v>
      </c>
      <c r="F1228" s="23" t="str">
        <f aca="false">VLOOKUP(E1228,$Q:$S,2,0)</f>
        <v>05</v>
      </c>
      <c r="G1228" s="24" t="n">
        <f aca="false">YEAR(A1228)</f>
        <v>2005</v>
      </c>
      <c r="H1228" s="25" t="n">
        <f aca="false">IF(D1228="OK",DATE(G1228,C1228,E1228),A1228)</f>
        <v>38388</v>
      </c>
      <c r="I1228" s="22" t="str">
        <f aca="false">IF('18092025'!D1228="","",'18092025'!D1228)</f>
        <v>31/12/2018</v>
      </c>
      <c r="J1228" s="23" t="str">
        <f aca="false">TEXT(I1228,"DDMMAAAA")</f>
        <v>31/12/2018</v>
      </c>
      <c r="K1228" s="23" t="str">
        <f aca="false">LEFT(J1228,2)</f>
        <v>31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31/12/2018</v>
      </c>
    </row>
    <row r="1229" customFormat="false" ht="15" hidden="false" customHeight="false" outlineLevel="0" collapsed="false">
      <c r="A1229" s="22" t="n">
        <f aca="false">IF('18092025'!C1229="","",'1809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8092025'!D1229="","",'18092025'!D1229)</f>
        <v>31/07/2017</v>
      </c>
      <c r="J1229" s="23" t="str">
        <f aca="false">TEXT(I1229,"DDMMAAAA")</f>
        <v>31/07/2017</v>
      </c>
      <c r="K1229" s="23" t="str">
        <f aca="false">LEFT(J1229,2)</f>
        <v>31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1/07/2017</v>
      </c>
    </row>
    <row r="1230" customFormat="false" ht="15" hidden="false" customHeight="false" outlineLevel="0" collapsed="false">
      <c r="A1230" s="22" t="n">
        <f aca="false">IF('18092025'!C1230="","",'18092025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18092025'!D1230="","",'18092025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18092025'!C1231="","",'18092025'!C1231)</f>
        <v>39264</v>
      </c>
      <c r="B1231" s="23" t="str">
        <f aca="false">TEXT(A1231,"DDMMAAAA")</f>
        <v>1504Sunday</v>
      </c>
      <c r="C1231" s="23" t="str">
        <f aca="false">LEFT(B1231,2)</f>
        <v>1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07</v>
      </c>
      <c r="H1231" s="25" t="n">
        <f aca="false">IF(D1231="OK",DATE(G1231,C1231,E1231),A1231)</f>
        <v>39264</v>
      </c>
      <c r="I1231" s="22" t="str">
        <f aca="false">IF('18092025'!D1231="","",'18092025'!D1231)</f>
        <v>19/08/2016</v>
      </c>
      <c r="J1231" s="23" t="str">
        <f aca="false">TEXT(I1231,"DDMMAAAA")</f>
        <v>19/08/2016</v>
      </c>
      <c r="K1231" s="23" t="str">
        <f aca="false">LEFT(J1231,2)</f>
        <v>19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19/08/2016</v>
      </c>
    </row>
    <row r="1232" customFormat="false" ht="15" hidden="false" customHeight="false" outlineLevel="0" collapsed="false">
      <c r="A1232" s="22" t="n">
        <f aca="false">IF('18092025'!C1232="","",'18092025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18092025'!D1232="","",'18092025'!D1232)</f>
        <v>29/08/2018</v>
      </c>
      <c r="J1232" s="23" t="str">
        <f aca="false">TEXT(I1232,"DDMMAAAA")</f>
        <v>29/08/2018</v>
      </c>
      <c r="K1232" s="23" t="str">
        <f aca="false">LEFT(J1232,2)</f>
        <v>29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29/08/2018</v>
      </c>
    </row>
    <row r="1233" customFormat="false" ht="15" hidden="false" customHeight="false" outlineLevel="0" collapsed="false">
      <c r="A1233" s="22" t="str">
        <f aca="false">IF('18092025'!C1233="","",'18092025'!C1233)</f>
        <v>30/08/2018</v>
      </c>
      <c r="B1233" s="23" t="str">
        <f aca="false">TEXT(A1233,"DDMMAAAA")</f>
        <v>30/08/2018</v>
      </c>
      <c r="C1233" s="23" t="str">
        <f aca="false">LEFT(B1233,2)</f>
        <v>30</v>
      </c>
      <c r="D1233" s="23" t="n">
        <f aca="false">IF(ISERROR(VLOOKUP(C1233,$R:$S,2,0)),0,VLOOKUP(C1233,$R:$S,2,0))</f>
        <v>0</v>
      </c>
      <c r="E1233" s="23" t="e">
        <f aca="false">MONTH(A1233)</f>
        <v>#VALUE!</v>
      </c>
      <c r="F1233" s="23" t="e">
        <f aca="false">VLOOKUP(E1233,$Q:$S,2,0)</f>
        <v>#VALUE!</v>
      </c>
      <c r="G1233" s="24" t="e">
        <f aca="false">YEAR(A1233)</f>
        <v>#VALUE!</v>
      </c>
      <c r="H1233" s="25" t="str">
        <f aca="false">IF(D1233="OK",DATE(G1233,C1233,E1233),A1233)</f>
        <v>30/08/2018</v>
      </c>
      <c r="I1233" s="22" t="str">
        <f aca="false">IF('18092025'!D1233="","",'18092025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8092025'!C1234="","",'18092025'!C1234)</f>
        <v>39265</v>
      </c>
      <c r="B1234" s="23" t="str">
        <f aca="false">TEXT(A1234,"DDMMAAAA")</f>
        <v>1604Monday</v>
      </c>
      <c r="C1234" s="23" t="str">
        <f aca="false">LEFT(B1234,2)</f>
        <v>16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5</v>
      </c>
      <c r="I1234" s="22" t="n">
        <f aca="false">IF('18092025'!D1234="","",'18092025'!D1234)</f>
        <v>42803</v>
      </c>
      <c r="J1234" s="23" t="str">
        <f aca="false">TEXT(I1234,"DDMMAAAA")</f>
        <v>1112Thursday</v>
      </c>
      <c r="K1234" s="23" t="str">
        <f aca="false">LEFT(J1234,2)</f>
        <v>11</v>
      </c>
      <c r="L1234" s="23" t="str">
        <f aca="false">IF(ISERROR(VLOOKUP(K1234,$R:$S,2,0)),0,VLOOKUP(K1234,$R:$S,2,0))</f>
        <v>OK</v>
      </c>
      <c r="M1234" s="23" t="n">
        <f aca="false">MONTH(I1234)</f>
        <v>3</v>
      </c>
      <c r="N1234" s="23" t="str">
        <f aca="false">VLOOKUP(M1234,$Q:$S,2,0)</f>
        <v>03</v>
      </c>
      <c r="O1234" s="24" t="n">
        <f aca="false">YEAR(I1234)</f>
        <v>2017</v>
      </c>
      <c r="P1234" s="25" t="n">
        <f aca="false">IF(L1234="OK",DATE(O1234,K1234,M1234),I1234)</f>
        <v>43042</v>
      </c>
    </row>
    <row r="1235" customFormat="false" ht="15" hidden="false" customHeight="false" outlineLevel="0" collapsed="false">
      <c r="A1235" s="22" t="n">
        <f aca="false">IF('18092025'!C1235="","",'18092025'!C1235)</f>
        <v>41275</v>
      </c>
      <c r="B1235" s="23" t="str">
        <f aca="false">TEXT(A1235,"DDMMAAAA")</f>
        <v>1910Tuesday</v>
      </c>
      <c r="C1235" s="23" t="str">
        <f aca="false">LEFT(B1235,2)</f>
        <v>19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2013</v>
      </c>
      <c r="H1235" s="25" t="n">
        <f aca="false">IF(D1235="OK",DATE(G1235,C1235,E1235),A1235)</f>
        <v>41275</v>
      </c>
      <c r="I1235" s="22" t="n">
        <f aca="false">IF('18092025'!D1235="","",'18092025'!D1235)</f>
        <v>42803</v>
      </c>
      <c r="J1235" s="23" t="str">
        <f aca="false">TEXT(I1235,"DDMMAAAA")</f>
        <v>1112Thursday</v>
      </c>
      <c r="K1235" s="23" t="str">
        <f aca="false">LEFT(J1235,2)</f>
        <v>11</v>
      </c>
      <c r="L1235" s="23" t="str">
        <f aca="false">IF(ISERROR(VLOOKUP(K1235,$R:$S,2,0)),0,VLOOKUP(K1235,$R:$S,2,0))</f>
        <v>OK</v>
      </c>
      <c r="M1235" s="23" t="n">
        <f aca="false">MONTH(I1235)</f>
        <v>3</v>
      </c>
      <c r="N1235" s="23" t="str">
        <f aca="false">VLOOKUP(M1235,$Q:$S,2,0)</f>
        <v>03</v>
      </c>
      <c r="O1235" s="24" t="n">
        <f aca="false">YEAR(I1235)</f>
        <v>2017</v>
      </c>
      <c r="P1235" s="25" t="n">
        <f aca="false">IF(L1235="OK",DATE(O1235,K1235,M1235),I1235)</f>
        <v>43042</v>
      </c>
    </row>
    <row r="1236" customFormat="false" ht="15" hidden="false" customHeight="false" outlineLevel="0" collapsed="false">
      <c r="A1236" s="22" t="n">
        <f aca="false">IF('18092025'!C1236="","",'18092025'!C1236)</f>
        <v>40725</v>
      </c>
      <c r="B1236" s="23" t="str">
        <f aca="false">TEXT(A1236,"DDMMAAAA")</f>
        <v>2903Friday</v>
      </c>
      <c r="C1236" s="23" t="str">
        <f aca="false">LEFT(B1236,2)</f>
        <v>29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1</v>
      </c>
      <c r="H1236" s="25" t="n">
        <f aca="false">IF(D1236="OK",DATE(G1236,C1236,E1236),A1236)</f>
        <v>40725</v>
      </c>
      <c r="I1236" s="22" t="str">
        <f aca="false">IF('18092025'!D1236="","",'18092025'!D1236)</f>
        <v>20/04/2017</v>
      </c>
      <c r="J1236" s="23" t="str">
        <f aca="false">TEXT(I1236,"DDMMAAAA")</f>
        <v>20/04/2017</v>
      </c>
      <c r="K1236" s="23" t="str">
        <f aca="false">LEFT(J1236,2)</f>
        <v>20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20/04/2017</v>
      </c>
    </row>
    <row r="1237" customFormat="false" ht="15" hidden="false" customHeight="false" outlineLevel="0" collapsed="false">
      <c r="A1237" s="22" t="n">
        <f aca="false">IF('18092025'!C1237="","",'18092025'!C1237)</f>
        <v>41493</v>
      </c>
      <c r="B1237" s="23" t="str">
        <f aca="false">TEXT(A1237,"DDMMAAAA")</f>
        <v>0106Wednesday</v>
      </c>
      <c r="C1237" s="23" t="str">
        <f aca="false">LEFT(B1237,2)</f>
        <v>01</v>
      </c>
      <c r="D1237" s="23" t="str">
        <f aca="false">IF(ISERROR(VLOOKUP(C1237,$R:$S,2,0)),0,VLOOKUP(C1237,$R:$S,2,0))</f>
        <v>OK</v>
      </c>
      <c r="E1237" s="23" t="n">
        <f aca="false">MONTH(A1237)</f>
        <v>8</v>
      </c>
      <c r="F1237" s="23" t="str">
        <f aca="false">VLOOKUP(E1237,$Q:$S,2,0)</f>
        <v>08</v>
      </c>
      <c r="G1237" s="24" t="n">
        <f aca="false">YEAR(A1237)</f>
        <v>2013</v>
      </c>
      <c r="H1237" s="25" t="n">
        <f aca="false">IF(D1237="OK",DATE(G1237,C1237,E1237),A1237)</f>
        <v>41282</v>
      </c>
      <c r="I1237" s="22" t="str">
        <f aca="false">IF('18092025'!D1237="","",'18092025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str">
        <f aca="false">IF('18092025'!C1238="","",'18092025'!C1238)</f>
        <v>20/12/2024</v>
      </c>
      <c r="B1238" s="23" t="str">
        <f aca="false">TEXT(A1238,"DDMMAAAA")</f>
        <v>20/12/2024</v>
      </c>
      <c r="C1238" s="23" t="str">
        <f aca="false">LEFT(B1238,2)</f>
        <v>20</v>
      </c>
      <c r="D1238" s="23" t="n">
        <f aca="false">IF(ISERROR(VLOOKUP(C1238,$R:$S,2,0)),0,VLOOKUP(C1238,$R:$S,2,0))</f>
        <v>0</v>
      </c>
      <c r="E1238" s="23" t="e">
        <f aca="false">MONTH(A1238)</f>
        <v>#VALUE!</v>
      </c>
      <c r="F1238" s="23" t="e">
        <f aca="false">VLOOKUP(E1238,$Q:$S,2,0)</f>
        <v>#VALUE!</v>
      </c>
      <c r="G1238" s="24" t="e">
        <f aca="false">YEAR(A1238)</f>
        <v>#VALUE!</v>
      </c>
      <c r="H1238" s="25" t="str">
        <f aca="false">IF(D1238="OK",DATE(G1238,C1238,E1238),A1238)</f>
        <v>20/12/2024</v>
      </c>
      <c r="I1238" s="22" t="str">
        <f aca="false">IF('18092025'!D1238="","",'18092025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8092025'!C1239="","",'1809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18092025'!D1239="","",'1809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8092025'!C1240="","",'18092025'!C1240)</f>
        <v>30682</v>
      </c>
      <c r="B1240" s="23" t="str">
        <f aca="false">TEXT(A1240,"DDMMAAAA")</f>
        <v>2610Sunday</v>
      </c>
      <c r="C1240" s="23" t="str">
        <f aca="false">LEFT(B1240,2)</f>
        <v>26</v>
      </c>
      <c r="D1240" s="23" t="n">
        <f aca="false">IF(ISERROR(VLOOKUP(C1240,$R:$S,2,0)),0,VLOOKUP(C1240,$R:$S,2,0))</f>
        <v>0</v>
      </c>
      <c r="E1240" s="23" t="n">
        <f aca="false">MONTH(A1240)</f>
        <v>1</v>
      </c>
      <c r="F1240" s="23" t="str">
        <f aca="false">VLOOKUP(E1240,$Q:$S,2,0)</f>
        <v>01</v>
      </c>
      <c r="G1240" s="24" t="n">
        <f aca="false">YEAR(A1240)</f>
        <v>1984</v>
      </c>
      <c r="H1240" s="25" t="n">
        <f aca="false">IF(D1240="OK",DATE(G1240,C1240,E1240),A1240)</f>
        <v>30682</v>
      </c>
      <c r="I1240" s="22" t="str">
        <f aca="false">IF('18092025'!D1240="","",'1809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18092025'!C1241="","",'18092025'!C1241)</f>
        <v>14/08/2023</v>
      </c>
      <c r="B1241" s="23" t="str">
        <f aca="false">TEXT(A1241,"DDMMAAAA")</f>
        <v>14/08/2023</v>
      </c>
      <c r="C1241" s="23" t="str">
        <f aca="false">LEFT(B1241,2)</f>
        <v>14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4/08/2023</v>
      </c>
      <c r="I1241" s="22" t="str">
        <f aca="false">IF('18092025'!D1241="","",'1809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8092025'!C1242="","",'18092025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18092025'!D1242="","",'1809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8092025'!C1243="","",'18092025'!C1243)</f>
        <v>41640</v>
      </c>
      <c r="B1243" s="23" t="str">
        <f aca="false">TEXT(A1243,"DDMMAAAA")</f>
        <v>2910Wednesday</v>
      </c>
      <c r="C1243" s="23" t="str">
        <f aca="false">LEFT(B1243,2)</f>
        <v>29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2014</v>
      </c>
      <c r="H1243" s="25" t="n">
        <f aca="false">IF(D1243="OK",DATE(G1243,C1243,E1243),A1243)</f>
        <v>41640</v>
      </c>
      <c r="I1243" s="22" t="str">
        <f aca="false">IF('18092025'!D1243="","",'18092025'!D1243)</f>
        <v>30/01/2017</v>
      </c>
      <c r="J1243" s="23" t="str">
        <f aca="false">TEXT(I1243,"DDMMAAAA")</f>
        <v>30/01/2017</v>
      </c>
      <c r="K1243" s="23" t="str">
        <f aca="false">LEFT(J1243,2)</f>
        <v>30</v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>30/01/2017</v>
      </c>
    </row>
    <row r="1244" customFormat="false" ht="15" hidden="false" customHeight="false" outlineLevel="0" collapsed="false">
      <c r="A1244" s="22" t="n">
        <f aca="false">IF('18092025'!C1244="","",'18092025'!C1244)</f>
        <v>30682</v>
      </c>
      <c r="B1244" s="23" t="str">
        <f aca="false">TEXT(A1244,"DDMMAAAA")</f>
        <v>2610Sunday</v>
      </c>
      <c r="C1244" s="23" t="str">
        <f aca="false">LEFT(B1244,2)</f>
        <v>26</v>
      </c>
      <c r="D1244" s="23" t="n">
        <f aca="false">IF(ISERROR(VLOOKUP(C1244,$R:$S,2,0)),0,VLOOKUP(C1244,$R:$S,2,0))</f>
        <v>0</v>
      </c>
      <c r="E1244" s="23" t="n">
        <f aca="false">MONTH(A1244)</f>
        <v>1</v>
      </c>
      <c r="F1244" s="23" t="str">
        <f aca="false">VLOOKUP(E1244,$Q:$S,2,0)</f>
        <v>01</v>
      </c>
      <c r="G1244" s="24" t="n">
        <f aca="false">YEAR(A1244)</f>
        <v>1984</v>
      </c>
      <c r="H1244" s="25" t="n">
        <f aca="false">IF(D1244="OK",DATE(G1244,C1244,E1244),A1244)</f>
        <v>30682</v>
      </c>
      <c r="I1244" s="22" t="str">
        <f aca="false">IF('18092025'!D1244="","",'18092025'!D1244)</f>
        <v>30/01/2017</v>
      </c>
      <c r="J1244" s="23" t="str">
        <f aca="false">TEXT(I1244,"DDMMAAAA")</f>
        <v>30/01/2017</v>
      </c>
      <c r="K1244" s="23" t="str">
        <f aca="false">LEFT(J1244,2)</f>
        <v>30</v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>30/01/2017</v>
      </c>
    </row>
    <row r="1245" customFormat="false" ht="15" hidden="false" customHeight="false" outlineLevel="0" collapsed="false">
      <c r="A1245" s="22" t="n">
        <f aca="false">IF('18092025'!C1245="","",'18092025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18092025'!D1245="","",'18092025'!D1245)</f>
        <v>15/11/2021</v>
      </c>
      <c r="J1245" s="23" t="str">
        <f aca="false">TEXT(I1245,"DDMMAAAA")</f>
        <v>15/11/2021</v>
      </c>
      <c r="K1245" s="23" t="str">
        <f aca="false">LEFT(J1245,2)</f>
        <v>15</v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>15/11/2021</v>
      </c>
    </row>
    <row r="1246" customFormat="false" ht="15" hidden="false" customHeight="false" outlineLevel="0" collapsed="false">
      <c r="A1246" s="22" t="n">
        <f aca="false">IF('18092025'!C1246="","",'1809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18092025'!D1246="","",'1809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18092025'!C1247="","",'18092025'!C1247)</f>
        <v>45512</v>
      </c>
      <c r="B1247" s="23" t="str">
        <f aca="false">TEXT(A1247,"DDMMAAAA")</f>
        <v>0405Thursday</v>
      </c>
      <c r="C1247" s="23" t="str">
        <f aca="false">LEFT(B1247,2)</f>
        <v>04</v>
      </c>
      <c r="D1247" s="23" t="str">
        <f aca="false">IF(ISERROR(VLOOKUP(C1247,$R:$S,2,0)),0,VLOOKUP(C1247,$R:$S,2,0))</f>
        <v>OK</v>
      </c>
      <c r="E1247" s="23" t="n">
        <f aca="false">MONTH(A1247)</f>
        <v>8</v>
      </c>
      <c r="F1247" s="23" t="str">
        <f aca="false">VLOOKUP(E1247,$Q:$S,2,0)</f>
        <v>08</v>
      </c>
      <c r="G1247" s="24" t="n">
        <f aca="false">YEAR(A1247)</f>
        <v>2024</v>
      </c>
      <c r="H1247" s="25" t="n">
        <f aca="false">IF(D1247="OK",DATE(G1247,C1247,E1247),A1247)</f>
        <v>45390</v>
      </c>
      <c r="I1247" s="22" t="str">
        <f aca="false">IF('18092025'!D1247="","",'1809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8092025'!C1248="","",'1809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18092025'!D1248="","",'1809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8092025'!C1249="","",'18092025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18092025'!D1249="","",'1809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8092025'!C1250="","",'18092025'!C1250)</f>
        <v>45512</v>
      </c>
      <c r="B1250" s="23" t="str">
        <f aca="false">TEXT(A1250,"DDMMAAAA")</f>
        <v>0405Thursday</v>
      </c>
      <c r="C1250" s="23" t="str">
        <f aca="false">LEFT(B1250,2)</f>
        <v>04</v>
      </c>
      <c r="D1250" s="23" t="str">
        <f aca="false">IF(ISERROR(VLOOKUP(C1250,$R:$S,2,0)),0,VLOOKUP(C1250,$R:$S,2,0))</f>
        <v>OK</v>
      </c>
      <c r="E1250" s="23" t="n">
        <f aca="false">MONTH(A1250)</f>
        <v>8</v>
      </c>
      <c r="F1250" s="23" t="str">
        <f aca="false">VLOOKUP(E1250,$Q:$S,2,0)</f>
        <v>08</v>
      </c>
      <c r="G1250" s="24" t="n">
        <f aca="false">YEAR(A1250)</f>
        <v>2024</v>
      </c>
      <c r="H1250" s="25" t="n">
        <f aca="false">IF(D1250="OK",DATE(G1250,C1250,E1250),A1250)</f>
        <v>45390</v>
      </c>
      <c r="I1250" s="22" t="str">
        <f aca="false">IF('18092025'!D1250="","",'1809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18092025'!C1251="","",'1809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18092025'!D1251="","",'1809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18092025'!C1252="","",'18092025'!C1252)</f>
        <v>45512</v>
      </c>
      <c r="B1252" s="23" t="str">
        <f aca="false">TEXT(A1252,"DDMMAAAA")</f>
        <v>0405Thursday</v>
      </c>
      <c r="C1252" s="23" t="str">
        <f aca="false">LEFT(B1252,2)</f>
        <v>04</v>
      </c>
      <c r="D1252" s="23" t="str">
        <f aca="false">IF(ISERROR(VLOOKUP(C1252,$R:$S,2,0)),0,VLOOKUP(C1252,$R:$S,2,0))</f>
        <v>OK</v>
      </c>
      <c r="E1252" s="23" t="n">
        <f aca="false">MONTH(A1252)</f>
        <v>8</v>
      </c>
      <c r="F1252" s="23" t="str">
        <f aca="false">VLOOKUP(E1252,$Q:$S,2,0)</f>
        <v>08</v>
      </c>
      <c r="G1252" s="24" t="n">
        <f aca="false">YEAR(A1252)</f>
        <v>2024</v>
      </c>
      <c r="H1252" s="25" t="n">
        <f aca="false">IF(D1252="OK",DATE(G1252,C1252,E1252),A1252)</f>
        <v>45390</v>
      </c>
      <c r="I1252" s="22" t="str">
        <f aca="false">IF('18092025'!D1252="","",'18092025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8092025'!C1253="","",'1809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18092025'!D1253="","",'1809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8092025'!C1254="","",'18092025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18092025'!D1254="","",'1809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str">
        <f aca="false">IF('18092025'!C1255="","",'18092025'!C1255)</f>
        <v>16/06/2017</v>
      </c>
      <c r="B1255" s="23" t="str">
        <f aca="false">TEXT(A1255,"DDMMAAAA")</f>
        <v>16/06/2017</v>
      </c>
      <c r="C1255" s="23" t="str">
        <f aca="false">LEFT(B1255,2)</f>
        <v>16</v>
      </c>
      <c r="D1255" s="23" t="n">
        <f aca="false">IF(ISERROR(VLOOKUP(C1255,$R:$S,2,0)),0,VLOOKUP(C1255,$R:$S,2,0))</f>
        <v>0</v>
      </c>
      <c r="E1255" s="23" t="e">
        <f aca="false">MONTH(A1255)</f>
        <v>#VALUE!</v>
      </c>
      <c r="F1255" s="23" t="e">
        <f aca="false">VLOOKUP(E1255,$Q:$S,2,0)</f>
        <v>#VALUE!</v>
      </c>
      <c r="G1255" s="24" t="e">
        <f aca="false">YEAR(A1255)</f>
        <v>#VALUE!</v>
      </c>
      <c r="H1255" s="25" t="str">
        <f aca="false">IF(D1255="OK",DATE(G1255,C1255,E1255),A1255)</f>
        <v>16/06/2017</v>
      </c>
      <c r="I1255" s="22" t="str">
        <f aca="false">IF('18092025'!D1255="","",'18092025'!D1255)</f>
        <v>24/08/2017</v>
      </c>
      <c r="J1255" s="23" t="str">
        <f aca="false">TEXT(I1255,"DDMMAAAA")</f>
        <v>24/08/2017</v>
      </c>
      <c r="K1255" s="23" t="str">
        <f aca="false">LEFT(J1255,2)</f>
        <v>24</v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>24/08/2017</v>
      </c>
    </row>
    <row r="1256" customFormat="false" ht="15" hidden="false" customHeight="false" outlineLevel="0" collapsed="false">
      <c r="A1256" s="22" t="n">
        <f aca="false">IF('18092025'!C1256="","",'18092025'!C1256)</f>
        <v>45512</v>
      </c>
      <c r="B1256" s="23" t="str">
        <f aca="false">TEXT(A1256,"DDMMAAAA")</f>
        <v>0405Thursday</v>
      </c>
      <c r="C1256" s="23" t="str">
        <f aca="false">LEFT(B1256,2)</f>
        <v>04</v>
      </c>
      <c r="D1256" s="23" t="str">
        <f aca="false">IF(ISERROR(VLOOKUP(C1256,$R:$S,2,0)),0,VLOOKUP(C1256,$R:$S,2,0))</f>
        <v>OK</v>
      </c>
      <c r="E1256" s="23" t="n">
        <f aca="false">MONTH(A1256)</f>
        <v>8</v>
      </c>
      <c r="F1256" s="23" t="str">
        <f aca="false">VLOOKUP(E1256,$Q:$S,2,0)</f>
        <v>08</v>
      </c>
      <c r="G1256" s="24" t="n">
        <f aca="false">YEAR(A1256)</f>
        <v>2024</v>
      </c>
      <c r="H1256" s="25" t="n">
        <f aca="false">IF(D1256="OK",DATE(G1256,C1256,E1256),A1256)</f>
        <v>45390</v>
      </c>
      <c r="I1256" s="22" t="str">
        <f aca="false">IF('18092025'!D1256="","",'1809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8092025'!C1257="","",'18092025'!C1257)</f>
        <v>43437</v>
      </c>
      <c r="B1257" s="23" t="str">
        <f aca="false">TEXT(A1257,"DDMMAAAA")</f>
        <v>2509Mon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12</v>
      </c>
      <c r="F1257" s="23" t="str">
        <f aca="false">VLOOKUP(E1257,$Q:$S,2,0)</f>
        <v>12</v>
      </c>
      <c r="G1257" s="24" t="n">
        <f aca="false">YEAR(A1257)</f>
        <v>2018</v>
      </c>
      <c r="H1257" s="25" t="n">
        <f aca="false">IF(D1257="OK",DATE(G1257,C1257,E1257),A1257)</f>
        <v>43437</v>
      </c>
      <c r="I1257" s="22" t="str">
        <f aca="false">IF('18092025'!D1257="","",'1809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18092025'!C1258="","",'18092025'!C1258)</f>
        <v>30682</v>
      </c>
      <c r="B1258" s="23" t="str">
        <f aca="false">TEXT(A1258,"DDMMAAAA")</f>
        <v>2610Sunday</v>
      </c>
      <c r="C1258" s="23" t="str">
        <f aca="false">LEFT(B1258,2)</f>
        <v>26</v>
      </c>
      <c r="D1258" s="23" t="n">
        <f aca="false">IF(ISERROR(VLOOKUP(C1258,$R:$S,2,0)),0,VLOOKUP(C1258,$R:$S,2,0))</f>
        <v>0</v>
      </c>
      <c r="E1258" s="23" t="n">
        <f aca="false">MONTH(A1258)</f>
        <v>1</v>
      </c>
      <c r="F1258" s="23" t="str">
        <f aca="false">VLOOKUP(E1258,$Q:$S,2,0)</f>
        <v>01</v>
      </c>
      <c r="G1258" s="24" t="n">
        <f aca="false">YEAR(A1258)</f>
        <v>1984</v>
      </c>
      <c r="H1258" s="25" t="n">
        <f aca="false">IF(D1258="OK",DATE(G1258,C1258,E1258),A1258)</f>
        <v>30682</v>
      </c>
      <c r="I1258" s="22" t="str">
        <f aca="false">IF('18092025'!D1258="","",'1809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18092025'!C1259="","",'18092025'!C1259)</f>
        <v>30682</v>
      </c>
      <c r="B1259" s="23" t="str">
        <f aca="false">TEXT(A1259,"DDMMAAAA")</f>
        <v>2610Sunday</v>
      </c>
      <c r="C1259" s="23" t="str">
        <f aca="false">LEFT(B1259,2)</f>
        <v>26</v>
      </c>
      <c r="D1259" s="23" t="n">
        <f aca="false">IF(ISERROR(VLOOKUP(C1259,$R:$S,2,0)),0,VLOOKUP(C1259,$R:$S,2,0))</f>
        <v>0</v>
      </c>
      <c r="E1259" s="23" t="n">
        <f aca="false">MONTH(A1259)</f>
        <v>1</v>
      </c>
      <c r="F1259" s="23" t="str">
        <f aca="false">VLOOKUP(E1259,$Q:$S,2,0)</f>
        <v>01</v>
      </c>
      <c r="G1259" s="24" t="n">
        <f aca="false">YEAR(A1259)</f>
        <v>1984</v>
      </c>
      <c r="H1259" s="25" t="n">
        <f aca="false">IF(D1259="OK",DATE(G1259,C1259,E1259),A1259)</f>
        <v>30682</v>
      </c>
      <c r="I1259" s="22" t="str">
        <f aca="false">IF('18092025'!D1259="","",'1809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18092025'!C1260="","",'18092025'!C1260)</f>
        <v>30682</v>
      </c>
      <c r="B1260" s="23" t="str">
        <f aca="false">TEXT(A1260,"DDMMAAAA")</f>
        <v>2610Sunday</v>
      </c>
      <c r="C1260" s="23" t="str">
        <f aca="false">LEFT(B1260,2)</f>
        <v>26</v>
      </c>
      <c r="D1260" s="23" t="n">
        <f aca="false">IF(ISERROR(VLOOKUP(C1260,$R:$S,2,0)),0,VLOOKUP(C1260,$R:$S,2,0))</f>
        <v>0</v>
      </c>
      <c r="E1260" s="23" t="n">
        <f aca="false">MONTH(A1260)</f>
        <v>1</v>
      </c>
      <c r="F1260" s="23" t="str">
        <f aca="false">VLOOKUP(E1260,$Q:$S,2,0)</f>
        <v>01</v>
      </c>
      <c r="G1260" s="24" t="n">
        <f aca="false">YEAR(A1260)</f>
        <v>1984</v>
      </c>
      <c r="H1260" s="25" t="n">
        <f aca="false">IF(D1260="OK",DATE(G1260,C1260,E1260),A1260)</f>
        <v>30682</v>
      </c>
      <c r="I1260" s="22" t="str">
        <f aca="false">IF('18092025'!D1260="","",'18092025'!D1260)</f>
        <v>28/04/2017</v>
      </c>
      <c r="J1260" s="23" t="str">
        <f aca="false">TEXT(I1260,"DDMMAAAA")</f>
        <v>28/04/2017</v>
      </c>
      <c r="K1260" s="23" t="str">
        <f aca="false">LEFT(J1260,2)</f>
        <v>28</v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>28/04/2017</v>
      </c>
    </row>
    <row r="1261" customFormat="false" ht="15" hidden="false" customHeight="false" outlineLevel="0" collapsed="false">
      <c r="A1261" s="22" t="n">
        <f aca="false">IF('18092025'!C1261="","",'18092025'!C1261)</f>
        <v>44813</v>
      </c>
      <c r="B1261" s="23" t="str">
        <f aca="false">TEXT(A1261,"DDMMAAAA")</f>
        <v>1306Friday</v>
      </c>
      <c r="C1261" s="23" t="str">
        <f aca="false">LEFT(B1261,2)</f>
        <v>13</v>
      </c>
      <c r="D1261" s="23" t="n">
        <f aca="false">IF(ISERROR(VLOOKUP(C1261,$R:$S,2,0)),0,VLOOKUP(C1261,$R:$S,2,0))</f>
        <v>0</v>
      </c>
      <c r="E1261" s="23" t="n">
        <f aca="false">MONTH(A1261)</f>
        <v>9</v>
      </c>
      <c r="F1261" s="23" t="str">
        <f aca="false">VLOOKUP(E1261,$Q:$S,2,0)</f>
        <v>09</v>
      </c>
      <c r="G1261" s="24" t="n">
        <f aca="false">YEAR(A1261)</f>
        <v>2022</v>
      </c>
      <c r="H1261" s="25" t="n">
        <f aca="false">IF(D1261="OK",DATE(G1261,C1261,E1261),A1261)</f>
        <v>44813</v>
      </c>
      <c r="I1261" s="22" t="str">
        <f aca="false">IF('18092025'!D1261="","",'1809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8092025'!C1262="","",'18092025'!C1262)</f>
        <v>40087</v>
      </c>
      <c r="B1262" s="23" t="str">
        <f aca="false">TEXT(A1262,"DDMMAAAA")</f>
        <v>1307Thursday</v>
      </c>
      <c r="C1262" s="23" t="str">
        <f aca="false">LEFT(B1262,2)</f>
        <v>13</v>
      </c>
      <c r="D1262" s="23" t="n">
        <f aca="false">IF(ISERROR(VLOOKUP(C1262,$R:$S,2,0)),0,VLOOKUP(C1262,$R:$S,2,0))</f>
        <v>0</v>
      </c>
      <c r="E1262" s="23" t="n">
        <f aca="false">MONTH(A1262)</f>
        <v>10</v>
      </c>
      <c r="F1262" s="23" t="str">
        <f aca="false">VLOOKUP(E1262,$Q:$S,2,0)</f>
        <v>10</v>
      </c>
      <c r="G1262" s="24" t="n">
        <f aca="false">YEAR(A1262)</f>
        <v>2009</v>
      </c>
      <c r="H1262" s="25" t="n">
        <f aca="false">IF(D1262="OK",DATE(G1262,C1262,E1262),A1262)</f>
        <v>40087</v>
      </c>
      <c r="I1262" s="22" t="str">
        <f aca="false">IF('18092025'!D1262="","",'1809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8092025'!C1263="","",'18092025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18092025'!D1263="","",'1809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8092025'!C1264="","",'18092025'!C1264)</f>
        <v>44776</v>
      </c>
      <c r="B1264" s="23" t="str">
        <f aca="false">TEXT(A1264,"DDMMAAAA")</f>
        <v>0605Wednesday</v>
      </c>
      <c r="C1264" s="23" t="str">
        <f aca="false">LEFT(B1264,2)</f>
        <v>06</v>
      </c>
      <c r="D1264" s="23" t="str">
        <f aca="false">IF(ISERROR(VLOOKUP(C1264,$R:$S,2,0)),0,VLOOKUP(C1264,$R:$S,2,0))</f>
        <v>OK</v>
      </c>
      <c r="E1264" s="23" t="n">
        <f aca="false">MONTH(A1264)</f>
        <v>8</v>
      </c>
      <c r="F1264" s="23" t="str">
        <f aca="false">VLOOKUP(E1264,$Q:$S,2,0)</f>
        <v>08</v>
      </c>
      <c r="G1264" s="24" t="n">
        <f aca="false">YEAR(A1264)</f>
        <v>2022</v>
      </c>
      <c r="H1264" s="25" t="n">
        <f aca="false">IF(D1264="OK",DATE(G1264,C1264,E1264),A1264)</f>
        <v>44720</v>
      </c>
      <c r="I1264" s="22" t="str">
        <f aca="false">IF('18092025'!D1264="","",'1809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8092025'!C1265="","",'1809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n">
        <f aca="false">IF('18092025'!D1265="","",'18092025'!D1265)</f>
        <v>42767</v>
      </c>
      <c r="J1265" s="23" t="str">
        <f aca="false">TEXT(I1265,"DDMMAAAA")</f>
        <v>0511Wednesday</v>
      </c>
      <c r="K1265" s="23" t="str">
        <f aca="false">LEFT(J1265,2)</f>
        <v>05</v>
      </c>
      <c r="L1265" s="23" t="str">
        <f aca="false">IF(ISERROR(VLOOKUP(K1265,$R:$S,2,0)),0,VLOOKUP(K1265,$R:$S,2,0))</f>
        <v>OK</v>
      </c>
      <c r="M1265" s="23" t="n">
        <f aca="false">MONTH(I1265)</f>
        <v>2</v>
      </c>
      <c r="N1265" s="23" t="str">
        <f aca="false">VLOOKUP(M1265,$Q:$S,2,0)</f>
        <v>02</v>
      </c>
      <c r="O1265" s="24" t="n">
        <f aca="false">YEAR(I1265)</f>
        <v>2017</v>
      </c>
      <c r="P1265" s="25" t="n">
        <f aca="false">IF(L1265="OK",DATE(O1265,K1265,M1265),I1265)</f>
        <v>42857</v>
      </c>
    </row>
    <row r="1266" customFormat="false" ht="15" hidden="false" customHeight="false" outlineLevel="0" collapsed="false">
      <c r="A1266" s="22" t="n">
        <f aca="false">IF('18092025'!C1266="","",'18092025'!C1266)</f>
        <v>42685</v>
      </c>
      <c r="B1266" s="23" t="str">
        <f aca="false">TEXT(A1266,"DDMMAAAA")</f>
        <v>1008Friday</v>
      </c>
      <c r="C1266" s="23" t="str">
        <f aca="false">LEFT(B1266,2)</f>
        <v>10</v>
      </c>
      <c r="D1266" s="23" t="str">
        <f aca="false">IF(ISERROR(VLOOKUP(C1266,$R:$S,2,0)),0,VLOOKUP(C1266,$R:$S,2,0))</f>
        <v>OK</v>
      </c>
      <c r="E1266" s="23" t="n">
        <f aca="false">MONTH(A1266)</f>
        <v>11</v>
      </c>
      <c r="F1266" s="23" t="str">
        <f aca="false">VLOOKUP(E1266,$Q:$S,2,0)</f>
        <v>11</v>
      </c>
      <c r="G1266" s="24" t="n">
        <f aca="false">YEAR(A1266)</f>
        <v>2016</v>
      </c>
      <c r="H1266" s="25" t="n">
        <f aca="false">IF(D1266="OK",DATE(G1266,C1266,E1266),A1266)</f>
        <v>42654</v>
      </c>
      <c r="I1266" s="22" t="str">
        <f aca="false">IF('18092025'!D1266="","",'18092025'!D1266)</f>
        <v>19/04/2018</v>
      </c>
      <c r="J1266" s="23" t="str">
        <f aca="false">TEXT(I1266,"DDMMAAAA")</f>
        <v>19/04/2018</v>
      </c>
      <c r="K1266" s="23" t="str">
        <f aca="false">LEFT(J1266,2)</f>
        <v>19</v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>19/04/2018</v>
      </c>
    </row>
    <row r="1267" customFormat="false" ht="15" hidden="false" customHeight="false" outlineLevel="0" collapsed="false">
      <c r="A1267" s="22" t="n">
        <f aca="false">IF('18092025'!C1267="","",'1809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8092025'!D1267="","",'1809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8092025'!C1268="","",'1809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18092025'!D1268="","",'1809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8092025'!C1269="","",'1809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18092025'!D1269="","",'1809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18092025'!C1270="","",'1809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8092025'!D1270="","",'1809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8092025'!C1271="","",'1809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8092025'!D1271="","",'1809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8092025'!C1272="","",'1809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8092025'!D1272="","",'1809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8092025'!C1273="","",'18092025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8092025'!D1273="","",'1809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8092025'!C1274="","",'1809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8092025'!D1274="","",'1809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8092025'!C1275="","",'18092025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8092025'!D1275="","",'1809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18092025'!C1276="","",'18092025'!C1276)</f>
        <v>23/06/2023</v>
      </c>
      <c r="B1276" s="23" t="str">
        <f aca="false">TEXT(A1276,"DDMMAAAA")</f>
        <v>23/06/2023</v>
      </c>
      <c r="C1276" s="23" t="str">
        <f aca="false">LEFT(B1276,2)</f>
        <v>23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23/06/2023</v>
      </c>
      <c r="I1276" s="22" t="str">
        <f aca="false">IF('18092025'!D1276="","",'18092025'!D1276)</f>
        <v>31/12/2099</v>
      </c>
      <c r="J1276" s="23" t="str">
        <f aca="false">TEXT(I1276,"DDMMAAAA")</f>
        <v>31/12/2099</v>
      </c>
      <c r="K1276" s="23" t="str">
        <f aca="false">LEFT(J1276,2)</f>
        <v>31</v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>31/12/2099</v>
      </c>
    </row>
    <row r="1277" customFormat="false" ht="15" hidden="false" customHeight="false" outlineLevel="0" collapsed="false">
      <c r="A1277" s="22" t="n">
        <f aca="false">IF('18092025'!C1277="","",'18092025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8092025'!D1277="","",'1809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8092025'!C1278="","",'1809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8092025'!D1278="","",'1809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18092025'!C1279="","",'18092025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18092025'!D1279="","",'1809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18092025'!C1280="","",'18092025'!C1280)</f>
        <v>19/05/2017</v>
      </c>
      <c r="B1280" s="23" t="str">
        <f aca="false">TEXT(A1280,"DDMMAAAA")</f>
        <v>19/05/2017</v>
      </c>
      <c r="C1280" s="23" t="str">
        <f aca="false">LEFT(B1280,2)</f>
        <v>19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19/05/2017</v>
      </c>
      <c r="I1280" s="22" t="str">
        <f aca="false">IF('18092025'!D1280="","",'1809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18092025'!C1281="","",'18092025'!C1281)</f>
        <v>43199</v>
      </c>
      <c r="B1281" s="23" t="str">
        <f aca="false">TEXT(A1281,"DDMMAAAA")</f>
        <v>2401Monday</v>
      </c>
      <c r="C1281" s="23" t="str">
        <f aca="false">LEFT(B1281,2)</f>
        <v>24</v>
      </c>
      <c r="D1281" s="23" t="n">
        <f aca="false">IF(ISERROR(VLOOKUP(C1281,$R:$S,2,0)),0,VLOOKUP(C1281,$R:$S,2,0))</f>
        <v>0</v>
      </c>
      <c r="E1281" s="23" t="n">
        <f aca="false">MONTH(A1281)</f>
        <v>4</v>
      </c>
      <c r="F1281" s="23" t="str">
        <f aca="false">VLOOKUP(E1281,$Q:$S,2,0)</f>
        <v>04</v>
      </c>
      <c r="G1281" s="24" t="n">
        <f aca="false">YEAR(A1281)</f>
        <v>2018</v>
      </c>
      <c r="H1281" s="25" t="n">
        <f aca="false">IF(D1281="OK",DATE(G1281,C1281,E1281),A1281)</f>
        <v>43199</v>
      </c>
      <c r="I1281" s="22" t="str">
        <f aca="false">IF('18092025'!D1281="","",'1809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18092025'!C1282="","",'18092025'!C1282)</f>
        <v>28/05/2018</v>
      </c>
      <c r="B1282" s="23" t="str">
        <f aca="false">TEXT(A1282,"DDMMAAAA")</f>
        <v>28/05/2018</v>
      </c>
      <c r="C1282" s="23" t="str">
        <f aca="false">LEFT(B1282,2)</f>
        <v>28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8/05/2018</v>
      </c>
      <c r="I1282" s="22" t="str">
        <f aca="false">IF('18092025'!D1282="","",'1809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8092025'!C1283="","",'18092025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18092025'!D1283="","",'1809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8092025'!C1284="","",'18092025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18092025'!D1284="","",'1809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18092025'!C1285="","",'18092025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18092025'!D1285="","",'1809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8092025'!C1286="","",'18092025'!C1286)</f>
        <v>22/11/2024</v>
      </c>
      <c r="B1286" s="23" t="str">
        <f aca="false">TEXT(A1286,"DDMMAAAA")</f>
        <v>22/11/2024</v>
      </c>
      <c r="C1286" s="23" t="str">
        <f aca="false">LEFT(B1286,2)</f>
        <v>22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2/11/2024</v>
      </c>
      <c r="I1286" s="22" t="str">
        <f aca="false">IF('18092025'!D1286="","",'1809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18092025'!C1287="","",'18092025'!C1287)</f>
        <v>21/07/2022</v>
      </c>
      <c r="B1287" s="23" t="str">
        <f aca="false">TEXT(A1287,"DDMMAAAA")</f>
        <v>21/07/2022</v>
      </c>
      <c r="C1287" s="23" t="str">
        <f aca="false">LEFT(B1287,2)</f>
        <v>21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1/07/2022</v>
      </c>
      <c r="I1287" s="22" t="str">
        <f aca="false">IF('18092025'!D1287="","",'1809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18092025'!C1288="","",'18092025'!C1288)</f>
        <v>25/10/2019</v>
      </c>
      <c r="B1288" s="23" t="str">
        <f aca="false">TEXT(A1288,"DDMMAAAA")</f>
        <v>25/10/2019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5/10/2019</v>
      </c>
      <c r="I1288" s="22" t="str">
        <f aca="false">IF('18092025'!D1288="","",'1809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8092025'!C1289="","",'18092025'!C1289)</f>
        <v>19/05/2017</v>
      </c>
      <c r="B1289" s="23" t="str">
        <f aca="false">TEXT(A1289,"DDMMAAAA")</f>
        <v>19/05/2017</v>
      </c>
      <c r="C1289" s="23" t="str">
        <f aca="false">LEFT(B1289,2)</f>
        <v>19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19/05/2017</v>
      </c>
      <c r="I1289" s="22" t="str">
        <f aca="false">IF('18092025'!D1289="","",'1809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8092025'!C1290="","",'18092025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8092025'!D1290="","",'1809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18092025'!C1291="","",'18092025'!C1291)</f>
        <v>22/11/2024</v>
      </c>
      <c r="B1291" s="23" t="str">
        <f aca="false">TEXT(A1291,"DDMMAAAA")</f>
        <v>22/11/2024</v>
      </c>
      <c r="C1291" s="23" t="str">
        <f aca="false">LEFT(B1291,2)</f>
        <v>22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22/11/2024</v>
      </c>
      <c r="I1291" s="22" t="str">
        <f aca="false">IF('18092025'!D1291="","",'1809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18092025'!C1292="","",'18092025'!C1292)</f>
        <v>27/07/2017</v>
      </c>
      <c r="B1292" s="23" t="str">
        <f aca="false">TEXT(A1292,"DDMMAAAA")</f>
        <v>27/07/2017</v>
      </c>
      <c r="C1292" s="23" t="str">
        <f aca="false">LEFT(B1292,2)</f>
        <v>27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27/07/2017</v>
      </c>
      <c r="I1292" s="22" t="str">
        <f aca="false">IF('18092025'!D1292="","",'1809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18092025'!C1293="","",'18092025'!C1293)</f>
        <v>23/02/2022</v>
      </c>
      <c r="B1293" s="23" t="str">
        <f aca="false">TEXT(A1293,"DDMMAAAA")</f>
        <v>23/02/2022</v>
      </c>
      <c r="C1293" s="23" t="str">
        <f aca="false">LEFT(B1293,2)</f>
        <v>23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3/02/2022</v>
      </c>
      <c r="I1293" s="22" t="str">
        <f aca="false">IF('18092025'!D1293="","",'1809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8092025'!C1294="","",'18092025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n">
        <f aca="false">IF('18092025'!D1294="","",'18092025'!D1294)</f>
        <v>42767</v>
      </c>
      <c r="J1294" s="23" t="str">
        <f aca="false">TEXT(I1294,"DDMMAAAA")</f>
        <v>0511Wednesday</v>
      </c>
      <c r="K1294" s="23" t="str">
        <f aca="false">LEFT(J1294,2)</f>
        <v>05</v>
      </c>
      <c r="L1294" s="23" t="str">
        <f aca="false">IF(ISERROR(VLOOKUP(K1294,$R:$S,2,0)),0,VLOOKUP(K1294,$R:$S,2,0))</f>
        <v>OK</v>
      </c>
      <c r="M1294" s="23" t="n">
        <f aca="false">MONTH(I1294)</f>
        <v>2</v>
      </c>
      <c r="N1294" s="23" t="str">
        <f aca="false">VLOOKUP(M1294,$Q:$S,2,0)</f>
        <v>02</v>
      </c>
      <c r="O1294" s="24" t="n">
        <f aca="false">YEAR(I1294)</f>
        <v>2017</v>
      </c>
      <c r="P1294" s="25" t="n">
        <f aca="false">IF(L1294="OK",DATE(O1294,K1294,M1294),I1294)</f>
        <v>42857</v>
      </c>
    </row>
    <row r="1295" customFormat="false" ht="15" hidden="false" customHeight="false" outlineLevel="0" collapsed="false">
      <c r="A1295" s="22" t="n">
        <f aca="false">IF('18092025'!C1295="","",'18092025'!C1295)</f>
        <v>44442</v>
      </c>
      <c r="B1295" s="23" t="str">
        <f aca="false">TEXT(A1295,"DDMMAAAA")</f>
        <v>2606Friday</v>
      </c>
      <c r="C1295" s="23" t="str">
        <f aca="false">LEFT(B1295,2)</f>
        <v>26</v>
      </c>
      <c r="D1295" s="23" t="n">
        <f aca="false">IF(ISERROR(VLOOKUP(C1295,$R:$S,2,0)),0,VLOOKUP(C1295,$R:$S,2,0))</f>
        <v>0</v>
      </c>
      <c r="E1295" s="23" t="n">
        <f aca="false">MONTH(A1295)</f>
        <v>9</v>
      </c>
      <c r="F1295" s="23" t="str">
        <f aca="false">VLOOKUP(E1295,$Q:$S,2,0)</f>
        <v>09</v>
      </c>
      <c r="G1295" s="24" t="n">
        <f aca="false">YEAR(A1295)</f>
        <v>2021</v>
      </c>
      <c r="H1295" s="25" t="n">
        <f aca="false">IF(D1295="OK",DATE(G1295,C1295,E1295),A1295)</f>
        <v>44442</v>
      </c>
      <c r="I1295" s="22" t="str">
        <f aca="false">IF('18092025'!D1295="","",'1809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8092025'!C1296="","",'1809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18092025'!D1296="","",'1809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18092025'!C1297="","",'18092025'!C1297)</f>
        <v>44442</v>
      </c>
      <c r="B1297" s="23" t="str">
        <f aca="false">TEXT(A1297,"DDMMAAAA")</f>
        <v>2606Friday</v>
      </c>
      <c r="C1297" s="23" t="str">
        <f aca="false">LEFT(B1297,2)</f>
        <v>26</v>
      </c>
      <c r="D1297" s="23" t="n">
        <f aca="false">IF(ISERROR(VLOOKUP(C1297,$R:$S,2,0)),0,VLOOKUP(C1297,$R:$S,2,0))</f>
        <v>0</v>
      </c>
      <c r="E1297" s="23" t="n">
        <f aca="false">MONTH(A1297)</f>
        <v>9</v>
      </c>
      <c r="F1297" s="23" t="str">
        <f aca="false">VLOOKUP(E1297,$Q:$S,2,0)</f>
        <v>09</v>
      </c>
      <c r="G1297" s="24" t="n">
        <f aca="false">YEAR(A1297)</f>
        <v>2021</v>
      </c>
      <c r="H1297" s="25" t="n">
        <f aca="false">IF(D1297="OK",DATE(G1297,C1297,E1297),A1297)</f>
        <v>44442</v>
      </c>
      <c r="I1297" s="22" t="str">
        <f aca="false">IF('18092025'!D1297="","",'1809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18092025'!C1298="","",'18092025'!C1298)</f>
        <v>44442</v>
      </c>
      <c r="B1298" s="23" t="str">
        <f aca="false">TEXT(A1298,"DDMMAAAA")</f>
        <v>2606Friday</v>
      </c>
      <c r="C1298" s="23" t="str">
        <f aca="false">LEFT(B1298,2)</f>
        <v>26</v>
      </c>
      <c r="D1298" s="23" t="n">
        <f aca="false">IF(ISERROR(VLOOKUP(C1298,$R:$S,2,0)),0,VLOOKUP(C1298,$R:$S,2,0))</f>
        <v>0</v>
      </c>
      <c r="E1298" s="23" t="n">
        <f aca="false">MONTH(A1298)</f>
        <v>9</v>
      </c>
      <c r="F1298" s="23" t="str">
        <f aca="false">VLOOKUP(E1298,$Q:$S,2,0)</f>
        <v>09</v>
      </c>
      <c r="G1298" s="24" t="n">
        <f aca="false">YEAR(A1298)</f>
        <v>2021</v>
      </c>
      <c r="H1298" s="25" t="n">
        <f aca="false">IF(D1298="OK",DATE(G1298,C1298,E1298),A1298)</f>
        <v>44442</v>
      </c>
      <c r="I1298" s="22" t="str">
        <f aca="false">IF('18092025'!D1298="","",'1809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18092025'!C1299="","",'18092025'!C1299)</f>
        <v>27/07/2018</v>
      </c>
      <c r="B1299" s="23" t="str">
        <f aca="false">TEXT(A1299,"DDMMAAAA")</f>
        <v>27/07/2018</v>
      </c>
      <c r="C1299" s="23" t="str">
        <f aca="false">LEFT(B1299,2)</f>
        <v>27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7/07/2018</v>
      </c>
      <c r="I1299" s="22" t="str">
        <f aca="false">IF('18092025'!D1299="","",'1809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18092025'!C1300="","",'18092025'!C1300)</f>
        <v>27/07/2018</v>
      </c>
      <c r="B1300" s="23" t="str">
        <f aca="false">TEXT(A1300,"DDMMAAAA")</f>
        <v>27/07/2018</v>
      </c>
      <c r="C1300" s="23" t="str">
        <f aca="false">LEFT(B1300,2)</f>
        <v>27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7/07/2018</v>
      </c>
      <c r="I1300" s="22" t="str">
        <f aca="false">IF('18092025'!D1300="","",'1809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18092025'!C1301="","",'18092025'!C1301)</f>
        <v>19/05/2017</v>
      </c>
      <c r="B1301" s="23" t="str">
        <f aca="false">TEXT(A1301,"DDMMAAAA")</f>
        <v>19/05/2017</v>
      </c>
      <c r="C1301" s="23" t="str">
        <f aca="false">LEFT(B1301,2)</f>
        <v>19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19/05/2017</v>
      </c>
      <c r="I1301" s="22" t="str">
        <f aca="false">IF('18092025'!D1301="","",'1809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8092025'!C1302="","",'1809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8092025'!D1302="","",'1809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8092025'!C1303="","",'18092025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18092025'!D1303="","",'1809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8092025'!C1304="","",'18092025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18092025'!D1304="","",'1809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8092025'!C1305="","",'1809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8092025'!D1305="","",'1809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8092025'!C1306="","",'18092025'!C1306)</f>
        <v>42802</v>
      </c>
      <c r="B1306" s="23" t="str">
        <f aca="false">TEXT(A1306,"DDMMAAAA")</f>
        <v>1012Wednesday</v>
      </c>
      <c r="C1306" s="23" t="str">
        <f aca="false">LEFT(B1306,2)</f>
        <v>10</v>
      </c>
      <c r="D1306" s="23" t="str">
        <f aca="false">IF(ISERROR(VLOOKUP(C1306,$R:$S,2,0)),0,VLOOKUP(C1306,$R:$S,2,0))</f>
        <v>OK</v>
      </c>
      <c r="E1306" s="23" t="n">
        <f aca="false">MONTH(A1306)</f>
        <v>3</v>
      </c>
      <c r="F1306" s="23" t="str">
        <f aca="false">VLOOKUP(E1306,$Q:$S,2,0)</f>
        <v>03</v>
      </c>
      <c r="G1306" s="24" t="n">
        <f aca="false">YEAR(A1306)</f>
        <v>2017</v>
      </c>
      <c r="H1306" s="25" t="n">
        <f aca="false">IF(D1306="OK",DATE(G1306,C1306,E1306),A1306)</f>
        <v>43011</v>
      </c>
      <c r="I1306" s="22" t="str">
        <f aca="false">IF('18092025'!D1306="","",'1809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18092025'!C1307="","",'18092025'!C1307)</f>
        <v>45329</v>
      </c>
      <c r="B1307" s="23" t="str">
        <f aca="false">TEXT(A1307,"DDMMAAAA")</f>
        <v>2811Wednesday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n">
        <f aca="false">MONTH(A1307)</f>
        <v>2</v>
      </c>
      <c r="F1307" s="23" t="str">
        <f aca="false">VLOOKUP(E1307,$Q:$S,2,0)</f>
        <v>02</v>
      </c>
      <c r="G1307" s="24" t="n">
        <f aca="false">YEAR(A1307)</f>
        <v>2024</v>
      </c>
      <c r="H1307" s="25" t="n">
        <f aca="false">IF(D1307="OK",DATE(G1307,C1307,E1307),A1307)</f>
        <v>45329</v>
      </c>
      <c r="I1307" s="22" t="str">
        <f aca="false">IF('18092025'!D1307="","",'1809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18092025'!C1308="","",'18092025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18092025'!D1308="","",'1809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8092025'!C1309="","",'1809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18092025'!D1309="","",'1809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8092025'!C1310="","",'18092025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18092025'!D1310="","",'1809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18092025'!C1311="","",'18092025'!C1311)</f>
        <v>21/09/2020</v>
      </c>
      <c r="B1311" s="23" t="str">
        <f aca="false">TEXT(A1311,"DDMMAAAA")</f>
        <v>21/09/2020</v>
      </c>
      <c r="C1311" s="23" t="str">
        <f aca="false">LEFT(B1311,2)</f>
        <v>21</v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>21/09/2020</v>
      </c>
      <c r="I1311" s="22" t="str">
        <f aca="false">IF('18092025'!D1311="","",'1809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18092025'!C1312="","",'18092025'!C1312)</f>
        <v>42552</v>
      </c>
      <c r="B1312" s="23" t="str">
        <f aca="false">TEXT(A1312,"DDMMAAAA")</f>
        <v>2503Friday</v>
      </c>
      <c r="C1312" s="23" t="str">
        <f aca="false">LEFT(B1312,2)</f>
        <v>25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6</v>
      </c>
      <c r="H1312" s="25" t="n">
        <f aca="false">IF(D1312="OK",DATE(G1312,C1312,E1312),A1312)</f>
        <v>42552</v>
      </c>
      <c r="I1312" s="22" t="str">
        <f aca="false">IF('18092025'!D1312="","",'1809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str">
        <f aca="false">IF('18092025'!C1313="","",'18092025'!C1313)</f>
        <v>27/07/2018</v>
      </c>
      <c r="B1313" s="23" t="str">
        <f aca="false">TEXT(A1313,"DDMMAAAA")</f>
        <v>27/07/2018</v>
      </c>
      <c r="C1313" s="23" t="str">
        <f aca="false">LEFT(B1313,2)</f>
        <v>27</v>
      </c>
      <c r="D1313" s="23" t="n">
        <f aca="false">IF(ISERROR(VLOOKUP(C1313,$R:$S,2,0)),0,VLOOKUP(C1313,$R:$S,2,0))</f>
        <v>0</v>
      </c>
      <c r="E1313" s="23" t="e">
        <f aca="false">MONTH(A1313)</f>
        <v>#VALUE!</v>
      </c>
      <c r="F1313" s="23" t="e">
        <f aca="false">VLOOKUP(E1313,$Q:$S,2,0)</f>
        <v>#VALUE!</v>
      </c>
      <c r="G1313" s="24" t="e">
        <f aca="false">YEAR(A1313)</f>
        <v>#VALUE!</v>
      </c>
      <c r="H1313" s="25" t="str">
        <f aca="false">IF(D1313="OK",DATE(G1313,C1313,E1313),A1313)</f>
        <v>27/07/2018</v>
      </c>
      <c r="I1313" s="22" t="str">
        <f aca="false">IF('18092025'!D1313="","",'1809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8092025'!C1314="","",'18092025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18092025'!D1314="","",'1809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18092025'!C1315="","",'18092025'!C1315)</f>
        <v>42552</v>
      </c>
      <c r="B1315" s="23" t="str">
        <f aca="false">TEXT(A1315,"DDMMAAAA")</f>
        <v>2503Friday</v>
      </c>
      <c r="C1315" s="23" t="str">
        <f aca="false">LEFT(B1315,2)</f>
        <v>25</v>
      </c>
      <c r="D1315" s="23" t="n">
        <f aca="false">IF(ISERROR(VLOOKUP(C1315,$R:$S,2,0)),0,VLOOKUP(C1315,$R:$S,2,0))</f>
        <v>0</v>
      </c>
      <c r="E1315" s="23" t="n">
        <f aca="false">MONTH(A1315)</f>
        <v>7</v>
      </c>
      <c r="F1315" s="23" t="str">
        <f aca="false">VLOOKUP(E1315,$Q:$S,2,0)</f>
        <v>07</v>
      </c>
      <c r="G1315" s="24" t="n">
        <f aca="false">YEAR(A1315)</f>
        <v>2016</v>
      </c>
      <c r="H1315" s="25" t="n">
        <f aca="false">IF(D1315="OK",DATE(G1315,C1315,E1315),A1315)</f>
        <v>42552</v>
      </c>
      <c r="I1315" s="22" t="str">
        <f aca="false">IF('18092025'!D1315="","",'1809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18092025'!C1316="","",'1809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18092025'!D1316="","",'1809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18092025'!C1317="","",'18092025'!C1317)</f>
        <v>18/11/2019</v>
      </c>
      <c r="B1317" s="23" t="str">
        <f aca="false">TEXT(A1317,"DDMMAAAA")</f>
        <v>18/11/2019</v>
      </c>
      <c r="C1317" s="23" t="str">
        <f aca="false">LEFT(B1317,2)</f>
        <v>18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18/11/2019</v>
      </c>
      <c r="I1317" s="22" t="str">
        <f aca="false">IF('18092025'!D1317="","",'1809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18092025'!C1318="","",'18092025'!C1318)</f>
        <v>17/04/2019</v>
      </c>
      <c r="B1318" s="23" t="str">
        <f aca="false">TEXT(A1318,"DDMMAAAA")</f>
        <v>17/04/2019</v>
      </c>
      <c r="C1318" s="23" t="str">
        <f aca="false">LEFT(B1318,2)</f>
        <v>17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17/04/2019</v>
      </c>
      <c r="I1318" s="22" t="str">
        <f aca="false">IF('18092025'!D1318="","",'1809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18092025'!C1319="","",'18092025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18092025'!D1319="","",'1809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18092025'!C1320="","",'18092025'!C1320)</f>
        <v>42552</v>
      </c>
      <c r="B1320" s="23" t="str">
        <f aca="false">TEXT(A1320,"DDMMAAAA")</f>
        <v>2503Friday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n">
        <f aca="false">MONTH(A1320)</f>
        <v>7</v>
      </c>
      <c r="F1320" s="23" t="str">
        <f aca="false">VLOOKUP(E1320,$Q:$S,2,0)</f>
        <v>07</v>
      </c>
      <c r="G1320" s="24" t="n">
        <f aca="false">YEAR(A1320)</f>
        <v>2016</v>
      </c>
      <c r="H1320" s="25" t="n">
        <f aca="false">IF(D1320="OK",DATE(G1320,C1320,E1320),A1320)</f>
        <v>42552</v>
      </c>
      <c r="I1320" s="22" t="str">
        <f aca="false">IF('18092025'!D1320="","",'1809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18092025'!C1321="","",'18092025'!C1321)</f>
        <v>26/04/2022</v>
      </c>
      <c r="B1321" s="23" t="str">
        <f aca="false">TEXT(A1321,"DDMMAAAA")</f>
        <v>26/04/2022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26/04/2022</v>
      </c>
      <c r="I1321" s="22" t="str">
        <f aca="false">IF('18092025'!D1321="","",'1809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18092025'!C1322="","",'18092025'!C1322)</f>
        <v>23/02/2022</v>
      </c>
      <c r="B1322" s="23" t="str">
        <f aca="false">TEXT(A1322,"DDMMAAAA")</f>
        <v>23/02/2022</v>
      </c>
      <c r="C1322" s="23" t="str">
        <f aca="false">LEFT(B1322,2)</f>
        <v>23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23/02/2022</v>
      </c>
      <c r="I1322" s="22" t="str">
        <f aca="false">IF('18092025'!D1322="","",'1809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18092025'!C1323="","",'18092025'!C1323)</f>
        <v>44292</v>
      </c>
      <c r="B1323" s="23" t="str">
        <f aca="false">TEXT(A1323,"DDMMAAAA")</f>
        <v>2401Tuesday</v>
      </c>
      <c r="C1323" s="23" t="str">
        <f aca="false">LEFT(B1323,2)</f>
        <v>24</v>
      </c>
      <c r="D1323" s="23" t="n">
        <f aca="false">IF(ISERROR(VLOOKUP(C1323,$R:$S,2,0)),0,VLOOKUP(C1323,$R:$S,2,0))</f>
        <v>0</v>
      </c>
      <c r="E1323" s="23" t="n">
        <f aca="false">MONTH(A1323)</f>
        <v>4</v>
      </c>
      <c r="F1323" s="23" t="str">
        <f aca="false">VLOOKUP(E1323,$Q:$S,2,0)</f>
        <v>04</v>
      </c>
      <c r="G1323" s="24" t="n">
        <f aca="false">YEAR(A1323)</f>
        <v>2021</v>
      </c>
      <c r="H1323" s="25" t="n">
        <f aca="false">IF(D1323="OK",DATE(G1323,C1323,E1323),A1323)</f>
        <v>44292</v>
      </c>
      <c r="I1323" s="22" t="str">
        <f aca="false">IF('18092025'!D1323="","",'1809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18092025'!C1324="","",'18092025'!C1324)</f>
        <v>43384</v>
      </c>
      <c r="B1324" s="23" t="str">
        <f aca="false">TEXT(A1324,"DDMMAAAA")</f>
        <v>0208Thursday</v>
      </c>
      <c r="C1324" s="23" t="str">
        <f aca="false">LEFT(B1324,2)</f>
        <v>02</v>
      </c>
      <c r="D1324" s="23" t="str">
        <f aca="false">IF(ISERROR(VLOOKUP(C1324,$R:$S,2,0)),0,VLOOKUP(C1324,$R:$S,2,0))</f>
        <v>OK</v>
      </c>
      <c r="E1324" s="23" t="n">
        <f aca="false">MONTH(A1324)</f>
        <v>10</v>
      </c>
      <c r="F1324" s="23" t="str">
        <f aca="false">VLOOKUP(E1324,$Q:$S,2,0)</f>
        <v>10</v>
      </c>
      <c r="G1324" s="24" t="n">
        <f aca="false">YEAR(A1324)</f>
        <v>2018</v>
      </c>
      <c r="H1324" s="25" t="n">
        <f aca="false">IF(D1324="OK",DATE(G1324,C1324,E1324),A1324)</f>
        <v>43141</v>
      </c>
      <c r="I1324" s="22" t="str">
        <f aca="false">IF('18092025'!D1324="","",'1809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str">
        <f aca="false">IF('18092025'!C1325="","",'18092025'!C1325)</f>
        <v>25/10/2017</v>
      </c>
      <c r="B1325" s="23" t="str">
        <f aca="false">TEXT(A1325,"DDMMAAAA")</f>
        <v>25/10/2017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e">
        <f aca="false">MONTH(A1325)</f>
        <v>#VALUE!</v>
      </c>
      <c r="F1325" s="23" t="e">
        <f aca="false">VLOOKUP(E1325,$Q:$S,2,0)</f>
        <v>#VALUE!</v>
      </c>
      <c r="G1325" s="24" t="e">
        <f aca="false">YEAR(A1325)</f>
        <v>#VALUE!</v>
      </c>
      <c r="H1325" s="25" t="str">
        <f aca="false">IF(D1325="OK",DATE(G1325,C1325,E1325),A1325)</f>
        <v>25/10/2017</v>
      </c>
      <c r="I1325" s="22" t="str">
        <f aca="false">IF('18092025'!D1325="","",'1809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18092025'!C1326="","",'18092025'!C1326)</f>
        <v>27/07/2018</v>
      </c>
      <c r="B1326" s="23" t="str">
        <f aca="false">TEXT(A1326,"DDMMAAAA")</f>
        <v>27/07/2018</v>
      </c>
      <c r="C1326" s="23" t="str">
        <f aca="false">LEFT(B1326,2)</f>
        <v>27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7/07/2018</v>
      </c>
      <c r="I1326" s="22" t="str">
        <f aca="false">IF('18092025'!D1326="","",'1809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18092025'!C1327="","",'18092025'!C1327)</f>
        <v>24/06/2019</v>
      </c>
      <c r="B1327" s="23" t="str">
        <f aca="false">TEXT(A1327,"DDMMAAAA")</f>
        <v>24/06/2019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24/06/2019</v>
      </c>
      <c r="I1327" s="22" t="str">
        <f aca="false">IF('18092025'!D1327="","",'1809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n">
        <f aca="false">IF('18092025'!C1328="","",'18092025'!C1328)</f>
        <v>43355</v>
      </c>
      <c r="B1328" s="23" t="str">
        <f aca="false">TEXT(A1328,"DDMMAAAA")</f>
        <v>0307Wednesday</v>
      </c>
      <c r="C1328" s="23" t="str">
        <f aca="false">LEFT(B1328,2)</f>
        <v>03</v>
      </c>
      <c r="D1328" s="23" t="str">
        <f aca="false">IF(ISERROR(VLOOKUP(C1328,$R:$S,2,0)),0,VLOOKUP(C1328,$R:$S,2,0))</f>
        <v>OK</v>
      </c>
      <c r="E1328" s="23" t="n">
        <f aca="false">MONTH(A1328)</f>
        <v>9</v>
      </c>
      <c r="F1328" s="23" t="str">
        <f aca="false">VLOOKUP(E1328,$Q:$S,2,0)</f>
        <v>09</v>
      </c>
      <c r="G1328" s="24" t="n">
        <f aca="false">YEAR(A1328)</f>
        <v>2018</v>
      </c>
      <c r="H1328" s="25" t="n">
        <f aca="false">IF(D1328="OK",DATE(G1328,C1328,E1328),A1328)</f>
        <v>43168</v>
      </c>
      <c r="I1328" s="22" t="str">
        <f aca="false">IF('18092025'!D1328="","",'1809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18092025'!C1329="","",'18092025'!C1329)</f>
        <v>22/11/2024</v>
      </c>
      <c r="B1329" s="23" t="str">
        <f aca="false">TEXT(A1329,"DDMMAAAA")</f>
        <v>22/11/2024</v>
      </c>
      <c r="C1329" s="23" t="str">
        <f aca="false">LEFT(B1329,2)</f>
        <v>22</v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>22/11/2024</v>
      </c>
      <c r="I1329" s="22" t="str">
        <f aca="false">IF('18092025'!D1329="","",'1809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18092025'!C1330="","",'18092025'!C1330)</f>
        <v>42552</v>
      </c>
      <c r="B1330" s="23" t="str">
        <f aca="false">TEXT(A1330,"DDMMAAAA")</f>
        <v>2503Friday</v>
      </c>
      <c r="C1330" s="23" t="str">
        <f aca="false">LEFT(B1330,2)</f>
        <v>25</v>
      </c>
      <c r="D1330" s="23" t="n">
        <f aca="false">IF(ISERROR(VLOOKUP(C1330,$R:$S,2,0)),0,VLOOKUP(C1330,$R:$S,2,0))</f>
        <v>0</v>
      </c>
      <c r="E1330" s="23" t="n">
        <f aca="false">MONTH(A1330)</f>
        <v>7</v>
      </c>
      <c r="F1330" s="23" t="str">
        <f aca="false">VLOOKUP(E1330,$Q:$S,2,0)</f>
        <v>07</v>
      </c>
      <c r="G1330" s="24" t="n">
        <f aca="false">YEAR(A1330)</f>
        <v>2016</v>
      </c>
      <c r="H1330" s="25" t="n">
        <f aca="false">IF(D1330="OK",DATE(G1330,C1330,E1330),A1330)</f>
        <v>42552</v>
      </c>
      <c r="I1330" s="22" t="str">
        <f aca="false">IF('18092025'!D1330="","",'1809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n">
        <f aca="false">IF('18092025'!C1331="","",'18092025'!C1331)</f>
        <v>42552</v>
      </c>
      <c r="B1331" s="23" t="str">
        <f aca="false">TEXT(A1331,"DDMMAAAA")</f>
        <v>2503Friday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n">
        <f aca="false">MONTH(A1331)</f>
        <v>7</v>
      </c>
      <c r="F1331" s="23" t="str">
        <f aca="false">VLOOKUP(E1331,$Q:$S,2,0)</f>
        <v>07</v>
      </c>
      <c r="G1331" s="24" t="n">
        <f aca="false">YEAR(A1331)</f>
        <v>2016</v>
      </c>
      <c r="H1331" s="25" t="n">
        <f aca="false">IF(D1331="OK",DATE(G1331,C1331,E1331),A1331)</f>
        <v>42552</v>
      </c>
      <c r="I1331" s="22" t="str">
        <f aca="false">IF('18092025'!D1331="","",'1809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18092025'!C1332="","",'18092025'!C1332)</f>
        <v>42552</v>
      </c>
      <c r="B1332" s="23" t="str">
        <f aca="false">TEXT(A1332,"DDMMAAAA")</f>
        <v>2503Friday</v>
      </c>
      <c r="C1332" s="23" t="str">
        <f aca="false">LEFT(B1332,2)</f>
        <v>25</v>
      </c>
      <c r="D1332" s="23" t="n">
        <f aca="false">IF(ISERROR(VLOOKUP(C1332,$R:$S,2,0)),0,VLOOKUP(C1332,$R:$S,2,0))</f>
        <v>0</v>
      </c>
      <c r="E1332" s="23" t="n">
        <f aca="false">MONTH(A1332)</f>
        <v>7</v>
      </c>
      <c r="F1332" s="23" t="str">
        <f aca="false">VLOOKUP(E1332,$Q:$S,2,0)</f>
        <v>07</v>
      </c>
      <c r="G1332" s="24" t="n">
        <f aca="false">YEAR(A1332)</f>
        <v>2016</v>
      </c>
      <c r="H1332" s="25" t="n">
        <f aca="false">IF(D1332="OK",DATE(G1332,C1332,E1332),A1332)</f>
        <v>42552</v>
      </c>
      <c r="I1332" s="22" t="str">
        <f aca="false">IF('18092025'!D1332="","",'1809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18092025'!C1333="","",'18092025'!C1333)</f>
        <v>19/05/2017</v>
      </c>
      <c r="B1333" s="23" t="str">
        <f aca="false">TEXT(A1333,"DDMMAAAA")</f>
        <v>19/05/2017</v>
      </c>
      <c r="C1333" s="23" t="str">
        <f aca="false">LEFT(B1333,2)</f>
        <v>19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19/05/2017</v>
      </c>
      <c r="I1333" s="22" t="str">
        <f aca="false">IF('18092025'!D1333="","",'1809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str">
        <f aca="false">IF('18092025'!C1334="","",'18092025'!C1334)</f>
        <v>19/09/2017</v>
      </c>
      <c r="B1334" s="23" t="str">
        <f aca="false">TEXT(A1334,"DDMMAAAA")</f>
        <v>19/09/2017</v>
      </c>
      <c r="C1334" s="23" t="str">
        <f aca="false">LEFT(B1334,2)</f>
        <v>19</v>
      </c>
      <c r="D1334" s="23" t="n">
        <f aca="false">IF(ISERROR(VLOOKUP(C1334,$R:$S,2,0)),0,VLOOKUP(C1334,$R:$S,2,0))</f>
        <v>0</v>
      </c>
      <c r="E1334" s="23" t="e">
        <f aca="false">MONTH(A1334)</f>
        <v>#VALUE!</v>
      </c>
      <c r="F1334" s="23" t="e">
        <f aca="false">VLOOKUP(E1334,$Q:$S,2,0)</f>
        <v>#VALUE!</v>
      </c>
      <c r="G1334" s="24" t="e">
        <f aca="false">YEAR(A1334)</f>
        <v>#VALUE!</v>
      </c>
      <c r="H1334" s="25" t="str">
        <f aca="false">IF(D1334="OK",DATE(G1334,C1334,E1334),A1334)</f>
        <v>19/09/2017</v>
      </c>
      <c r="I1334" s="22" t="str">
        <f aca="false">IF('18092025'!D1334="","",'1809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18092025'!C1335="","",'18092025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18092025'!D1335="","",'1809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18092025'!C1336="","",'18092025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18092025'!D1336="","",'1809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n">
        <f aca="false">IF('18092025'!C1337="","",'18092025'!C1337)</f>
        <v>42552</v>
      </c>
      <c r="B1337" s="23" t="str">
        <f aca="false">TEXT(A1337,"DDMMAAAA")</f>
        <v>2503Friday</v>
      </c>
      <c r="C1337" s="23" t="str">
        <f aca="false">LEFT(B1337,2)</f>
        <v>25</v>
      </c>
      <c r="D1337" s="23" t="n">
        <f aca="false">IF(ISERROR(VLOOKUP(C1337,$R:$S,2,0)),0,VLOOKUP(C1337,$R:$S,2,0))</f>
        <v>0</v>
      </c>
      <c r="E1337" s="23" t="n">
        <f aca="false">MONTH(A1337)</f>
        <v>7</v>
      </c>
      <c r="F1337" s="23" t="str">
        <f aca="false">VLOOKUP(E1337,$Q:$S,2,0)</f>
        <v>07</v>
      </c>
      <c r="G1337" s="24" t="n">
        <f aca="false">YEAR(A1337)</f>
        <v>2016</v>
      </c>
      <c r="H1337" s="25" t="n">
        <f aca="false">IF(D1337="OK",DATE(G1337,C1337,E1337),A1337)</f>
        <v>42552</v>
      </c>
      <c r="I1337" s="22" t="str">
        <f aca="false">IF('18092025'!D1337="","",'1809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18092025'!C1338="","",'18092025'!C1338)</f>
        <v>22/11/2024</v>
      </c>
      <c r="B1338" s="23" t="str">
        <f aca="false">TEXT(A1338,"DDMMAAAA")</f>
        <v>22/11/2024</v>
      </c>
      <c r="C1338" s="23" t="str">
        <f aca="false">LEFT(B1338,2)</f>
        <v>22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22/11/2024</v>
      </c>
      <c r="I1338" s="22" t="str">
        <f aca="false">IF('18092025'!D1338="","",'1809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18092025'!C1339="","",'18092025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18092025'!D1339="","",'1809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18092025'!C1340="","",'18092025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18092025'!D1340="","",'1809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str">
        <f aca="false">IF('18092025'!C1341="","",'18092025'!C1341)</f>
        <v>27/07/2018</v>
      </c>
      <c r="B1341" s="23" t="str">
        <f aca="false">TEXT(A1341,"DDMMAAAA")</f>
        <v>27/07/2018</v>
      </c>
      <c r="C1341" s="23" t="str">
        <f aca="false">LEFT(B1341,2)</f>
        <v>27</v>
      </c>
      <c r="D1341" s="23" t="n">
        <f aca="false">IF(ISERROR(VLOOKUP(C1341,$R:$S,2,0)),0,VLOOKUP(C1341,$R:$S,2,0))</f>
        <v>0</v>
      </c>
      <c r="E1341" s="23" t="e">
        <f aca="false">MONTH(A1341)</f>
        <v>#VALUE!</v>
      </c>
      <c r="F1341" s="23" t="e">
        <f aca="false">VLOOKUP(E1341,$Q:$S,2,0)</f>
        <v>#VALUE!</v>
      </c>
      <c r="G1341" s="24" t="e">
        <f aca="false">YEAR(A1341)</f>
        <v>#VALUE!</v>
      </c>
      <c r="H1341" s="25" t="str">
        <f aca="false">IF(D1341="OK",DATE(G1341,C1341,E1341),A1341)</f>
        <v>27/07/2018</v>
      </c>
      <c r="I1341" s="22" t="str">
        <f aca="false">IF('18092025'!D1341="","",'1809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18092025'!C1342="","",'18092025'!C1342)</f>
        <v>23/02/2022</v>
      </c>
      <c r="B1342" s="23" t="str">
        <f aca="false">TEXT(A1342,"DDMMAAAA")</f>
        <v>23/02/2022</v>
      </c>
      <c r="C1342" s="23" t="str">
        <f aca="false">LEFT(B1342,2)</f>
        <v>23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3/02/2022</v>
      </c>
      <c r="I1342" s="22" t="str">
        <f aca="false">IF('18092025'!D1342="","",'1809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str">
        <f aca="false">IF('18092025'!C1343="","",'18092025'!C1343)</f>
        <v>29/08/2018</v>
      </c>
      <c r="B1343" s="23" t="str">
        <f aca="false">TEXT(A1343,"DDMMAAAA")</f>
        <v>29/08/2018</v>
      </c>
      <c r="C1343" s="23" t="str">
        <f aca="false">LEFT(B1343,2)</f>
        <v>29</v>
      </c>
      <c r="D1343" s="23" t="n">
        <f aca="false">IF(ISERROR(VLOOKUP(C1343,$R:$S,2,0)),0,VLOOKUP(C1343,$R:$S,2,0))</f>
        <v>0</v>
      </c>
      <c r="E1343" s="23" t="e">
        <f aca="false">MONTH(A1343)</f>
        <v>#VALUE!</v>
      </c>
      <c r="F1343" s="23" t="e">
        <f aca="false">VLOOKUP(E1343,$Q:$S,2,0)</f>
        <v>#VALUE!</v>
      </c>
      <c r="G1343" s="24" t="e">
        <f aca="false">YEAR(A1343)</f>
        <v>#VALUE!</v>
      </c>
      <c r="H1343" s="25" t="str">
        <f aca="false">IF(D1343="OK",DATE(G1343,C1343,E1343),A1343)</f>
        <v>29/08/2018</v>
      </c>
      <c r="I1343" s="22" t="str">
        <f aca="false">IF('18092025'!D1343="","",'1809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18092025'!C1344="","",'18092025'!C1344)</f>
        <v>42552</v>
      </c>
      <c r="B1344" s="23" t="str">
        <f aca="false">TEXT(A1344,"DDMMAAAA")</f>
        <v>2503Friday</v>
      </c>
      <c r="C1344" s="23" t="str">
        <f aca="false">LEFT(B1344,2)</f>
        <v>25</v>
      </c>
      <c r="D1344" s="23" t="n">
        <f aca="false">IF(ISERROR(VLOOKUP(C1344,$R:$S,2,0)),0,VLOOKUP(C1344,$R:$S,2,0))</f>
        <v>0</v>
      </c>
      <c r="E1344" s="23" t="n">
        <f aca="false">MONTH(A1344)</f>
        <v>7</v>
      </c>
      <c r="F1344" s="23" t="str">
        <f aca="false">VLOOKUP(E1344,$Q:$S,2,0)</f>
        <v>07</v>
      </c>
      <c r="G1344" s="24" t="n">
        <f aca="false">YEAR(A1344)</f>
        <v>2016</v>
      </c>
      <c r="H1344" s="25" t="n">
        <f aca="false">IF(D1344="OK",DATE(G1344,C1344,E1344),A1344)</f>
        <v>42552</v>
      </c>
      <c r="I1344" s="22" t="str">
        <f aca="false">IF('18092025'!D1344="","",'1809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n">
        <f aca="false">IF('18092025'!C1345="","",'18092025'!C1345)</f>
        <v>42552</v>
      </c>
      <c r="B1345" s="23" t="str">
        <f aca="false">TEXT(A1345,"DDMMAAAA")</f>
        <v>2503Friday</v>
      </c>
      <c r="C1345" s="23" t="str">
        <f aca="false">LEFT(B1345,2)</f>
        <v>25</v>
      </c>
      <c r="D1345" s="23" t="n">
        <f aca="false">IF(ISERROR(VLOOKUP(C1345,$R:$S,2,0)),0,VLOOKUP(C1345,$R:$S,2,0))</f>
        <v>0</v>
      </c>
      <c r="E1345" s="23" t="n">
        <f aca="false">MONTH(A1345)</f>
        <v>7</v>
      </c>
      <c r="F1345" s="23" t="str">
        <f aca="false">VLOOKUP(E1345,$Q:$S,2,0)</f>
        <v>07</v>
      </c>
      <c r="G1345" s="24" t="n">
        <f aca="false">YEAR(A1345)</f>
        <v>2016</v>
      </c>
      <c r="H1345" s="25" t="n">
        <f aca="false">IF(D1345="OK",DATE(G1345,C1345,E1345),A1345)</f>
        <v>42552</v>
      </c>
      <c r="I1345" s="22" t="str">
        <f aca="false">IF('18092025'!D1345="","",'1809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18092025'!C1346="","",'18092025'!C1346)</f>
        <v>26/08/2019</v>
      </c>
      <c r="B1346" s="23" t="str">
        <f aca="false">TEXT(A1346,"DDMMAAAA")</f>
        <v>26/08/2019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>26/08/2019</v>
      </c>
      <c r="I1346" s="22" t="str">
        <f aca="false">IF('18092025'!D1346="","",'18092025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18092025'!C1347="","",'18092025'!C1347)</f>
        <v>42828</v>
      </c>
      <c r="B1347" s="23" t="str">
        <f aca="false">TEXT(A1347,"DDMMAAAA")</f>
        <v>0701Monday</v>
      </c>
      <c r="C1347" s="23" t="str">
        <f aca="false">LEFT(B1347,2)</f>
        <v>07</v>
      </c>
      <c r="D1347" s="23" t="str">
        <f aca="false">IF(ISERROR(VLOOKUP(C1347,$R:$S,2,0)),0,VLOOKUP(C1347,$R:$S,2,0))</f>
        <v>OK</v>
      </c>
      <c r="E1347" s="23" t="n">
        <f aca="false">MONTH(A1347)</f>
        <v>4</v>
      </c>
      <c r="F1347" s="23" t="str">
        <f aca="false">VLOOKUP(E1347,$Q:$S,2,0)</f>
        <v>04</v>
      </c>
      <c r="G1347" s="24" t="n">
        <f aca="false">YEAR(A1347)</f>
        <v>2017</v>
      </c>
      <c r="H1347" s="25" t="n">
        <f aca="false">IF(D1347="OK",DATE(G1347,C1347,E1347),A1347)</f>
        <v>42920</v>
      </c>
      <c r="I1347" s="22" t="str">
        <f aca="false">IF('18092025'!D1347="","",'18092025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18092025'!C1348="","",'18092025'!C1348)</f>
        <v>14/09/2020</v>
      </c>
      <c r="B1348" s="23" t="str">
        <f aca="false">TEXT(A1348,"DDMMAAAA")</f>
        <v>14/09/2020</v>
      </c>
      <c r="C1348" s="23" t="str">
        <f aca="false">LEFT(B1348,2)</f>
        <v>14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14/09/2020</v>
      </c>
      <c r="I1348" s="22" t="str">
        <f aca="false">IF('18092025'!D1348="","",'18092025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18092025'!C1349="","",'18092025'!C1349)</f>
        <v>42828</v>
      </c>
      <c r="B1349" s="23" t="str">
        <f aca="false">TEXT(A1349,"DDMMAAAA")</f>
        <v>0701Monday</v>
      </c>
      <c r="C1349" s="23" t="str">
        <f aca="false">LEFT(B1349,2)</f>
        <v>07</v>
      </c>
      <c r="D1349" s="23" t="str">
        <f aca="false">IF(ISERROR(VLOOKUP(C1349,$R:$S,2,0)),0,VLOOKUP(C1349,$R:$S,2,0))</f>
        <v>OK</v>
      </c>
      <c r="E1349" s="23" t="n">
        <f aca="false">MONTH(A1349)</f>
        <v>4</v>
      </c>
      <c r="F1349" s="23" t="str">
        <f aca="false">VLOOKUP(E1349,$Q:$S,2,0)</f>
        <v>04</v>
      </c>
      <c r="G1349" s="24" t="n">
        <f aca="false">YEAR(A1349)</f>
        <v>2017</v>
      </c>
      <c r="H1349" s="25" t="n">
        <f aca="false">IF(D1349="OK",DATE(G1349,C1349,E1349),A1349)</f>
        <v>42920</v>
      </c>
      <c r="I1349" s="22" t="str">
        <f aca="false">IF('18092025'!D1349="","",'18092025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str">
        <f aca="false">IF('18092025'!C1350="","",'18092025'!C1350)</f>
        <v>28/06/2017</v>
      </c>
      <c r="B1350" s="23" t="str">
        <f aca="false">TEXT(A1350,"DDMMAAAA")</f>
        <v>28/06/2017</v>
      </c>
      <c r="C1350" s="23" t="str">
        <f aca="false">LEFT(B1350,2)</f>
        <v>28</v>
      </c>
      <c r="D1350" s="23" t="n">
        <f aca="false">IF(ISERROR(VLOOKUP(C1350,$R:$S,2,0)),0,VLOOKUP(C1350,$R:$S,2,0))</f>
        <v>0</v>
      </c>
      <c r="E1350" s="23" t="e">
        <f aca="false">MONTH(A1350)</f>
        <v>#VALUE!</v>
      </c>
      <c r="F1350" s="23" t="e">
        <f aca="false">VLOOKUP(E1350,$Q:$S,2,0)</f>
        <v>#VALUE!</v>
      </c>
      <c r="G1350" s="24" t="e">
        <f aca="false">YEAR(A1350)</f>
        <v>#VALUE!</v>
      </c>
      <c r="H1350" s="25" t="str">
        <f aca="false">IF(D1350="OK",DATE(G1350,C1350,E1350),A1350)</f>
        <v>28/06/2017</v>
      </c>
      <c r="I1350" s="22" t="str">
        <f aca="false">IF('18092025'!D1350="","",'18092025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n">
        <f aca="false">IF('18092025'!C1351="","",'18092025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8092025'!D1351="","",'18092025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8092025'!C1352="","",'18092025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8092025'!D1352="","",'18092025'!D1352)</f>
        <v>30/09/2013</v>
      </c>
      <c r="J1352" s="23" t="str">
        <f aca="false">TEXT(I1352,"DDMMAAAA")</f>
        <v>30/09/2013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9/2013</v>
      </c>
    </row>
    <row r="1353" customFormat="false" ht="15" hidden="false" customHeight="false" outlineLevel="0" collapsed="false">
      <c r="A1353" s="22" t="n">
        <f aca="false">IF('18092025'!C1353="","",'18092025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8092025'!D1353="","",'18092025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18092025'!C1354="","",'1809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8092025'!D1354="","",'18092025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18092025'!C1355="","",'18092025'!C1355)</f>
        <v>41460</v>
      </c>
      <c r="B1355" s="23" t="str">
        <f aca="false">TEXT(A1355,"DDMMAAAA")</f>
        <v>2704Friday</v>
      </c>
      <c r="C1355" s="23" t="str">
        <f aca="false">LEFT(B1355,2)</f>
        <v>27</v>
      </c>
      <c r="D1355" s="23" t="n">
        <f aca="false">IF(ISERROR(VLOOKUP(C1355,$R:$S,2,0)),0,VLOOKUP(C1355,$R:$S,2,0))</f>
        <v>0</v>
      </c>
      <c r="E1355" s="23" t="n">
        <f aca="false">MONTH(A1355)</f>
        <v>7</v>
      </c>
      <c r="F1355" s="23" t="str">
        <f aca="false">VLOOKUP(E1355,$Q:$S,2,0)</f>
        <v>07</v>
      </c>
      <c r="G1355" s="24" t="n">
        <f aca="false">YEAR(A1355)</f>
        <v>2013</v>
      </c>
      <c r="H1355" s="25" t="n">
        <f aca="false">IF(D1355="OK",DATE(G1355,C1355,E1355),A1355)</f>
        <v>41460</v>
      </c>
      <c r="I1355" s="22" t="str">
        <f aca="false">IF('18092025'!D1355="","",'1809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18092025'!C1356="","",'18092025'!C1356)</f>
        <v>40483</v>
      </c>
      <c r="B1356" s="23" t="str">
        <f aca="false">TEXT(A1356,"DDMMAAAA")</f>
        <v>2408Monday</v>
      </c>
      <c r="C1356" s="23" t="str">
        <f aca="false">LEFT(B1356,2)</f>
        <v>24</v>
      </c>
      <c r="D1356" s="23" t="n">
        <f aca="false">IF(ISERROR(VLOOKUP(C1356,$R:$S,2,0)),0,VLOOKUP(C1356,$R:$S,2,0))</f>
        <v>0</v>
      </c>
      <c r="E1356" s="23" t="n">
        <f aca="false">MONTH(A1356)</f>
        <v>11</v>
      </c>
      <c r="F1356" s="23" t="str">
        <f aca="false">VLOOKUP(E1356,$Q:$S,2,0)</f>
        <v>11</v>
      </c>
      <c r="G1356" s="24" t="n">
        <f aca="false">YEAR(A1356)</f>
        <v>2010</v>
      </c>
      <c r="H1356" s="25" t="n">
        <f aca="false">IF(D1356="OK",DATE(G1356,C1356,E1356),A1356)</f>
        <v>40483</v>
      </c>
      <c r="I1356" s="22" t="str">
        <f aca="false">IF('18092025'!D1356="","",'1809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8092025'!C1357="","",'1809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8092025'!D1357="","",'1809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18092025'!C1358="","",'1809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8092025'!D1358="","",'18092025'!D1358)</f>
        <v>30/11/2013</v>
      </c>
      <c r="J1358" s="23" t="str">
        <f aca="false">TEXT(I1358,"DDMMAAAA")</f>
        <v>30/11/2013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11/2013</v>
      </c>
    </row>
    <row r="1359" customFormat="false" ht="15" hidden="false" customHeight="false" outlineLevel="0" collapsed="false">
      <c r="A1359" s="22" t="n">
        <f aca="false">IF('18092025'!C1359="","",'1809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8092025'!D1359="","",'1809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8092025'!C1360="","",'1809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8092025'!D1360="","",'1809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8092025'!C1361="","",'18092025'!C1361)</f>
        <v>40483</v>
      </c>
      <c r="B1361" s="23" t="str">
        <f aca="false">TEXT(A1361,"DDMMAAAA")</f>
        <v>2408Monday</v>
      </c>
      <c r="C1361" s="23" t="str">
        <f aca="false">LEFT(B1361,2)</f>
        <v>24</v>
      </c>
      <c r="D1361" s="23" t="n">
        <f aca="false">IF(ISERROR(VLOOKUP(C1361,$R:$S,2,0)),0,VLOOKUP(C1361,$R:$S,2,0))</f>
        <v>0</v>
      </c>
      <c r="E1361" s="23" t="n">
        <f aca="false">MONTH(A1361)</f>
        <v>11</v>
      </c>
      <c r="F1361" s="23" t="str">
        <f aca="false">VLOOKUP(E1361,$Q:$S,2,0)</f>
        <v>11</v>
      </c>
      <c r="G1361" s="24" t="n">
        <f aca="false">YEAR(A1361)</f>
        <v>2010</v>
      </c>
      <c r="H1361" s="25" t="n">
        <f aca="false">IF(D1361="OK",DATE(G1361,C1361,E1361),A1361)</f>
        <v>40483</v>
      </c>
      <c r="I1361" s="22" t="str">
        <f aca="false">IF('18092025'!D1361="","",'1809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8092025'!C1362="","",'1809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8092025'!D1362="","",'1809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8092025'!C1363="","",'1809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8092025'!D1363="","",'18092025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18092025'!C1364="","",'1809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8092025'!D1364="","",'1809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8092025'!C1365="","",'1809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8092025'!D1365="","",'1809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8092025'!C1366="","",'1809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n">
        <f aca="false">IF('18092025'!D1366="","",'18092025'!D1366)</f>
        <v>42527</v>
      </c>
      <c r="J1366" s="23" t="str">
        <f aca="false">TEXT(I1366,"DDMMAAAA")</f>
        <v>2902Monday</v>
      </c>
      <c r="K1366" s="23" t="str">
        <f aca="false">LEFT(J1366,2)</f>
        <v>29</v>
      </c>
      <c r="L1366" s="23" t="n">
        <f aca="false">IF(ISERROR(VLOOKUP(K1366,$R:$S,2,0)),0,VLOOKUP(K1366,$R:$S,2,0))</f>
        <v>0</v>
      </c>
      <c r="M1366" s="23" t="n">
        <f aca="false">MONTH(I1366)</f>
        <v>6</v>
      </c>
      <c r="N1366" s="23" t="str">
        <f aca="false">VLOOKUP(M1366,$Q:$S,2,0)</f>
        <v>06</v>
      </c>
      <c r="O1366" s="24" t="n">
        <f aca="false">YEAR(I1366)</f>
        <v>2016</v>
      </c>
      <c r="P1366" s="25" t="n">
        <f aca="false">IF(L1366="OK",DATE(O1366,K1366,M1366),I1366)</f>
        <v>42527</v>
      </c>
    </row>
    <row r="1367" customFormat="false" ht="15" hidden="false" customHeight="false" outlineLevel="0" collapsed="false">
      <c r="A1367" s="22" t="n">
        <f aca="false">IF('18092025'!C1367="","",'1809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8092025'!D1367="","",'1809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18092025'!C1368="","",'1809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8092025'!D1368="","",'1809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18092025'!C1369="","",'1809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8092025'!D1369="","",'1809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18092025'!C1370="","",'1809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n">
        <f aca="false">IF('18092025'!D1370="","",'18092025'!D1370)</f>
        <v>42527</v>
      </c>
      <c r="J1370" s="23" t="str">
        <f aca="false">TEXT(I1370,"DDMMAAAA")</f>
        <v>2902Monday</v>
      </c>
      <c r="K1370" s="23" t="str">
        <f aca="false">LEFT(J1370,2)</f>
        <v>29</v>
      </c>
      <c r="L1370" s="23" t="n">
        <f aca="false">IF(ISERROR(VLOOKUP(K1370,$R:$S,2,0)),0,VLOOKUP(K1370,$R:$S,2,0))</f>
        <v>0</v>
      </c>
      <c r="M1370" s="23" t="n">
        <f aca="false">MONTH(I1370)</f>
        <v>6</v>
      </c>
      <c r="N1370" s="23" t="str">
        <f aca="false">VLOOKUP(M1370,$Q:$S,2,0)</f>
        <v>06</v>
      </c>
      <c r="O1370" s="24" t="n">
        <f aca="false">YEAR(I1370)</f>
        <v>2016</v>
      </c>
      <c r="P1370" s="25" t="n">
        <f aca="false">IF(L1370="OK",DATE(O1370,K1370,M1370),I1370)</f>
        <v>42527</v>
      </c>
    </row>
    <row r="1371" customFormat="false" ht="15" hidden="false" customHeight="false" outlineLevel="0" collapsed="false">
      <c r="A1371" s="22" t="n">
        <f aca="false">IF('18092025'!C1371="","",'1809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8092025'!D1371="","",'18092025'!D1371)</f>
        <v>30/06/2016</v>
      </c>
      <c r="J1371" s="23" t="str">
        <f aca="false">TEXT(I1371,"DDMMAAAA")</f>
        <v>30/06/2016</v>
      </c>
      <c r="K1371" s="23" t="str">
        <f aca="false">LEFT(J1371,2)</f>
        <v>30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30/06/2016</v>
      </c>
    </row>
    <row r="1372" customFormat="false" ht="15" hidden="false" customHeight="false" outlineLevel="0" collapsed="false">
      <c r="A1372" s="22" t="n">
        <f aca="false">IF('18092025'!C1372="","",'1809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8092025'!D1372="","",'1809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18092025'!C1373="","",'1809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8092025'!D1373="","",'1809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18092025'!C1374="","",'1809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n">
        <f aca="false">IF('18092025'!D1374="","",'18092025'!D1374)</f>
        <v>42527</v>
      </c>
      <c r="J1374" s="23" t="str">
        <f aca="false">TEXT(I1374,"DDMMAAAA")</f>
        <v>2902Monday</v>
      </c>
      <c r="K1374" s="23" t="str">
        <f aca="false">LEFT(J1374,2)</f>
        <v>29</v>
      </c>
      <c r="L1374" s="23" t="n">
        <f aca="false">IF(ISERROR(VLOOKUP(K1374,$R:$S,2,0)),0,VLOOKUP(K1374,$R:$S,2,0))</f>
        <v>0</v>
      </c>
      <c r="M1374" s="23" t="n">
        <f aca="false">MONTH(I1374)</f>
        <v>6</v>
      </c>
      <c r="N1374" s="23" t="str">
        <f aca="false">VLOOKUP(M1374,$Q:$S,2,0)</f>
        <v>06</v>
      </c>
      <c r="O1374" s="24" t="n">
        <f aca="false">YEAR(I1374)</f>
        <v>2016</v>
      </c>
      <c r="P1374" s="25" t="n">
        <f aca="false">IF(L1374="OK",DATE(O1374,K1374,M1374),I1374)</f>
        <v>42527</v>
      </c>
    </row>
    <row r="1375" customFormat="false" ht="15" hidden="false" customHeight="false" outlineLevel="0" collapsed="false">
      <c r="A1375" s="22" t="n">
        <f aca="false">IF('18092025'!C1375="","",'1809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18092025'!D1375="","",'18092025'!D1375)</f>
        <v>30/06/2016</v>
      </c>
      <c r="J1375" s="23" t="str">
        <f aca="false">TEXT(I1375,"DDMMAAAA")</f>
        <v>30/06/2016</v>
      </c>
      <c r="K1375" s="23" t="str">
        <f aca="false">LEFT(J1375,2)</f>
        <v>30</v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>30/06/2016</v>
      </c>
    </row>
    <row r="1376" customFormat="false" ht="15" hidden="false" customHeight="false" outlineLevel="0" collapsed="false">
      <c r="A1376" s="22" t="n">
        <f aca="false">IF('18092025'!C1376="","",'1809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8092025'!D1376="","",'1809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18092025'!C1377="","",'1809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8092025'!D1377="","",'18092025'!D1377)</f>
        <v>22/12/2016</v>
      </c>
      <c r="J1377" s="23" t="str">
        <f aca="false">TEXT(I1377,"DDMMAAAA")</f>
        <v>22/12/2016</v>
      </c>
      <c r="K1377" s="23" t="str">
        <f aca="false">LEFT(J1377,2)</f>
        <v>22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22/12/2016</v>
      </c>
    </row>
    <row r="1378" customFormat="false" ht="15" hidden="false" customHeight="false" outlineLevel="0" collapsed="false">
      <c r="A1378" s="22" t="n">
        <f aca="false">IF('18092025'!C1378="","",'1809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n">
        <f aca="false">IF('18092025'!D1378="","",'18092025'!D1378)</f>
        <v>42527</v>
      </c>
      <c r="J1378" s="23" t="str">
        <f aca="false">TEXT(I1378,"DDMMAAAA")</f>
        <v>2902Monday</v>
      </c>
      <c r="K1378" s="23" t="str">
        <f aca="false">LEFT(J1378,2)</f>
        <v>29</v>
      </c>
      <c r="L1378" s="23" t="n">
        <f aca="false">IF(ISERROR(VLOOKUP(K1378,$R:$S,2,0)),0,VLOOKUP(K1378,$R:$S,2,0))</f>
        <v>0</v>
      </c>
      <c r="M1378" s="23" t="n">
        <f aca="false">MONTH(I1378)</f>
        <v>6</v>
      </c>
      <c r="N1378" s="23" t="str">
        <f aca="false">VLOOKUP(M1378,$Q:$S,2,0)</f>
        <v>06</v>
      </c>
      <c r="O1378" s="24" t="n">
        <f aca="false">YEAR(I1378)</f>
        <v>2016</v>
      </c>
      <c r="P1378" s="25" t="n">
        <f aca="false">IF(L1378="OK",DATE(O1378,K1378,M1378),I1378)</f>
        <v>42527</v>
      </c>
    </row>
    <row r="1379" customFormat="false" ht="15" hidden="false" customHeight="false" outlineLevel="0" collapsed="false">
      <c r="A1379" s="22" t="n">
        <f aca="false">IF('18092025'!C1379="","",'1809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18092025'!D1379="","",'18092025'!D1379)</f>
        <v>30/06/2016</v>
      </c>
      <c r="J1379" s="23" t="str">
        <f aca="false">TEXT(I1379,"DDMMAAAA")</f>
        <v>30/06/2016</v>
      </c>
      <c r="K1379" s="23" t="str">
        <f aca="false">LEFT(J1379,2)</f>
        <v>30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30/06/2016</v>
      </c>
    </row>
    <row r="1380" customFormat="false" ht="15" hidden="false" customHeight="false" outlineLevel="0" collapsed="false">
      <c r="A1380" s="22" t="n">
        <f aca="false">IF('18092025'!C1380="","",'1809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n">
        <f aca="false">IF('18092025'!D1380="","",'18092025'!D1380)</f>
        <v>42527</v>
      </c>
      <c r="J1380" s="23" t="str">
        <f aca="false">TEXT(I1380,"DDMMAAAA")</f>
        <v>2902Monday</v>
      </c>
      <c r="K1380" s="23" t="str">
        <f aca="false">LEFT(J1380,2)</f>
        <v>29</v>
      </c>
      <c r="L1380" s="23" t="n">
        <f aca="false">IF(ISERROR(VLOOKUP(K1380,$R:$S,2,0)),0,VLOOKUP(K1380,$R:$S,2,0))</f>
        <v>0</v>
      </c>
      <c r="M1380" s="23" t="n">
        <f aca="false">MONTH(I1380)</f>
        <v>6</v>
      </c>
      <c r="N1380" s="23" t="str">
        <f aca="false">VLOOKUP(M1380,$Q:$S,2,0)</f>
        <v>06</v>
      </c>
      <c r="O1380" s="24" t="n">
        <f aca="false">YEAR(I1380)</f>
        <v>2016</v>
      </c>
      <c r="P1380" s="25" t="n">
        <f aca="false">IF(L1380="OK",DATE(O1380,K1380,M1380),I1380)</f>
        <v>42527</v>
      </c>
    </row>
    <row r="1381" customFormat="false" ht="15" hidden="false" customHeight="false" outlineLevel="0" collapsed="false">
      <c r="A1381" s="22" t="n">
        <f aca="false">IF('18092025'!C1381="","",'1809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8092025'!D1381="","",'1809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18092025'!C1382="","",'1809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n">
        <f aca="false">IF('18092025'!D1382="","",'18092025'!D1382)</f>
        <v>42527</v>
      </c>
      <c r="J1382" s="23" t="str">
        <f aca="false">TEXT(I1382,"DDMMAAAA")</f>
        <v>2902Monday</v>
      </c>
      <c r="K1382" s="23" t="str">
        <f aca="false">LEFT(J1382,2)</f>
        <v>29</v>
      </c>
      <c r="L1382" s="23" t="n">
        <f aca="false">IF(ISERROR(VLOOKUP(K1382,$R:$S,2,0)),0,VLOOKUP(K1382,$R:$S,2,0))</f>
        <v>0</v>
      </c>
      <c r="M1382" s="23" t="n">
        <f aca="false">MONTH(I1382)</f>
        <v>6</v>
      </c>
      <c r="N1382" s="23" t="str">
        <f aca="false">VLOOKUP(M1382,$Q:$S,2,0)</f>
        <v>06</v>
      </c>
      <c r="O1382" s="24" t="n">
        <f aca="false">YEAR(I1382)</f>
        <v>2016</v>
      </c>
      <c r="P1382" s="25" t="n">
        <f aca="false">IF(L1382="OK",DATE(O1382,K1382,M1382),I1382)</f>
        <v>42527</v>
      </c>
    </row>
    <row r="1383" customFormat="false" ht="15" hidden="false" customHeight="false" outlineLevel="0" collapsed="false">
      <c r="A1383" s="22" t="n">
        <f aca="false">IF('18092025'!C1383="","",'1809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n">
        <f aca="false">IF('18092025'!D1383="","",'18092025'!D1383)</f>
        <v>42527</v>
      </c>
      <c r="J1383" s="23" t="str">
        <f aca="false">TEXT(I1383,"DDMMAAAA")</f>
        <v>2902Monday</v>
      </c>
      <c r="K1383" s="23" t="str">
        <f aca="false">LEFT(J1383,2)</f>
        <v>29</v>
      </c>
      <c r="L1383" s="23" t="n">
        <f aca="false">IF(ISERROR(VLOOKUP(K1383,$R:$S,2,0)),0,VLOOKUP(K1383,$R:$S,2,0))</f>
        <v>0</v>
      </c>
      <c r="M1383" s="23" t="n">
        <f aca="false">MONTH(I1383)</f>
        <v>6</v>
      </c>
      <c r="N1383" s="23" t="str">
        <f aca="false">VLOOKUP(M1383,$Q:$S,2,0)</f>
        <v>06</v>
      </c>
      <c r="O1383" s="24" t="n">
        <f aca="false">YEAR(I1383)</f>
        <v>2016</v>
      </c>
      <c r="P1383" s="25" t="n">
        <f aca="false">IF(L1383="OK",DATE(O1383,K1383,M1383),I1383)</f>
        <v>42527</v>
      </c>
    </row>
    <row r="1384" customFormat="false" ht="15" hidden="false" customHeight="false" outlineLevel="0" collapsed="false">
      <c r="A1384" s="22" t="n">
        <f aca="false">IF('18092025'!C1384="","",'1809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8092025'!D1384="","",'18092025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18092025'!C1385="","",'1809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18092025'!D1385="","",'18092025'!D1385)</f>
        <v>30/04/2014</v>
      </c>
      <c r="J1385" s="23" t="str">
        <f aca="false">TEXT(I1385,"DDMMAAAA")</f>
        <v>30/04/2014</v>
      </c>
      <c r="K1385" s="23" t="str">
        <f aca="false">LEFT(J1385,2)</f>
        <v>30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30/04/2014</v>
      </c>
    </row>
    <row r="1386" customFormat="false" ht="15" hidden="false" customHeight="false" outlineLevel="0" collapsed="false">
      <c r="A1386" s="22" t="n">
        <f aca="false">IF('18092025'!C1386="","",'1809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8092025'!D1386="","",'1809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18092025'!C1387="","",'1809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18092025'!D1387="","",'18092025'!D1387)</f>
        <v>22/12/2016</v>
      </c>
      <c r="J1387" s="23" t="str">
        <f aca="false">TEXT(I1387,"DDMMAAAA")</f>
        <v>22/12/2016</v>
      </c>
      <c r="K1387" s="23" t="str">
        <f aca="false">LEFT(J1387,2)</f>
        <v>22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22/12/2016</v>
      </c>
    </row>
    <row r="1388" customFormat="false" ht="15" hidden="false" customHeight="false" outlineLevel="0" collapsed="false">
      <c r="A1388" s="22" t="n">
        <f aca="false">IF('18092025'!C1388="","",'1809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8092025'!D1388="","",'1809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18092025'!C1389="","",'1809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8092025'!D1389="","",'1809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18092025'!C1390="","",'1809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8092025'!D1390="","",'18092025'!D1390)</f>
        <v>30/06/2016</v>
      </c>
      <c r="J1390" s="23" t="str">
        <f aca="false">TEXT(I1390,"DDMMAAAA")</f>
        <v>30/06/2016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6/2016</v>
      </c>
    </row>
    <row r="1391" customFormat="false" ht="15" hidden="false" customHeight="false" outlineLevel="0" collapsed="false">
      <c r="A1391" s="22" t="n">
        <f aca="false">IF('18092025'!C1391="","",'1809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8092025'!D1391="","",'18092025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18092025'!C1392="","",'1809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8092025'!D1392="","",'18092025'!D1392)</f>
        <v>30/06/2016</v>
      </c>
      <c r="J1392" s="23" t="str">
        <f aca="false">TEXT(I1392,"DDMMAAAA")</f>
        <v>30/06/2016</v>
      </c>
      <c r="K1392" s="23" t="str">
        <f aca="false">LEFT(J1392,2)</f>
        <v>30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30/06/2016</v>
      </c>
    </row>
    <row r="1393" customFormat="false" ht="15" hidden="false" customHeight="false" outlineLevel="0" collapsed="false">
      <c r="A1393" s="22" t="n">
        <f aca="false">IF('18092025'!C1393="","",'1809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8092025'!D1393="","",'18092025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18092025'!C1394="","",'1809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8092025'!D1394="","",'18092025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18092025'!C1395="","",'1809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18092025'!D1395="","",'18092025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18092025'!C1396="","",'1809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18092025'!D1396="","",'18092025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18092025'!C1397="","",'1809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8092025'!D1397="","",'18092025'!D1397)</f>
        <v>22/12/2016</v>
      </c>
      <c r="J1397" s="23" t="str">
        <f aca="false">TEXT(I1397,"DDMMAAAA")</f>
        <v>22/12/2016</v>
      </c>
      <c r="K1397" s="23" t="str">
        <f aca="false">LEFT(J1397,2)</f>
        <v>22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2/12/2016</v>
      </c>
    </row>
    <row r="1398" customFormat="false" ht="15" hidden="false" customHeight="false" outlineLevel="0" collapsed="false">
      <c r="A1398" s="22" t="n">
        <f aca="false">IF('18092025'!C1398="","",'18092025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n">
        <f aca="false">IF('18092025'!D1398="","",'18092025'!D1398)</f>
        <v>42527</v>
      </c>
      <c r="J1398" s="23" t="str">
        <f aca="false">TEXT(I1398,"DDMMAAAA")</f>
        <v>2902Monday</v>
      </c>
      <c r="K1398" s="23" t="str">
        <f aca="false">LEFT(J1398,2)</f>
        <v>29</v>
      </c>
      <c r="L1398" s="23" t="n">
        <f aca="false">IF(ISERROR(VLOOKUP(K1398,$R:$S,2,0)),0,VLOOKUP(K1398,$R:$S,2,0))</f>
        <v>0</v>
      </c>
      <c r="M1398" s="23" t="n">
        <f aca="false">MONTH(I1398)</f>
        <v>6</v>
      </c>
      <c r="N1398" s="23" t="str">
        <f aca="false">VLOOKUP(M1398,$Q:$S,2,0)</f>
        <v>06</v>
      </c>
      <c r="O1398" s="24" t="n">
        <f aca="false">YEAR(I1398)</f>
        <v>2016</v>
      </c>
      <c r="P1398" s="25" t="n">
        <f aca="false">IF(L1398="OK",DATE(O1398,K1398,M1398),I1398)</f>
        <v>42527</v>
      </c>
    </row>
    <row r="1399" customFormat="false" ht="15" hidden="false" customHeight="false" outlineLevel="0" collapsed="false">
      <c r="A1399" s="22" t="n">
        <f aca="false">IF('18092025'!C1399="","",'18092025'!C1399)</f>
        <v>43868</v>
      </c>
      <c r="B1399" s="23" t="str">
        <f aca="false">TEXT(A1399,"DDMMAAAA")</f>
        <v>1211Friday</v>
      </c>
      <c r="C1399" s="23" t="str">
        <f aca="false">LEFT(B1399,2)</f>
        <v>12</v>
      </c>
      <c r="D1399" s="23" t="str">
        <f aca="false">IF(ISERROR(VLOOKUP(C1399,$R:$S,2,0)),0,VLOOKUP(C1399,$R:$S,2,0))</f>
        <v>OK</v>
      </c>
      <c r="E1399" s="23" t="n">
        <f aca="false">MONTH(A1399)</f>
        <v>2</v>
      </c>
      <c r="F1399" s="23" t="str">
        <f aca="false">VLOOKUP(E1399,$Q:$S,2,0)</f>
        <v>02</v>
      </c>
      <c r="G1399" s="24" t="n">
        <f aca="false">YEAR(A1399)</f>
        <v>2020</v>
      </c>
      <c r="H1399" s="25" t="n">
        <f aca="false">IF(D1399="OK",DATE(G1399,C1399,E1399),A1399)</f>
        <v>44167</v>
      </c>
      <c r="I1399" s="22" t="str">
        <f aca="false">IF('18092025'!D1399="","",'1809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8092025'!C1400="","",'1809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8092025'!D1400="","",'18092025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18092025'!C1401="","",'18092025'!C1401)</f>
        <v>31/10/2018</v>
      </c>
      <c r="B1401" s="23" t="str">
        <f aca="false">TEXT(A1401,"DDMMAAAA")</f>
        <v>31/10/2018</v>
      </c>
      <c r="C1401" s="23" t="str">
        <f aca="false">LEFT(B1401,2)</f>
        <v>31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31/10/2018</v>
      </c>
      <c r="I1401" s="22" t="str">
        <f aca="false">IF('18092025'!D1401="","",'1809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8092025'!C1402="","",'1809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8092025'!D1402="","",'1809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18092025'!C1403="","",'18092025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18092025'!D1403="","",'1809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8092025'!C1404="","",'18092025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18092025'!D1404="","",'1809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18092025'!C1405="","",'18092025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18092025'!D1405="","",'1809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8092025'!C1406="","",'18092025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18092025'!D1406="","",'1809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8092025'!C1407="","",'18092025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18092025'!D1407="","",'1809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8092025'!C1408="","",'18092025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8092025'!D1408="","",'1809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18092025'!C1409="","",'18092025'!C1409)</f>
        <v>19/03/2021</v>
      </c>
      <c r="B1409" s="23" t="str">
        <f aca="false">TEXT(A1409,"DDMMAAAA")</f>
        <v>19/03/2021</v>
      </c>
      <c r="C1409" s="23" t="str">
        <f aca="false">LEFT(B1409,2)</f>
        <v>19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19/03/2021</v>
      </c>
      <c r="I1409" s="22" t="str">
        <f aca="false">IF('18092025'!D1409="","",'1809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18092025'!C1410="","",'18092025'!C1410)</f>
        <v>24/05/2023</v>
      </c>
      <c r="B1410" s="23" t="str">
        <f aca="false">TEXT(A1410,"DDMMAAAA")</f>
        <v>24/05/2023</v>
      </c>
      <c r="C1410" s="23" t="str">
        <f aca="false">LEFT(B1410,2)</f>
        <v>24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24/05/2023</v>
      </c>
      <c r="I1410" s="22" t="str">
        <f aca="false">IF('18092025'!D1410="","",'1809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18092025'!C1411="","",'18092025'!C1411)</f>
        <v>26/02/2018</v>
      </c>
      <c r="B1411" s="23" t="str">
        <f aca="false">TEXT(A1411,"DDMMAAAA")</f>
        <v>26/02/2018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26/02/2018</v>
      </c>
      <c r="I1411" s="22" t="str">
        <f aca="false">IF('18092025'!D1411="","",'1809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18092025'!C1412="","",'18092025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18092025'!D1412="","",'1809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8092025'!C1413="","",'18092025'!C1413)</f>
        <v>41640</v>
      </c>
      <c r="B1413" s="23" t="str">
        <f aca="false">TEXT(A1413,"DDMMAAAA")</f>
        <v>2910Wednesday</v>
      </c>
      <c r="C1413" s="23" t="str">
        <f aca="false">LEFT(B1413,2)</f>
        <v>29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4</v>
      </c>
      <c r="H1413" s="25" t="n">
        <f aca="false">IF(D1413="OK",DATE(G1413,C1413,E1413),A1413)</f>
        <v>41640</v>
      </c>
      <c r="I1413" s="22" t="str">
        <f aca="false">IF('18092025'!D1413="","",'1809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8092025'!C1414="","",'18092025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18092025'!D1414="","",'1809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8092025'!C1415="","",'18092025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18092025'!D1415="","",'1809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8092025'!C1416="","",'18092025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18092025'!D1416="","",'1809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str">
        <f aca="false">IF('18092025'!C1417="","",'18092025'!C1417)</f>
        <v>18/07/2017</v>
      </c>
      <c r="B1417" s="23" t="str">
        <f aca="false">TEXT(A1417,"DDMMAAAA")</f>
        <v>18/07/2017</v>
      </c>
      <c r="C1417" s="23" t="str">
        <f aca="false">LEFT(B1417,2)</f>
        <v>18</v>
      </c>
      <c r="D1417" s="23" t="n">
        <f aca="false">IF(ISERROR(VLOOKUP(C1417,$R:$S,2,0)),0,VLOOKUP(C1417,$R:$S,2,0))</f>
        <v>0</v>
      </c>
      <c r="E1417" s="23" t="e">
        <f aca="false">MONTH(A1417)</f>
        <v>#VALUE!</v>
      </c>
      <c r="F1417" s="23" t="e">
        <f aca="false">VLOOKUP(E1417,$Q:$S,2,0)</f>
        <v>#VALUE!</v>
      </c>
      <c r="G1417" s="24" t="e">
        <f aca="false">YEAR(A1417)</f>
        <v>#VALUE!</v>
      </c>
      <c r="H1417" s="25" t="str">
        <f aca="false">IF(D1417="OK",DATE(G1417,C1417,E1417),A1417)</f>
        <v>18/07/2017</v>
      </c>
      <c r="I1417" s="22" t="str">
        <f aca="false">IF('18092025'!D1417="","",'1809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8092025'!C1418="","",'1809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18092025'!D1418="","",'1809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8092025'!C1419="","",'18092025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8092025'!D1419="","",'1809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8092025'!C1420="","",'18092025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8092025'!D1420="","",'1809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8092025'!C1421="","",'18092025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18092025'!D1421="","",'18092025'!D1421)</f>
        <v>28/04/2017</v>
      </c>
      <c r="J1421" s="23" t="str">
        <f aca="false">TEXT(I1421,"DDMMAAAA")</f>
        <v>28/04/2017</v>
      </c>
      <c r="K1421" s="23" t="str">
        <f aca="false">LEFT(J1421,2)</f>
        <v>28</v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>28/04/2017</v>
      </c>
    </row>
    <row r="1422" customFormat="false" ht="15" hidden="false" customHeight="false" outlineLevel="0" collapsed="false">
      <c r="A1422" s="22" t="str">
        <f aca="false">IF('18092025'!C1422="","",'18092025'!C1422)</f>
        <v>28/04/2017</v>
      </c>
      <c r="B1422" s="23" t="str">
        <f aca="false">TEXT(A1422,"DDMMAAAA")</f>
        <v>28/04/2017</v>
      </c>
      <c r="C1422" s="23" t="str">
        <f aca="false">LEFT(B1422,2)</f>
        <v>28</v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>28/04/2017</v>
      </c>
      <c r="I1422" s="22" t="str">
        <f aca="false">IF('18092025'!D1422="","",'1809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str">
        <f aca="false">IF('18092025'!C1423="","",'18092025'!C1423)</f>
        <v>25/10/2024</v>
      </c>
      <c r="B1423" s="23" t="str">
        <f aca="false">TEXT(A1423,"DDMMAAAA")</f>
        <v>25/10/2024</v>
      </c>
      <c r="C1423" s="23" t="str">
        <f aca="false">LEFT(B1423,2)</f>
        <v>25</v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>25/10/2024</v>
      </c>
      <c r="I1423" s="22" t="str">
        <f aca="false">IF('18092025'!D1423="","",'1809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8092025'!C1424="","",'18092025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8092025'!D1424="","",'18092025'!D1424)</f>
        <v>31/10/2017</v>
      </c>
      <c r="J1424" s="23" t="str">
        <f aca="false">TEXT(I1424,"DDMMAAAA")</f>
        <v>31/10/2017</v>
      </c>
      <c r="K1424" s="23" t="str">
        <f aca="false">LEFT(J1424,2)</f>
        <v>31</v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>31/10/2017</v>
      </c>
    </row>
    <row r="1425" customFormat="false" ht="15" hidden="false" customHeight="false" outlineLevel="0" collapsed="false">
      <c r="A1425" s="22" t="n">
        <f aca="false">IF('18092025'!C1425="","",'18092025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8092025'!D1425="","",'1809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8092025'!C1426="","",'18092025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18092025'!D1426="","",'1809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8092025'!C1427="","",'18092025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18092025'!D1427="","",'18092025'!D1427)</f>
        <v>28/04/2017</v>
      </c>
      <c r="J1427" s="23" t="str">
        <f aca="false">TEXT(I1427,"DDMMAAAA")</f>
        <v>28/04/2017</v>
      </c>
      <c r="K1427" s="23" t="str">
        <f aca="false">LEFT(J1427,2)</f>
        <v>28</v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>28/04/2017</v>
      </c>
    </row>
    <row r="1428" customFormat="false" ht="15" hidden="false" customHeight="false" outlineLevel="0" collapsed="false">
      <c r="A1428" s="22" t="str">
        <f aca="false">IF('18092025'!C1428="","",'18092025'!C1428)</f>
        <v>28/04/2017</v>
      </c>
      <c r="B1428" s="23" t="str">
        <f aca="false">TEXT(A1428,"DDMMAAAA")</f>
        <v>28/04/2017</v>
      </c>
      <c r="C1428" s="23" t="str">
        <f aca="false">LEFT(B1428,2)</f>
        <v>28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28/04/2017</v>
      </c>
      <c r="I1428" s="22" t="str">
        <f aca="false">IF('18092025'!D1428="","",'1809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8092025'!C1429="","",'18092025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18092025'!D1429="","",'1809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str">
        <f aca="false">IF('18092025'!C1430="","",'18092025'!C1430)</f>
        <v>27/03/2005</v>
      </c>
      <c r="B1430" s="23" t="str">
        <f aca="false">TEXT(A1430,"DDMMAAAA")</f>
        <v>27/03/2005</v>
      </c>
      <c r="C1430" s="23" t="str">
        <f aca="false">LEFT(B1430,2)</f>
        <v>27</v>
      </c>
      <c r="D1430" s="23" t="n">
        <f aca="false">IF(ISERROR(VLOOKUP(C1430,$R:$S,2,0)),0,VLOOKUP(C1430,$R:$S,2,0))</f>
        <v>0</v>
      </c>
      <c r="E1430" s="23" t="e">
        <f aca="false">MONTH(A1430)</f>
        <v>#VALUE!</v>
      </c>
      <c r="F1430" s="23" t="e">
        <f aca="false">VLOOKUP(E1430,$Q:$S,2,0)</f>
        <v>#VALUE!</v>
      </c>
      <c r="G1430" s="24" t="e">
        <f aca="false">YEAR(A1430)</f>
        <v>#VALUE!</v>
      </c>
      <c r="H1430" s="25" t="str">
        <f aca="false">IF(D1430="OK",DATE(G1430,C1430,E1430),A1430)</f>
        <v>27/03/2005</v>
      </c>
      <c r="I1430" s="22" t="str">
        <f aca="false">IF('18092025'!D1430="","",'1809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8092025'!C1431="","",'18092025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18092025'!D1431="","",'1809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8092025'!C1432="","",'18092025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8092025'!D1432="","",'1809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8092025'!C1433="","",'1809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8092025'!D1433="","",'1809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8092025'!C1434="","",'18092025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18092025'!D1434="","",'1809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8092025'!C1435="","",'18092025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8092025'!D1435="","",'1809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8092025'!C1436="","",'18092025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18092025'!D1436="","",'1809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18092025'!C1437="","",'18092025'!C1437)</f>
        <v>18/11/2019</v>
      </c>
      <c r="B1437" s="23" t="str">
        <f aca="false">TEXT(A1437,"DDMMAAAA")</f>
        <v>18/11/2019</v>
      </c>
      <c r="C1437" s="23" t="str">
        <f aca="false">LEFT(B1437,2)</f>
        <v>1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18/11/2019</v>
      </c>
      <c r="I1437" s="22" t="str">
        <f aca="false">IF('18092025'!D1437="","",'1809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8092025'!C1438="","",'18092025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8092025'!D1438="","",'1809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18092025'!C1439="","",'18092025'!C1439)</f>
        <v>40179</v>
      </c>
      <c r="B1439" s="23" t="str">
        <f aca="false">TEXT(A1439,"DDMMAAAA")</f>
        <v>1510Friday</v>
      </c>
      <c r="C1439" s="23" t="str">
        <f aca="false">LEFT(B1439,2)</f>
        <v>15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0</v>
      </c>
      <c r="H1439" s="25" t="n">
        <f aca="false">IF(D1439="OK",DATE(G1439,C1439,E1439),A1439)</f>
        <v>40179</v>
      </c>
      <c r="I1439" s="22" t="str">
        <f aca="false">IF('18092025'!D1439="","",'18092025'!D1439)</f>
        <v>30/06/2023</v>
      </c>
      <c r="J1439" s="23" t="str">
        <f aca="false">TEXT(I1439,"DDMMAAAA")</f>
        <v>30/06/2023</v>
      </c>
      <c r="K1439" s="23" t="str">
        <f aca="false">LEFT(J1439,2)</f>
        <v>30</v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>30/06/2023</v>
      </c>
    </row>
    <row r="1440" customFormat="false" ht="15" hidden="false" customHeight="false" outlineLevel="0" collapsed="false">
      <c r="A1440" s="22" t="n">
        <f aca="false">IF('18092025'!C1440="","",'18092025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18092025'!D1440="","",'1809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8092025'!C1441="","",'18092025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18092025'!D1441="","",'18092025'!D1441)</f>
        <v>26/09/2017</v>
      </c>
      <c r="J1441" s="23" t="str">
        <f aca="false">TEXT(I1441,"DDMMAAAA")</f>
        <v>26/09/2017</v>
      </c>
      <c r="K1441" s="23" t="str">
        <f aca="false">LEFT(J1441,2)</f>
        <v>26</v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>26/09/2017</v>
      </c>
    </row>
    <row r="1442" customFormat="false" ht="15" hidden="false" customHeight="false" outlineLevel="0" collapsed="false">
      <c r="A1442" s="22" t="n">
        <f aca="false">IF('18092025'!C1442="","",'18092025'!C1442)</f>
        <v>41640</v>
      </c>
      <c r="B1442" s="23" t="str">
        <f aca="false">TEXT(A1442,"DDMMAAAA")</f>
        <v>2910Wednesday</v>
      </c>
      <c r="C1442" s="23" t="str">
        <f aca="false">LEFT(B1442,2)</f>
        <v>29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2014</v>
      </c>
      <c r="H1442" s="25" t="n">
        <f aca="false">IF(D1442="OK",DATE(G1442,C1442,E1442),A1442)</f>
        <v>41640</v>
      </c>
      <c r="I1442" s="22" t="str">
        <f aca="false">IF('18092025'!D1442="","",'1809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8092025'!C1443="","",'18092025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18092025'!D1443="","",'1809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8092025'!C1444="","",'18092025'!C1444)</f>
        <v>45474</v>
      </c>
      <c r="B1444" s="23" t="str">
        <f aca="false">TEXT(A1444,"DDMMAAAA")</f>
        <v>2503Monday</v>
      </c>
      <c r="C1444" s="23" t="str">
        <f aca="false">LEFT(B1444,2)</f>
        <v>25</v>
      </c>
      <c r="D1444" s="23" t="n">
        <f aca="false">IF(ISERROR(VLOOKUP(C1444,$R:$S,2,0)),0,VLOOKUP(C1444,$R:$S,2,0))</f>
        <v>0</v>
      </c>
      <c r="E1444" s="23" t="n">
        <f aca="false">MONTH(A1444)</f>
        <v>7</v>
      </c>
      <c r="F1444" s="23" t="str">
        <f aca="false">VLOOKUP(E1444,$Q:$S,2,0)</f>
        <v>07</v>
      </c>
      <c r="G1444" s="24" t="n">
        <f aca="false">YEAR(A1444)</f>
        <v>2024</v>
      </c>
      <c r="H1444" s="25" t="n">
        <f aca="false">IF(D1444="OK",DATE(G1444,C1444,E1444),A1444)</f>
        <v>45474</v>
      </c>
      <c r="I1444" s="22" t="str">
        <f aca="false">IF('18092025'!D1444="","",'1809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str">
        <f aca="false">IF('18092025'!C1445="","",'18092025'!C1445)</f>
        <v>30/05/2018</v>
      </c>
      <c r="B1445" s="23" t="str">
        <f aca="false">TEXT(A1445,"DDMMAAAA")</f>
        <v>30/05/2018</v>
      </c>
      <c r="C1445" s="23" t="str">
        <f aca="false">LEFT(B1445,2)</f>
        <v>30</v>
      </c>
      <c r="D1445" s="23" t="n">
        <f aca="false">IF(ISERROR(VLOOKUP(C1445,$R:$S,2,0)),0,VLOOKUP(C1445,$R:$S,2,0))</f>
        <v>0</v>
      </c>
      <c r="E1445" s="23" t="e">
        <f aca="false">MONTH(A1445)</f>
        <v>#VALUE!</v>
      </c>
      <c r="F1445" s="23" t="e">
        <f aca="false">VLOOKUP(E1445,$Q:$S,2,0)</f>
        <v>#VALUE!</v>
      </c>
      <c r="G1445" s="24" t="e">
        <f aca="false">YEAR(A1445)</f>
        <v>#VALUE!</v>
      </c>
      <c r="H1445" s="25" t="str">
        <f aca="false">IF(D1445="OK",DATE(G1445,C1445,E1445),A1445)</f>
        <v>30/05/2018</v>
      </c>
      <c r="I1445" s="22" t="str">
        <f aca="false">IF('18092025'!D1445="","",'1809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8092025'!C1446="","",'18092025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18092025'!D1446="","",'1809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18092025'!C1447="","",'18092025'!C1447)</f>
        <v>19/03/2021</v>
      </c>
      <c r="B1447" s="23" t="str">
        <f aca="false">TEXT(A1447,"DDMMAAAA")</f>
        <v>19/03/2021</v>
      </c>
      <c r="C1447" s="23" t="str">
        <f aca="false">LEFT(B1447,2)</f>
        <v>19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19/03/2021</v>
      </c>
      <c r="I1447" s="22" t="str">
        <f aca="false">IF('18092025'!D1447="","",'1809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8092025'!C1448="","",'18092025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18092025'!D1448="","",'1809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18092025'!C1449="","",'18092025'!C1449)</f>
        <v>28/04/2017</v>
      </c>
      <c r="B1449" s="23" t="str">
        <f aca="false">TEXT(A1449,"DDMMAAAA")</f>
        <v>28/04/2017</v>
      </c>
      <c r="C1449" s="23" t="str">
        <f aca="false">LEFT(B1449,2)</f>
        <v>28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28/04/2017</v>
      </c>
      <c r="I1449" s="22" t="str">
        <f aca="false">IF('18092025'!D1449="","",'1809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8092025'!C1450="","",'18092025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18092025'!D1450="","",'1809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8092025'!C1451="","",'18092025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18092025'!D1451="","",'1809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18092025'!C1452="","",'1809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8092025'!D1452="","",'1809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18092025'!C1453="","",'18092025'!C1453)</f>
        <v>19/03/2021</v>
      </c>
      <c r="B1453" s="23" t="str">
        <f aca="false">TEXT(A1453,"DDMMAAAA")</f>
        <v>19/03/2021</v>
      </c>
      <c r="C1453" s="23" t="str">
        <f aca="false">LEFT(B1453,2)</f>
        <v>19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9/03/2021</v>
      </c>
      <c r="I1453" s="22" t="str">
        <f aca="false">IF('18092025'!D1453="","",'1809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8092025'!C1454="","",'18092025'!C1454)</f>
        <v>41640</v>
      </c>
      <c r="B1454" s="23" t="str">
        <f aca="false">TEXT(A1454,"DDMMAAAA")</f>
        <v>2910Wednesday</v>
      </c>
      <c r="C1454" s="23" t="str">
        <f aca="false">LEFT(B1454,2)</f>
        <v>29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2014</v>
      </c>
      <c r="H1454" s="25" t="n">
        <f aca="false">IF(D1454="OK",DATE(G1454,C1454,E1454),A1454)</f>
        <v>41640</v>
      </c>
      <c r="I1454" s="22" t="str">
        <f aca="false">IF('18092025'!D1454="","",'1809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8092025'!C1455="","",'18092025'!C1455)</f>
        <v>41640</v>
      </c>
      <c r="B1455" s="23" t="str">
        <f aca="false">TEXT(A1455,"DDMMAAAA")</f>
        <v>2910Wednesday</v>
      </c>
      <c r="C1455" s="23" t="str">
        <f aca="false">LEFT(B1455,2)</f>
        <v>29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2014</v>
      </c>
      <c r="H1455" s="25" t="n">
        <f aca="false">IF(D1455="OK",DATE(G1455,C1455,E1455),A1455)</f>
        <v>41640</v>
      </c>
      <c r="I1455" s="22" t="str">
        <f aca="false">IF('18092025'!D1455="","",'1809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18092025'!C1456="","",'18092025'!C1456)</f>
        <v>18/01/2018</v>
      </c>
      <c r="B1456" s="23" t="str">
        <f aca="false">TEXT(A1456,"DDMMAAAA")</f>
        <v>18/01/2018</v>
      </c>
      <c r="C1456" s="23" t="str">
        <f aca="false">LEFT(B1456,2)</f>
        <v>18</v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>18/01/2018</v>
      </c>
      <c r="I1456" s="22" t="str">
        <f aca="false">IF('18092025'!D1456="","",'1809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8092025'!C1457="","",'18092025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18092025'!D1457="","",'1809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8092025'!C1458="","",'18092025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8092025'!D1458="","",'1809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8092025'!C1459="","",'18092025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18092025'!D1459="","",'1809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8092025'!C1460="","",'1809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8092025'!D1460="","",'1809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18092025'!C1461="","",'1809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8092025'!D1461="","",'18092025'!D1461)</f>
        <v>31/10/2017</v>
      </c>
      <c r="J1461" s="23" t="str">
        <f aca="false">TEXT(I1461,"DDMMAAAA")</f>
        <v>31/10/2017</v>
      </c>
      <c r="K1461" s="23" t="str">
        <f aca="false">LEFT(J1461,2)</f>
        <v>31</v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>31/10/2017</v>
      </c>
    </row>
    <row r="1462" customFormat="false" ht="15" hidden="false" customHeight="false" outlineLevel="0" collapsed="false">
      <c r="A1462" s="22" t="n">
        <f aca="false">IF('18092025'!C1462="","",'18092025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18092025'!D1462="","",'1809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8092025'!C1463="","",'1809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8092025'!D1463="","",'18092025'!D1463)</f>
        <v>26/09/2017</v>
      </c>
      <c r="J1463" s="23" t="str">
        <f aca="false">TEXT(I1463,"DDMMAAAA")</f>
        <v>26/09/2017</v>
      </c>
      <c r="K1463" s="23" t="str">
        <f aca="false">LEFT(J1463,2)</f>
        <v>26</v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>26/09/2017</v>
      </c>
    </row>
    <row r="1464" customFormat="false" ht="15" hidden="false" customHeight="false" outlineLevel="0" collapsed="false">
      <c r="A1464" s="22" t="n">
        <f aca="false">IF('18092025'!C1464="","",'1809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8092025'!D1464="","",'1809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18092025'!C1465="","",'18092025'!C1465)</f>
        <v>41640</v>
      </c>
      <c r="B1465" s="23" t="str">
        <f aca="false">TEXT(A1465,"DDMMAAAA")</f>
        <v>2910Wednesday</v>
      </c>
      <c r="C1465" s="23" t="str">
        <f aca="false">LEFT(B1465,2)</f>
        <v>29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2014</v>
      </c>
      <c r="H1465" s="25" t="n">
        <f aca="false">IF(D1465="OK",DATE(G1465,C1465,E1465),A1465)</f>
        <v>41640</v>
      </c>
      <c r="I1465" s="22" t="str">
        <f aca="false">IF('18092025'!D1465="","",'1809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8092025'!C1466="","",'18092025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18092025'!D1466="","",'1809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18092025'!C1467="","",'18092025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18092025'!D1467="","",'1809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8092025'!C1468="","",'18092025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18092025'!D1468="","",'1809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8092025'!C1469="","",'18092025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8092025'!D1469="","",'1809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8092025'!C1470="","",'1809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18092025'!D1470="","",'1809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8092025'!C1471="","",'18092025'!C1471)</f>
        <v>41640</v>
      </c>
      <c r="B1471" s="23" t="str">
        <f aca="false">TEXT(A1471,"DDMMAAAA")</f>
        <v>2910Wednesday</v>
      </c>
      <c r="C1471" s="23" t="str">
        <f aca="false">LEFT(B1471,2)</f>
        <v>29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2014</v>
      </c>
      <c r="H1471" s="25" t="n">
        <f aca="false">IF(D1471="OK",DATE(G1471,C1471,E1471),A1471)</f>
        <v>41640</v>
      </c>
      <c r="I1471" s="22" t="str">
        <f aca="false">IF('18092025'!D1471="","",'1809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str">
        <f aca="false">IF('18092025'!C1472="","",'18092025'!C1472)</f>
        <v>18/07/2019</v>
      </c>
      <c r="B1472" s="23" t="str">
        <f aca="false">TEXT(A1472,"DDMMAAAA")</f>
        <v>18/07/2019</v>
      </c>
      <c r="C1472" s="23" t="str">
        <f aca="false">LEFT(B1472,2)</f>
        <v>18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18/07/2019</v>
      </c>
      <c r="I1472" s="22" t="str">
        <f aca="false">IF('18092025'!D1472="","",'1809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8092025'!C1473="","",'18092025'!C1473)</f>
        <v>41640</v>
      </c>
      <c r="B1473" s="23" t="str">
        <f aca="false">TEXT(A1473,"DDMMAAAA")</f>
        <v>2910Wednesday</v>
      </c>
      <c r="C1473" s="23" t="str">
        <f aca="false">LEFT(B1473,2)</f>
        <v>29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2014</v>
      </c>
      <c r="H1473" s="25" t="n">
        <f aca="false">IF(D1473="OK",DATE(G1473,C1473,E1473),A1473)</f>
        <v>41640</v>
      </c>
      <c r="I1473" s="22" t="str">
        <f aca="false">IF('18092025'!D1473="","",'1809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18092025'!C1474="","",'1809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8092025'!D1474="","",'1809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8092025'!C1475="","",'18092025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18092025'!D1475="","",'1809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8092025'!C1476="","",'18092025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8092025'!D1476="","",'1809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8092025'!C1477="","",'18092025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18092025'!D1477="","",'1809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8092025'!C1478="","",'18092025'!C1478)</f>
        <v>41640</v>
      </c>
      <c r="B1478" s="23" t="str">
        <f aca="false">TEXT(A1478,"DDMMAAAA")</f>
        <v>2910Wednesday</v>
      </c>
      <c r="C1478" s="23" t="str">
        <f aca="false">LEFT(B1478,2)</f>
        <v>29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2014</v>
      </c>
      <c r="H1478" s="25" t="n">
        <f aca="false">IF(D1478="OK",DATE(G1478,C1478,E1478),A1478)</f>
        <v>41640</v>
      </c>
      <c r="I1478" s="22" t="str">
        <f aca="false">IF('18092025'!D1478="","",'1809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8092025'!C1479="","",'18092025'!C1479)</f>
        <v>41640</v>
      </c>
      <c r="B1479" s="23" t="str">
        <f aca="false">TEXT(A1479,"DDMMAAAA")</f>
        <v>2910Wednesday</v>
      </c>
      <c r="C1479" s="23" t="str">
        <f aca="false">LEFT(B1479,2)</f>
        <v>29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2014</v>
      </c>
      <c r="H1479" s="25" t="n">
        <f aca="false">IF(D1479="OK",DATE(G1479,C1479,E1479),A1479)</f>
        <v>41640</v>
      </c>
      <c r="I1479" s="22" t="str">
        <f aca="false">IF('18092025'!D1479="","",'1809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8092025'!C1480="","",'18092025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18092025'!D1480="","",'1809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str">
        <f aca="false">IF('18092025'!C1481="","",'18092025'!C1481)</f>
        <v>28/09/2023</v>
      </c>
      <c r="B1481" s="23" t="str">
        <f aca="false">TEXT(A1481,"DDMMAAAA")</f>
        <v>28/09/2023</v>
      </c>
      <c r="C1481" s="23" t="str">
        <f aca="false">LEFT(B1481,2)</f>
        <v>28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28/09/2023</v>
      </c>
      <c r="I1481" s="22" t="str">
        <f aca="false">IF('18092025'!D1481="","",'1809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18092025'!C1482="","",'18092025'!C1482)</f>
        <v>45272</v>
      </c>
      <c r="B1482" s="23" t="str">
        <f aca="false">TEXT(A1482,"DDMMAAAA")</f>
        <v>2909Tuesday</v>
      </c>
      <c r="C1482" s="23" t="str">
        <f aca="false">LEFT(B1482,2)</f>
        <v>29</v>
      </c>
      <c r="D1482" s="23" t="n">
        <f aca="false">IF(ISERROR(VLOOKUP(C1482,$R:$S,2,0)),0,VLOOKUP(C1482,$R:$S,2,0))</f>
        <v>0</v>
      </c>
      <c r="E1482" s="23" t="n">
        <f aca="false">MONTH(A1482)</f>
        <v>12</v>
      </c>
      <c r="F1482" s="23" t="str">
        <f aca="false">VLOOKUP(E1482,$Q:$S,2,0)</f>
        <v>12</v>
      </c>
      <c r="G1482" s="24" t="n">
        <f aca="false">YEAR(A1482)</f>
        <v>2023</v>
      </c>
      <c r="H1482" s="25" t="n">
        <f aca="false">IF(D1482="OK",DATE(G1482,C1482,E1482),A1482)</f>
        <v>45272</v>
      </c>
      <c r="I1482" s="22" t="str">
        <f aca="false">IF('18092025'!D1482="","",'1809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18092025'!C1483="","",'18092025'!C1483)</f>
        <v>13/11/2018</v>
      </c>
      <c r="B1483" s="23" t="str">
        <f aca="false">TEXT(A1483,"DDMMAAAA")</f>
        <v>13/11/2018</v>
      </c>
      <c r="C1483" s="23" t="str">
        <f aca="false">LEFT(B1483,2)</f>
        <v>13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3/11/2018</v>
      </c>
      <c r="I1483" s="22" t="str">
        <f aca="false">IF('18092025'!D1483="","",'1809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18092025'!C1484="","",'18092025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18092025'!D1484="","",'1809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18092025'!C1485="","",'18092025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18092025'!D1485="","",'1809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18092025'!C1486="","",'18092025'!C1486)</f>
        <v>18/12/2019</v>
      </c>
      <c r="B1486" s="23" t="str">
        <f aca="false">TEXT(A1486,"DDMMAAAA")</f>
        <v>18/12/2019</v>
      </c>
      <c r="C1486" s="23" t="str">
        <f aca="false">LEFT(B1486,2)</f>
        <v>18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18/12/2019</v>
      </c>
      <c r="I1486" s="22" t="str">
        <f aca="false">IF('18092025'!D1486="","",'1809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str">
        <f aca="false">IF('18092025'!C1487="","",'18092025'!C1487)</f>
        <v>18/12/2019</v>
      </c>
      <c r="B1487" s="23" t="str">
        <f aca="false">TEXT(A1487,"DDMMAAAA")</f>
        <v>18/12/2019</v>
      </c>
      <c r="C1487" s="23" t="str">
        <f aca="false">LEFT(B1487,2)</f>
        <v>18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18/12/2019</v>
      </c>
      <c r="I1487" s="22" t="str">
        <f aca="false">IF('18092025'!D1487="","",'18092025'!D1487)</f>
        <v>30/06/2024</v>
      </c>
      <c r="J1487" s="23" t="str">
        <f aca="false">TEXT(I1487,"DDMMAAAA")</f>
        <v>30/06/2024</v>
      </c>
      <c r="K1487" s="23" t="str">
        <f aca="false">LEFT(J1487,2)</f>
        <v>30</v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>30/06/2024</v>
      </c>
    </row>
    <row r="1488" customFormat="false" ht="15" hidden="false" customHeight="false" outlineLevel="0" collapsed="false">
      <c r="A1488" s="22" t="n">
        <f aca="false">IF('18092025'!C1488="","",'18092025'!C1488)</f>
        <v>41640</v>
      </c>
      <c r="B1488" s="23" t="str">
        <f aca="false">TEXT(A1488,"DDMMAAAA")</f>
        <v>2910Wedn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2014</v>
      </c>
      <c r="H1488" s="25" t="n">
        <f aca="false">IF(D1488="OK",DATE(G1488,C1488,E1488),A1488)</f>
        <v>41640</v>
      </c>
      <c r="I1488" s="22" t="str">
        <f aca="false">IF('18092025'!D1488="","",'1809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18092025'!C1489="","",'18092025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18092025'!D1489="","",'1809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18092025'!C1490="","",'18092025'!C1490)</f>
        <v>24/04/2019</v>
      </c>
      <c r="B1490" s="23" t="str">
        <f aca="false">TEXT(A1490,"DDMMAAAA")</f>
        <v>24/04/2019</v>
      </c>
      <c r="C1490" s="23" t="str">
        <f aca="false">LEFT(B1490,2)</f>
        <v>24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4/04/2019</v>
      </c>
      <c r="I1490" s="22" t="str">
        <f aca="false">IF('18092025'!D1490="","",'1809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str">
        <f aca="false">IF('18092025'!C1491="","",'18092025'!C1491)</f>
        <v>24/04/2019</v>
      </c>
      <c r="B1491" s="23" t="str">
        <f aca="false">TEXT(A1491,"DDMMAAAA")</f>
        <v>24/04/2019</v>
      </c>
      <c r="C1491" s="23" t="str">
        <f aca="false">LEFT(B1491,2)</f>
        <v>24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24/04/2019</v>
      </c>
      <c r="I1491" s="22" t="str">
        <f aca="false">IF('18092025'!D1491="","",'18092025'!D1491)</f>
        <v>30/06/2023</v>
      </c>
      <c r="J1491" s="23" t="str">
        <f aca="false">TEXT(I1491,"DDMMAAAA")</f>
        <v>30/06/2023</v>
      </c>
      <c r="K1491" s="23" t="str">
        <f aca="false">LEFT(J1491,2)</f>
        <v>30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30/06/2023</v>
      </c>
    </row>
    <row r="1492" customFormat="false" ht="15" hidden="false" customHeight="false" outlineLevel="0" collapsed="false">
      <c r="A1492" s="22" t="n">
        <f aca="false">IF('18092025'!C1492="","",'18092025'!C1492)</f>
        <v>41640</v>
      </c>
      <c r="B1492" s="23" t="str">
        <f aca="false">TEXT(A1492,"DDMMAAAA")</f>
        <v>2910Wednesday</v>
      </c>
      <c r="C1492" s="23" t="str">
        <f aca="false">LEFT(B1492,2)</f>
        <v>29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2014</v>
      </c>
      <c r="H1492" s="25" t="n">
        <f aca="false">IF(D1492="OK",DATE(G1492,C1492,E1492),A1492)</f>
        <v>41640</v>
      </c>
      <c r="I1492" s="22" t="str">
        <f aca="false">IF('18092025'!D1492="","",'1809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8092025'!C1493="","",'18092025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18092025'!D1493="","",'1809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18092025'!C1494="","",'18092025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18092025'!D1494="","",'1809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18092025'!C1495="","",'18092025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18092025'!D1495="","",'18092025'!D1495)</f>
        <v>28/04/2017</v>
      </c>
      <c r="J1495" s="23" t="str">
        <f aca="false">TEXT(I1495,"DDMMAAAA")</f>
        <v>28/04/2017</v>
      </c>
      <c r="K1495" s="23" t="str">
        <f aca="false">LEFT(J1495,2)</f>
        <v>28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8/04/2017</v>
      </c>
    </row>
    <row r="1496" customFormat="false" ht="15" hidden="false" customHeight="false" outlineLevel="0" collapsed="false">
      <c r="A1496" s="22" t="str">
        <f aca="false">IF('18092025'!C1496="","",'18092025'!C1496)</f>
        <v>28/04/2017</v>
      </c>
      <c r="B1496" s="23" t="str">
        <f aca="false">TEXT(A1496,"DDMMAAAA")</f>
        <v>28/04/2017</v>
      </c>
      <c r="C1496" s="23" t="str">
        <f aca="false">LEFT(B1496,2)</f>
        <v>28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8/04/2017</v>
      </c>
      <c r="I1496" s="22" t="str">
        <f aca="false">IF('18092025'!D1496="","",'1809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str">
        <f aca="false">IF('18092025'!C1497="","",'18092025'!C1497)</f>
        <v>19/03/2018</v>
      </c>
      <c r="B1497" s="23" t="str">
        <f aca="false">TEXT(A1497,"DDMMAAAA")</f>
        <v>19/03/2018</v>
      </c>
      <c r="C1497" s="23" t="str">
        <f aca="false">LEFT(B1497,2)</f>
        <v>19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19/03/2018</v>
      </c>
      <c r="I1497" s="22" t="str">
        <f aca="false">IF('18092025'!D1497="","",'1809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8092025'!C1498="","",'18092025'!C1498)</f>
        <v>30682</v>
      </c>
      <c r="B1498" s="23" t="str">
        <f aca="false">TEXT(A1498,"DDMMAAAA")</f>
        <v>2610Sunday</v>
      </c>
      <c r="C1498" s="23" t="str">
        <f aca="false">LEFT(B1498,2)</f>
        <v>26</v>
      </c>
      <c r="D1498" s="23" t="n">
        <f aca="false">IF(ISERROR(VLOOKUP(C1498,$R:$S,2,0)),0,VLOOKUP(C1498,$R:$S,2,0))</f>
        <v>0</v>
      </c>
      <c r="E1498" s="23" t="n">
        <f aca="false">MONTH(A1498)</f>
        <v>1</v>
      </c>
      <c r="F1498" s="23" t="str">
        <f aca="false">VLOOKUP(E1498,$Q:$S,2,0)</f>
        <v>01</v>
      </c>
      <c r="G1498" s="24" t="n">
        <f aca="false">YEAR(A1498)</f>
        <v>1984</v>
      </c>
      <c r="H1498" s="25" t="n">
        <f aca="false">IF(D1498="OK",DATE(G1498,C1498,E1498),A1498)</f>
        <v>30682</v>
      </c>
      <c r="I1498" s="22" t="str">
        <f aca="false">IF('18092025'!D1498="","",'1809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18092025'!C1499="","",'18092025'!C1499)</f>
        <v>30682</v>
      </c>
      <c r="B1499" s="23" t="str">
        <f aca="false">TEXT(A1499,"DDMMAAAA")</f>
        <v>2610Sunday</v>
      </c>
      <c r="C1499" s="23" t="str">
        <f aca="false">LEFT(B1499,2)</f>
        <v>26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1984</v>
      </c>
      <c r="H1499" s="25" t="n">
        <f aca="false">IF(D1499="OK",DATE(G1499,C1499,E1499),A1499)</f>
        <v>30682</v>
      </c>
      <c r="I1499" s="22" t="str">
        <f aca="false">IF('18092025'!D1499="","",'1809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18092025'!C1500="","",'18092025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18092025'!D1500="","",'1809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8092025'!C1501="","",'18092025'!C1501)</f>
        <v>45170</v>
      </c>
      <c r="B1501" s="23" t="str">
        <f aca="false">TEXT(A1501,"DDMMAAAA")</f>
        <v>1506Friday</v>
      </c>
      <c r="C1501" s="23" t="str">
        <f aca="false">LEFT(B1501,2)</f>
        <v>15</v>
      </c>
      <c r="D1501" s="23" t="n">
        <f aca="false">IF(ISERROR(VLOOKUP(C1501,$R:$S,2,0)),0,VLOOKUP(C1501,$R:$S,2,0))</f>
        <v>0</v>
      </c>
      <c r="E1501" s="23" t="n">
        <f aca="false">MONTH(A1501)</f>
        <v>9</v>
      </c>
      <c r="F1501" s="23" t="str">
        <f aca="false">VLOOKUP(E1501,$Q:$S,2,0)</f>
        <v>09</v>
      </c>
      <c r="G1501" s="24" t="n">
        <f aca="false">YEAR(A1501)</f>
        <v>2023</v>
      </c>
      <c r="H1501" s="25" t="n">
        <f aca="false">IF(D1501="OK",DATE(G1501,C1501,E1501),A1501)</f>
        <v>45170</v>
      </c>
      <c r="I1501" s="22" t="str">
        <f aca="false">IF('18092025'!D1501="","",'18092025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18092025'!C1502="","",'18092025'!C1502)</f>
        <v>45271</v>
      </c>
      <c r="B1502" s="23" t="str">
        <f aca="false">TEXT(A1502,"DDMMAAAA")</f>
        <v>2809Monday</v>
      </c>
      <c r="C1502" s="23" t="str">
        <f aca="false">LEFT(B1502,2)</f>
        <v>28</v>
      </c>
      <c r="D1502" s="23" t="n">
        <f aca="false">IF(ISERROR(VLOOKUP(C1502,$R:$S,2,0)),0,VLOOKUP(C1502,$R:$S,2,0))</f>
        <v>0</v>
      </c>
      <c r="E1502" s="23" t="n">
        <f aca="false">MONTH(A1502)</f>
        <v>12</v>
      </c>
      <c r="F1502" s="23" t="str">
        <f aca="false">VLOOKUP(E1502,$Q:$S,2,0)</f>
        <v>12</v>
      </c>
      <c r="G1502" s="24" t="n">
        <f aca="false">YEAR(A1502)</f>
        <v>2023</v>
      </c>
      <c r="H1502" s="25" t="n">
        <f aca="false">IF(D1502="OK",DATE(G1502,C1502,E1502),A1502)</f>
        <v>45271</v>
      </c>
      <c r="I1502" s="22" t="str">
        <f aca="false">IF('18092025'!D1502="","",'1809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18092025'!C1503="","",'18092025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18092025'!D1503="","",'18092025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n">
        <f aca="false">IF('18092025'!C1504="","",'18092025'!C1504)</f>
        <v>30682</v>
      </c>
      <c r="B1504" s="23" t="str">
        <f aca="false">TEXT(A1504,"DDMMAAAA")</f>
        <v>2610Sunday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1984</v>
      </c>
      <c r="H1504" s="25" t="n">
        <f aca="false">IF(D1504="OK",DATE(G1504,C1504,E1504),A1504)</f>
        <v>30682</v>
      </c>
      <c r="I1504" s="22" t="str">
        <f aca="false">IF('18092025'!D1504="","",'1809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18092025'!C1505="","",'18092025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18092025'!D1505="","",'1809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8092025'!C1506="","",'1809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18092025'!D1506="","",'1809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8092025'!C1507="","",'18092025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18092025'!D1507="","",'1809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8092025'!C1508="","",'1809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18092025'!D1508="","",'1809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18092025'!C1509="","",'18092025'!C1509)</f>
        <v>27/10/2021</v>
      </c>
      <c r="B1509" s="23" t="str">
        <f aca="false">TEXT(A1509,"DDMMAAAA")</f>
        <v>27/10/2021</v>
      </c>
      <c r="C1509" s="23" t="str">
        <f aca="false">LEFT(B1509,2)</f>
        <v>27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27/10/2021</v>
      </c>
      <c r="I1509" s="22" t="str">
        <f aca="false">IF('18092025'!D1509="","",'18092025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18092025'!C1510="","",'18092025'!C1510)</f>
        <v>27/10/2021</v>
      </c>
      <c r="B1510" s="23" t="str">
        <f aca="false">TEXT(A1510,"DDMMAAAA")</f>
        <v>27/10/2021</v>
      </c>
      <c r="C1510" s="23" t="str">
        <f aca="false">LEFT(B1510,2)</f>
        <v>27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27/10/2021</v>
      </c>
      <c r="I1510" s="22" t="str">
        <f aca="false">IF('18092025'!D1510="","",'18092025'!D1510)</f>
        <v>30/06/2024</v>
      </c>
      <c r="J1510" s="23" t="str">
        <f aca="false">TEXT(I1510,"DDMMAAAA")</f>
        <v>30/06/2024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06/2024</v>
      </c>
    </row>
    <row r="1511" customFormat="false" ht="15" hidden="false" customHeight="false" outlineLevel="0" collapsed="false">
      <c r="A1511" s="22" t="n">
        <f aca="false">IF('18092025'!C1511="","",'18092025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18092025'!D1511="","",'18092025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18092025'!C1512="","",'18092025'!C1512)</f>
        <v>41640</v>
      </c>
      <c r="B1512" s="23" t="str">
        <f aca="false">TEXT(A1512,"DDMMAAAA")</f>
        <v>2910Wednesday</v>
      </c>
      <c r="C1512" s="23" t="str">
        <f aca="false">LEFT(B1512,2)</f>
        <v>29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2014</v>
      </c>
      <c r="H1512" s="25" t="n">
        <f aca="false">IF(D1512="OK",DATE(G1512,C1512,E1512),A1512)</f>
        <v>41640</v>
      </c>
      <c r="I1512" s="22" t="str">
        <f aca="false">IF('18092025'!D1512="","",'18092025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18092025'!C1513="","",'18092025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18092025'!D1513="","",'18092025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str">
        <f aca="false">IF('18092025'!C1514="","",'18092025'!C1514)</f>
        <v>26/10/2009</v>
      </c>
      <c r="B1514" s="23" t="str">
        <f aca="false">TEXT(A1514,"DDMMAAAA")</f>
        <v>26/10/2009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26/10/2009</v>
      </c>
      <c r="I1514" s="22" t="str">
        <f aca="false">IF('18092025'!D1514="","",'18092025'!D1514)</f>
        <v>26/09/2017</v>
      </c>
      <c r="J1514" s="23" t="str">
        <f aca="false">TEXT(I1514,"DDMMAAAA")</f>
        <v>26/09/2017</v>
      </c>
      <c r="K1514" s="23" t="str">
        <f aca="false">LEFT(J1514,2)</f>
        <v>26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26/09/2017</v>
      </c>
    </row>
    <row r="1515" customFormat="false" ht="15" hidden="false" customHeight="false" outlineLevel="0" collapsed="false">
      <c r="A1515" s="22" t="str">
        <f aca="false">IF('18092025'!C1515="","",'18092025'!C1515)</f>
        <v>26/10/2009</v>
      </c>
      <c r="B1515" s="23" t="str">
        <f aca="false">TEXT(A1515,"DDMMAAAA")</f>
        <v>26/10/2009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26/10/2009</v>
      </c>
      <c r="I1515" s="22" t="str">
        <f aca="false">IF('18092025'!D1515="","",'18092025'!D1515)</f>
        <v>26/09/2017</v>
      </c>
      <c r="J1515" s="23" t="str">
        <f aca="false">TEXT(I1515,"DDMMAAAA")</f>
        <v>26/09/2017</v>
      </c>
      <c r="K1515" s="23" t="str">
        <f aca="false">LEFT(J1515,2)</f>
        <v>26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26/09/2017</v>
      </c>
    </row>
    <row r="1516" customFormat="false" ht="15" hidden="false" customHeight="false" outlineLevel="0" collapsed="false">
      <c r="A1516" s="22" t="str">
        <f aca="false">IF('18092025'!C1516="","",'18092025'!C1516)</f>
        <v>26/10/2009</v>
      </c>
      <c r="B1516" s="23" t="str">
        <f aca="false">TEXT(A1516,"DDMMAAAA")</f>
        <v>26/10/2009</v>
      </c>
      <c r="C1516" s="23" t="str">
        <f aca="false">LEFT(B1516,2)</f>
        <v>26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6/10/2009</v>
      </c>
      <c r="I1516" s="22" t="str">
        <f aca="false">IF('18092025'!D1516="","",'18092025'!D1516)</f>
        <v>14/08/2023</v>
      </c>
      <c r="J1516" s="23" t="str">
        <f aca="false">TEXT(I1516,"DDMMAAAA")</f>
        <v>14/08/2023</v>
      </c>
      <c r="K1516" s="23" t="str">
        <f aca="false">LEFT(J1516,2)</f>
        <v>14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14/08/2023</v>
      </c>
    </row>
    <row r="1517" customFormat="false" ht="15" hidden="false" customHeight="false" outlineLevel="0" collapsed="false">
      <c r="A1517" s="22" t="str">
        <f aca="false">IF('18092025'!C1517="","",'18092025'!C1517)</f>
        <v>26/10/2009</v>
      </c>
      <c r="B1517" s="23" t="str">
        <f aca="false">TEXT(A1517,"DDMMAAAA")</f>
        <v>26/10/2009</v>
      </c>
      <c r="C1517" s="23" t="str">
        <f aca="false">LEFT(B1517,2)</f>
        <v>26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6/10/2009</v>
      </c>
      <c r="I1517" s="22" t="str">
        <f aca="false">IF('18092025'!D1517="","",'18092025'!D1517)</f>
        <v>26/09/2017</v>
      </c>
      <c r="J1517" s="23" t="str">
        <f aca="false">TEXT(I1517,"DDMMAAAA")</f>
        <v>26/09/2017</v>
      </c>
      <c r="K1517" s="23" t="str">
        <f aca="false">LEFT(J1517,2)</f>
        <v>26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26/09/2017</v>
      </c>
    </row>
    <row r="1518" customFormat="false" ht="15" hidden="false" customHeight="false" outlineLevel="0" collapsed="false">
      <c r="A1518" s="22" t="str">
        <f aca="false">IF('18092025'!C1518="","",'18092025'!C1518)</f>
        <v>26/10/2009</v>
      </c>
      <c r="B1518" s="23" t="str">
        <f aca="false">TEXT(A1518,"DDMMAAAA")</f>
        <v>26/10/2009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26/10/2009</v>
      </c>
      <c r="I1518" s="22" t="str">
        <f aca="false">IF('18092025'!D1518="","",'18092025'!D1518)</f>
        <v>26/09/2017</v>
      </c>
      <c r="J1518" s="23" t="str">
        <f aca="false">TEXT(I1518,"DDMMAAAA")</f>
        <v>26/09/2017</v>
      </c>
      <c r="K1518" s="23" t="str">
        <f aca="false">LEFT(J1518,2)</f>
        <v>26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26/09/2017</v>
      </c>
    </row>
    <row r="1519" customFormat="false" ht="15" hidden="false" customHeight="false" outlineLevel="0" collapsed="false">
      <c r="A1519" s="22" t="str">
        <f aca="false">IF('18092025'!C1519="","",'18092025'!C1519)</f>
        <v>22/06/2018</v>
      </c>
      <c r="B1519" s="23" t="str">
        <f aca="false">TEXT(A1519,"DDMMAAAA")</f>
        <v>22/06/2018</v>
      </c>
      <c r="C1519" s="23" t="str">
        <f aca="false">LEFT(B1519,2)</f>
        <v>22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22/06/2018</v>
      </c>
      <c r="I1519" s="22" t="str">
        <f aca="false">IF('18092025'!D1519="","",'1809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18092025'!C1520="","",'18092025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18092025'!D1520="","",'18092025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n">
        <f aca="false">IF('18092025'!C1521="","",'18092025'!C1521)</f>
        <v>30682</v>
      </c>
      <c r="B1521" s="23" t="str">
        <f aca="false">TEXT(A1521,"DDMMAAAA")</f>
        <v>2610Sunday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n">
        <f aca="false">MONTH(A1521)</f>
        <v>1</v>
      </c>
      <c r="F1521" s="23" t="str">
        <f aca="false">VLOOKUP(E1521,$Q:$S,2,0)</f>
        <v>01</v>
      </c>
      <c r="G1521" s="24" t="n">
        <f aca="false">YEAR(A1521)</f>
        <v>1984</v>
      </c>
      <c r="H1521" s="25" t="n">
        <f aca="false">IF(D1521="OK",DATE(G1521,C1521,E1521),A1521)</f>
        <v>30682</v>
      </c>
      <c r="I1521" s="22" t="str">
        <f aca="false">IF('18092025'!D1521="","",'18092025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n">
        <f aca="false">IF('18092025'!C1522="","",'18092025'!C1522)</f>
        <v>44411</v>
      </c>
      <c r="B1522" s="23" t="str">
        <f aca="false">TEXT(A1522,"DDMMAAAA")</f>
        <v>2505Tuesday</v>
      </c>
      <c r="C1522" s="23" t="str">
        <f aca="false">LEFT(B1522,2)</f>
        <v>25</v>
      </c>
      <c r="D1522" s="23" t="n">
        <f aca="false">IF(ISERROR(VLOOKUP(C1522,$R:$S,2,0)),0,VLOOKUP(C1522,$R:$S,2,0))</f>
        <v>0</v>
      </c>
      <c r="E1522" s="23" t="n">
        <f aca="false">MONTH(A1522)</f>
        <v>8</v>
      </c>
      <c r="F1522" s="23" t="str">
        <f aca="false">VLOOKUP(E1522,$Q:$S,2,0)</f>
        <v>08</v>
      </c>
      <c r="G1522" s="24" t="n">
        <f aca="false">YEAR(A1522)</f>
        <v>2021</v>
      </c>
      <c r="H1522" s="25" t="n">
        <f aca="false">IF(D1522="OK",DATE(G1522,C1522,E1522),A1522)</f>
        <v>44411</v>
      </c>
      <c r="I1522" s="22" t="str">
        <f aca="false">IF('18092025'!D1522="","",'18092025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n">
        <f aca="false">IF('18092025'!C1523="","",'18092025'!C1523)</f>
        <v>44411</v>
      </c>
      <c r="B1523" s="23" t="str">
        <f aca="false">TEXT(A1523,"DDMMAAAA")</f>
        <v>2505Tuesday</v>
      </c>
      <c r="C1523" s="23" t="str">
        <f aca="false">LEFT(B1523,2)</f>
        <v>25</v>
      </c>
      <c r="D1523" s="23" t="n">
        <f aca="false">IF(ISERROR(VLOOKUP(C1523,$R:$S,2,0)),0,VLOOKUP(C1523,$R:$S,2,0))</f>
        <v>0</v>
      </c>
      <c r="E1523" s="23" t="n">
        <f aca="false">MONTH(A1523)</f>
        <v>8</v>
      </c>
      <c r="F1523" s="23" t="str">
        <f aca="false">VLOOKUP(E1523,$Q:$S,2,0)</f>
        <v>08</v>
      </c>
      <c r="G1523" s="24" t="n">
        <f aca="false">YEAR(A1523)</f>
        <v>2021</v>
      </c>
      <c r="H1523" s="25" t="n">
        <f aca="false">IF(D1523="OK",DATE(G1523,C1523,E1523),A1523)</f>
        <v>44411</v>
      </c>
      <c r="I1523" s="22" t="str">
        <f aca="false">IF('18092025'!D1523="","",'18092025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n">
        <f aca="false">IF('18092025'!C1524="","",'18092025'!C1524)</f>
        <v>44411</v>
      </c>
      <c r="B1524" s="23" t="str">
        <f aca="false">TEXT(A1524,"DDMMAAAA")</f>
        <v>2505Tuesday</v>
      </c>
      <c r="C1524" s="23" t="str">
        <f aca="false">LEFT(B1524,2)</f>
        <v>25</v>
      </c>
      <c r="D1524" s="23" t="n">
        <f aca="false">IF(ISERROR(VLOOKUP(C1524,$R:$S,2,0)),0,VLOOKUP(C1524,$R:$S,2,0))</f>
        <v>0</v>
      </c>
      <c r="E1524" s="23" t="n">
        <f aca="false">MONTH(A1524)</f>
        <v>8</v>
      </c>
      <c r="F1524" s="23" t="str">
        <f aca="false">VLOOKUP(E1524,$Q:$S,2,0)</f>
        <v>08</v>
      </c>
      <c r="G1524" s="24" t="n">
        <f aca="false">YEAR(A1524)</f>
        <v>2021</v>
      </c>
      <c r="H1524" s="25" t="n">
        <f aca="false">IF(D1524="OK",DATE(G1524,C1524,E1524),A1524)</f>
        <v>44411</v>
      </c>
      <c r="I1524" s="22" t="str">
        <f aca="false">IF('18092025'!D1524="","",'18092025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n">
        <f aca="false">IF('18092025'!C1525="","",'18092025'!C1525)</f>
        <v>44411</v>
      </c>
      <c r="B1525" s="23" t="str">
        <f aca="false">TEXT(A1525,"DDMMAAAA")</f>
        <v>2505Tuesday</v>
      </c>
      <c r="C1525" s="23" t="str">
        <f aca="false">LEFT(B1525,2)</f>
        <v>25</v>
      </c>
      <c r="D1525" s="23" t="n">
        <f aca="false">IF(ISERROR(VLOOKUP(C1525,$R:$S,2,0)),0,VLOOKUP(C1525,$R:$S,2,0))</f>
        <v>0</v>
      </c>
      <c r="E1525" s="23" t="n">
        <f aca="false">MONTH(A1525)</f>
        <v>8</v>
      </c>
      <c r="F1525" s="23" t="str">
        <f aca="false">VLOOKUP(E1525,$Q:$S,2,0)</f>
        <v>08</v>
      </c>
      <c r="G1525" s="24" t="n">
        <f aca="false">YEAR(A1525)</f>
        <v>2021</v>
      </c>
      <c r="H1525" s="25" t="n">
        <f aca="false">IF(D1525="OK",DATE(G1525,C1525,E1525),A1525)</f>
        <v>44411</v>
      </c>
      <c r="I1525" s="22" t="str">
        <f aca="false">IF('18092025'!D1525="","",'18092025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n">
        <f aca="false">IF('18092025'!C1526="","",'18092025'!C1526)</f>
        <v>30682</v>
      </c>
      <c r="B1526" s="23" t="str">
        <f aca="false">TEXT(A1526,"DDMMAAAA")</f>
        <v>2610Sunday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n">
        <f aca="false">MONTH(A1526)</f>
        <v>1</v>
      </c>
      <c r="F1526" s="23" t="str">
        <f aca="false">VLOOKUP(E1526,$Q:$S,2,0)</f>
        <v>01</v>
      </c>
      <c r="G1526" s="24" t="n">
        <f aca="false">YEAR(A1526)</f>
        <v>1984</v>
      </c>
      <c r="H1526" s="25" t="n">
        <f aca="false">IF(D1526="OK",DATE(G1526,C1526,E1526),A1526)</f>
        <v>30682</v>
      </c>
      <c r="I1526" s="22" t="str">
        <f aca="false">IF('18092025'!D1526="","",'18092025'!D1526)</f>
        <v>26/09/2017</v>
      </c>
      <c r="J1526" s="23" t="str">
        <f aca="false">TEXT(I1526,"DDMMAAAA")</f>
        <v>26/09/2017</v>
      </c>
      <c r="K1526" s="23" t="str">
        <f aca="false">LEFT(J1526,2)</f>
        <v>26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26/09/2017</v>
      </c>
    </row>
    <row r="1527" customFormat="false" ht="15" hidden="false" customHeight="false" outlineLevel="0" collapsed="false">
      <c r="A1527" s="22" t="str">
        <f aca="false">IF('18092025'!C1527="","",'18092025'!C1527)</f>
        <v>18/01/2007</v>
      </c>
      <c r="B1527" s="23" t="str">
        <f aca="false">TEXT(A1527,"DDMMAAAA")</f>
        <v>18/01/2007</v>
      </c>
      <c r="C1527" s="23" t="str">
        <f aca="false">LEFT(B1527,2)</f>
        <v>18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8/01/2007</v>
      </c>
      <c r="I1527" s="22" t="str">
        <f aca="false">IF('18092025'!D1527="","",'18092025'!D1527)</f>
        <v>26/09/2017</v>
      </c>
      <c r="J1527" s="23" t="str">
        <f aca="false">TEXT(I1527,"DDMMAAAA")</f>
        <v>26/09/2017</v>
      </c>
      <c r="K1527" s="23" t="str">
        <f aca="false">LEFT(J1527,2)</f>
        <v>26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6/09/2017</v>
      </c>
    </row>
    <row r="1528" customFormat="false" ht="15" hidden="false" customHeight="false" outlineLevel="0" collapsed="false">
      <c r="A1528" s="22" t="str">
        <f aca="false">IF('18092025'!C1528="","",'18092025'!C1528)</f>
        <v>18/06/2010</v>
      </c>
      <c r="B1528" s="23" t="str">
        <f aca="false">TEXT(A1528,"DDMMAAAA")</f>
        <v>18/06/2010</v>
      </c>
      <c r="C1528" s="23" t="str">
        <f aca="false">LEFT(B1528,2)</f>
        <v>18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8/06/2010</v>
      </c>
      <c r="I1528" s="22" t="str">
        <f aca="false">IF('18092025'!D1528="","",'18092025'!D1528)</f>
        <v>26/09/2017</v>
      </c>
      <c r="J1528" s="23" t="str">
        <f aca="false">TEXT(I1528,"DDMMAAAA")</f>
        <v>26/09/2017</v>
      </c>
      <c r="K1528" s="23" t="str">
        <f aca="false">LEFT(J1528,2)</f>
        <v>26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6/09/2017</v>
      </c>
    </row>
    <row r="1529" customFormat="false" ht="15" hidden="false" customHeight="false" outlineLevel="0" collapsed="false">
      <c r="A1529" s="22" t="str">
        <f aca="false">IF('18092025'!C1529="","",'18092025'!C1529)</f>
        <v>26/10/2009</v>
      </c>
      <c r="B1529" s="23" t="str">
        <f aca="false">TEXT(A1529,"DDMMAAAA")</f>
        <v>26/10/2009</v>
      </c>
      <c r="C1529" s="23" t="str">
        <f aca="false">LEFT(B1529,2)</f>
        <v>26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26/10/2009</v>
      </c>
      <c r="I1529" s="22" t="str">
        <f aca="false">IF('18092025'!D1529="","",'1809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18092025'!C1530="","",'18092025'!C1530)</f>
        <v>26/10/2009</v>
      </c>
      <c r="B1530" s="23" t="str">
        <f aca="false">TEXT(A1530,"DDMMAAAA")</f>
        <v>26/10/2009</v>
      </c>
      <c r="C1530" s="23" t="str">
        <f aca="false">LEFT(B1530,2)</f>
        <v>26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26/10/2009</v>
      </c>
      <c r="I1530" s="22" t="str">
        <f aca="false">IF('18092025'!D1530="","",'18092025'!D1530)</f>
        <v>26/09/2017</v>
      </c>
      <c r="J1530" s="23" t="str">
        <f aca="false">TEXT(I1530,"DDMMAAAA")</f>
        <v>26/09/2017</v>
      </c>
      <c r="K1530" s="23" t="str">
        <f aca="false">LEFT(J1530,2)</f>
        <v>26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6/09/2017</v>
      </c>
    </row>
    <row r="1531" customFormat="false" ht="15" hidden="false" customHeight="false" outlineLevel="0" collapsed="false">
      <c r="A1531" s="22" t="n">
        <f aca="false">IF('18092025'!C1531="","",'18092025'!C1531)</f>
        <v>43081</v>
      </c>
      <c r="B1531" s="23" t="str">
        <f aca="false">TEXT(A1531,"DDMMAAAA")</f>
        <v>2409Tuesday</v>
      </c>
      <c r="C1531" s="23" t="str">
        <f aca="false">LEFT(B1531,2)</f>
        <v>24</v>
      </c>
      <c r="D1531" s="23" t="n">
        <f aca="false">IF(ISERROR(VLOOKUP(C1531,$R:$S,2,0)),0,VLOOKUP(C1531,$R:$S,2,0))</f>
        <v>0</v>
      </c>
      <c r="E1531" s="23" t="n">
        <f aca="false">MONTH(A1531)</f>
        <v>12</v>
      </c>
      <c r="F1531" s="23" t="str">
        <f aca="false">VLOOKUP(E1531,$Q:$S,2,0)</f>
        <v>12</v>
      </c>
      <c r="G1531" s="24" t="n">
        <f aca="false">YEAR(A1531)</f>
        <v>2017</v>
      </c>
      <c r="H1531" s="25" t="n">
        <f aca="false">IF(D1531="OK",DATE(G1531,C1531,E1531),A1531)</f>
        <v>43081</v>
      </c>
      <c r="I1531" s="22" t="str">
        <f aca="false">IF('18092025'!D1531="","",'18092025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18092025'!C1532="","",'18092025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18092025'!D1532="","",'18092025'!D1532)</f>
        <v/>
      </c>
      <c r="J1532" s="23" t="str">
        <f aca="false">TEXT(I1532,"DDMMAAAA")</f>
        <v/>
      </c>
      <c r="K1532" s="23" t="str">
        <f aca="false">LEFT(J1532,2)</f>
        <v/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/>
      </c>
    </row>
    <row r="1533" customFormat="false" ht="15" hidden="false" customHeight="false" outlineLevel="0" collapsed="false">
      <c r="A1533" s="22" t="str">
        <f aca="false">IF('18092025'!C1533="","",'18092025'!C1533)</f>
        <v>27/10/2021</v>
      </c>
      <c r="B1533" s="23" t="str">
        <f aca="false">TEXT(A1533,"DDMMAAAA")</f>
        <v>27/10/2021</v>
      </c>
      <c r="C1533" s="23" t="str">
        <f aca="false">LEFT(B1533,2)</f>
        <v>27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7/10/2021</v>
      </c>
      <c r="I1533" s="22" t="str">
        <f aca="false">IF('18092025'!D1533="","",'18092025'!D1533)</f>
        <v/>
      </c>
      <c r="J1533" s="23" t="str">
        <f aca="false">TEXT(I1533,"DDMMAAAA")</f>
        <v/>
      </c>
      <c r="K1533" s="23" t="str">
        <f aca="false">LEFT(J1533,2)</f>
        <v/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/>
      </c>
    </row>
    <row r="1534" customFormat="false" ht="15" hidden="false" customHeight="false" outlineLevel="0" collapsed="false">
      <c r="A1534" s="22" t="str">
        <f aca="false">IF('18092025'!C1534="","",'18092025'!C1534)</f>
        <v>27/10/2021</v>
      </c>
      <c r="B1534" s="23" t="str">
        <f aca="false">TEXT(A1534,"DDMMAAAA")</f>
        <v>27/10/2021</v>
      </c>
      <c r="C1534" s="23" t="str">
        <f aca="false">LEFT(B1534,2)</f>
        <v>27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7/10/2021</v>
      </c>
      <c r="I1534" s="22" t="str">
        <f aca="false">IF('18092025'!D1534="","",'18092025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n">
        <f aca="false">IF('18092025'!C1535="","",'18092025'!C1535)</f>
        <v>45170</v>
      </c>
      <c r="B1535" s="23" t="str">
        <f aca="false">TEXT(A1535,"DDMMAAAA")</f>
        <v>1506Friday</v>
      </c>
      <c r="C1535" s="23" t="str">
        <f aca="false">LEFT(B1535,2)</f>
        <v>15</v>
      </c>
      <c r="D1535" s="23" t="n">
        <f aca="false">IF(ISERROR(VLOOKUP(C1535,$R:$S,2,0)),0,VLOOKUP(C1535,$R:$S,2,0))</f>
        <v>0</v>
      </c>
      <c r="E1535" s="23" t="n">
        <f aca="false">MONTH(A1535)</f>
        <v>9</v>
      </c>
      <c r="F1535" s="23" t="str">
        <f aca="false">VLOOKUP(E1535,$Q:$S,2,0)</f>
        <v>09</v>
      </c>
      <c r="G1535" s="24" t="n">
        <f aca="false">YEAR(A1535)</f>
        <v>2023</v>
      </c>
      <c r="H1535" s="25" t="n">
        <f aca="false">IF(D1535="OK",DATE(G1535,C1535,E1535),A1535)</f>
        <v>45170</v>
      </c>
      <c r="I1535" s="22" t="str">
        <f aca="false">IF('18092025'!D1535="","",'18092025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n">
        <f aca="false">IF('18092025'!C1536="","",'18092025'!C1536)</f>
        <v>45201</v>
      </c>
      <c r="B1536" s="23" t="str">
        <f aca="false">TEXT(A1536,"DDMMAAAA")</f>
        <v>1707Monday</v>
      </c>
      <c r="C1536" s="23" t="str">
        <f aca="false">LEFT(B1536,2)</f>
        <v>17</v>
      </c>
      <c r="D1536" s="23" t="n">
        <f aca="false">IF(ISERROR(VLOOKUP(C1536,$R:$S,2,0)),0,VLOOKUP(C1536,$R:$S,2,0))</f>
        <v>0</v>
      </c>
      <c r="E1536" s="23" t="n">
        <f aca="false">MONTH(A1536)</f>
        <v>10</v>
      </c>
      <c r="F1536" s="23" t="str">
        <f aca="false">VLOOKUP(E1536,$Q:$S,2,0)</f>
        <v>10</v>
      </c>
      <c r="G1536" s="24" t="n">
        <f aca="false">YEAR(A1536)</f>
        <v>2023</v>
      </c>
      <c r="H1536" s="25" t="n">
        <f aca="false">IF(D1536="OK",DATE(G1536,C1536,E1536),A1536)</f>
        <v>45201</v>
      </c>
      <c r="I1536" s="22" t="str">
        <f aca="false">IF('18092025'!D1536="","",'18092025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n">
        <f aca="false">IF('18092025'!C1537="","",'18092025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n">
        <f aca="false">IF('18092025'!D1537="","",'18092025'!D1537)</f>
        <v>45265</v>
      </c>
      <c r="J1537" s="23" t="str">
        <f aca="false">TEXT(I1537,"DDMMAAAA")</f>
        <v>2209Tuesday</v>
      </c>
      <c r="K1537" s="23" t="str">
        <f aca="false">LEFT(J1537,2)</f>
        <v>22</v>
      </c>
      <c r="L1537" s="23" t="n">
        <f aca="false">IF(ISERROR(VLOOKUP(K1537,$R:$S,2,0)),0,VLOOKUP(K1537,$R:$S,2,0))</f>
        <v>0</v>
      </c>
      <c r="M1537" s="23" t="n">
        <f aca="false">MONTH(I1537)</f>
        <v>12</v>
      </c>
      <c r="N1537" s="23" t="str">
        <f aca="false">VLOOKUP(M1537,$Q:$S,2,0)</f>
        <v>12</v>
      </c>
      <c r="O1537" s="24" t="n">
        <f aca="false">YEAR(I1537)</f>
        <v>2023</v>
      </c>
      <c r="P1537" s="25" t="n">
        <f aca="false">IF(L1537="OK",DATE(O1537,K1537,M1537),I1537)</f>
        <v>45265</v>
      </c>
    </row>
    <row r="1538" customFormat="false" ht="15" hidden="false" customHeight="false" outlineLevel="0" collapsed="false">
      <c r="A1538" s="22" t="n">
        <f aca="false">IF('18092025'!C1538="","",'18092025'!C1538)</f>
        <v>41640</v>
      </c>
      <c r="B1538" s="23" t="str">
        <f aca="false">TEXT(A1538,"DDMMAAAA")</f>
        <v>2910Wednesday</v>
      </c>
      <c r="C1538" s="23" t="str">
        <f aca="false">LEFT(B1538,2)</f>
        <v>29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2014</v>
      </c>
      <c r="H1538" s="25" t="n">
        <f aca="false">IF(D1538="OK",DATE(G1538,C1538,E1538),A1538)</f>
        <v>41640</v>
      </c>
      <c r="I1538" s="22" t="str">
        <f aca="false">IF('18092025'!D1538="","",'18092025'!D1538)</f>
        <v>31/12/2099</v>
      </c>
      <c r="J1538" s="23" t="str">
        <f aca="false">TEXT(I1538,"DDMMAAAA")</f>
        <v>31/12/2099</v>
      </c>
      <c r="K1538" s="23" t="str">
        <f aca="false">LEFT(J1538,2)</f>
        <v>31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31/12/2099</v>
      </c>
    </row>
    <row r="1539" customFormat="false" ht="15" hidden="false" customHeight="false" outlineLevel="0" collapsed="false">
      <c r="A1539" s="22" t="n">
        <f aca="false">IF('18092025'!C1539="","",'18092025'!C1539)</f>
        <v>41640</v>
      </c>
      <c r="B1539" s="23" t="str">
        <f aca="false">TEXT(A1539,"DDMMAAAA")</f>
        <v>2910Wednesday</v>
      </c>
      <c r="C1539" s="23" t="str">
        <f aca="false">LEFT(B1539,2)</f>
        <v>29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2014</v>
      </c>
      <c r="H1539" s="25" t="n">
        <f aca="false">IF(D1539="OK",DATE(G1539,C1539,E1539),A1539)</f>
        <v>41640</v>
      </c>
      <c r="I1539" s="22" t="str">
        <f aca="false">IF('18092025'!D1539="","",'18092025'!D1539)</f>
        <v>31/12/2099</v>
      </c>
      <c r="J1539" s="23" t="str">
        <f aca="false">TEXT(I1539,"DDMMAAAA")</f>
        <v>31/12/2099</v>
      </c>
      <c r="K1539" s="23" t="str">
        <f aca="false">LEFT(J1539,2)</f>
        <v>31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31/12/2099</v>
      </c>
    </row>
    <row r="1540" customFormat="false" ht="15" hidden="false" customHeight="false" outlineLevel="0" collapsed="false">
      <c r="A1540" s="22" t="str">
        <f aca="false">IF('18092025'!C1540="","",'18092025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18092025'!D1540="","",'18092025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n">
        <f aca="false">IF('18092025'!C1541="","",'18092025'!C1541)</f>
        <v>41640</v>
      </c>
      <c r="B1541" s="23" t="str">
        <f aca="false">TEXT(A1541,"DDMMAAAA")</f>
        <v>2910Wednesday</v>
      </c>
      <c r="C1541" s="23" t="str">
        <f aca="false">LEFT(B1541,2)</f>
        <v>29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2014</v>
      </c>
      <c r="H1541" s="25" t="n">
        <f aca="false">IF(D1541="OK",DATE(G1541,C1541,E1541),A1541)</f>
        <v>41640</v>
      </c>
      <c r="I1541" s="22" t="str">
        <f aca="false">IF('18092025'!D1541="","",'18092025'!D1541)</f>
        <v/>
      </c>
      <c r="J1541" s="23" t="str">
        <f aca="false">TEXT(I1541,"DDMMAAAA")</f>
        <v/>
      </c>
      <c r="K1541" s="23" t="str">
        <f aca="false">LEFT(J1541,2)</f>
        <v/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/>
      </c>
    </row>
    <row r="1542" customFormat="false" ht="15" hidden="false" customHeight="false" outlineLevel="0" collapsed="false">
      <c r="A1542" s="22" t="n">
        <f aca="false">IF('18092025'!C1542="","",'18092025'!C1542)</f>
        <v>44411</v>
      </c>
      <c r="B1542" s="23" t="str">
        <f aca="false">TEXT(A1542,"DDMMAAAA")</f>
        <v>2505Tuesday</v>
      </c>
      <c r="C1542" s="23" t="str">
        <f aca="false">LEFT(B1542,2)</f>
        <v>25</v>
      </c>
      <c r="D1542" s="23" t="n">
        <f aca="false">IF(ISERROR(VLOOKUP(C1542,$R:$S,2,0)),0,VLOOKUP(C1542,$R:$S,2,0))</f>
        <v>0</v>
      </c>
      <c r="E1542" s="23" t="n">
        <f aca="false">MONTH(A1542)</f>
        <v>8</v>
      </c>
      <c r="F1542" s="23" t="str">
        <f aca="false">VLOOKUP(E1542,$Q:$S,2,0)</f>
        <v>08</v>
      </c>
      <c r="G1542" s="24" t="n">
        <f aca="false">YEAR(A1542)</f>
        <v>2021</v>
      </c>
      <c r="H1542" s="25" t="n">
        <f aca="false">IF(D1542="OK",DATE(G1542,C1542,E1542),A1542)</f>
        <v>44411</v>
      </c>
      <c r="I1542" s="22" t="str">
        <f aca="false">IF('18092025'!D1542="","",'18092025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18092025'!C1543="","",'18092025'!C1543)</f>
        <v>44411</v>
      </c>
      <c r="B1543" s="23" t="str">
        <f aca="false">TEXT(A1543,"DDMMAAAA")</f>
        <v>2505Tuesday</v>
      </c>
      <c r="C1543" s="23" t="str">
        <f aca="false">LEFT(B1543,2)</f>
        <v>25</v>
      </c>
      <c r="D1543" s="23" t="n">
        <f aca="false">IF(ISERROR(VLOOKUP(C1543,$R:$S,2,0)),0,VLOOKUP(C1543,$R:$S,2,0))</f>
        <v>0</v>
      </c>
      <c r="E1543" s="23" t="n">
        <f aca="false">MONTH(A1543)</f>
        <v>8</v>
      </c>
      <c r="F1543" s="23" t="str">
        <f aca="false">VLOOKUP(E1543,$Q:$S,2,0)</f>
        <v>08</v>
      </c>
      <c r="G1543" s="24" t="n">
        <f aca="false">YEAR(A1543)</f>
        <v>2021</v>
      </c>
      <c r="H1543" s="25" t="n">
        <f aca="false">IF(D1543="OK",DATE(G1543,C1543,E1543),A1543)</f>
        <v>44411</v>
      </c>
      <c r="I1543" s="22" t="str">
        <f aca="false">IF('18092025'!D1543="","",'18092025'!D1543)</f>
        <v>30/06/2024</v>
      </c>
      <c r="J1543" s="23" t="str">
        <f aca="false">TEXT(I1543,"DDMMAAAA")</f>
        <v>30/06/2024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6/2024</v>
      </c>
    </row>
    <row r="1544" customFormat="false" ht="15" hidden="false" customHeight="false" outlineLevel="0" collapsed="false">
      <c r="A1544" s="22" t="n">
        <f aca="false">IF('18092025'!C1544="","",'18092025'!C1544)</f>
        <v>44411</v>
      </c>
      <c r="B1544" s="23" t="str">
        <f aca="false">TEXT(A1544,"DDMMAAAA")</f>
        <v>2505Tuesday</v>
      </c>
      <c r="C1544" s="23" t="str">
        <f aca="false">LEFT(B1544,2)</f>
        <v>25</v>
      </c>
      <c r="D1544" s="23" t="n">
        <f aca="false">IF(ISERROR(VLOOKUP(C1544,$R:$S,2,0)),0,VLOOKUP(C1544,$R:$S,2,0))</f>
        <v>0</v>
      </c>
      <c r="E1544" s="23" t="n">
        <f aca="false">MONTH(A1544)</f>
        <v>8</v>
      </c>
      <c r="F1544" s="23" t="str">
        <f aca="false">VLOOKUP(E1544,$Q:$S,2,0)</f>
        <v>08</v>
      </c>
      <c r="G1544" s="24" t="n">
        <f aca="false">YEAR(A1544)</f>
        <v>2021</v>
      </c>
      <c r="H1544" s="25" t="n">
        <f aca="false">IF(D1544="OK",DATE(G1544,C1544,E1544),A1544)</f>
        <v>44411</v>
      </c>
      <c r="I1544" s="22" t="str">
        <f aca="false">IF('18092025'!D1544="","",'18092025'!D1544)</f>
        <v/>
      </c>
      <c r="J1544" s="23" t="str">
        <f aca="false">TEXT(I1544,"DDMMAAAA")</f>
        <v/>
      </c>
      <c r="K1544" s="23" t="str">
        <f aca="false">LEFT(J1544,2)</f>
        <v/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/>
      </c>
    </row>
    <row r="1545" customFormat="false" ht="15" hidden="false" customHeight="false" outlineLevel="0" collapsed="false">
      <c r="A1545" s="22" t="n">
        <f aca="false">IF('18092025'!C1545="","",'18092025'!C1545)</f>
        <v>44411</v>
      </c>
      <c r="B1545" s="23" t="str">
        <f aca="false">TEXT(A1545,"DDMMAAAA")</f>
        <v>2505Tuesday</v>
      </c>
      <c r="C1545" s="23" t="str">
        <f aca="false">LEFT(B1545,2)</f>
        <v>25</v>
      </c>
      <c r="D1545" s="23" t="n">
        <f aca="false">IF(ISERROR(VLOOKUP(C1545,$R:$S,2,0)),0,VLOOKUP(C1545,$R:$S,2,0))</f>
        <v>0</v>
      </c>
      <c r="E1545" s="23" t="n">
        <f aca="false">MONTH(A1545)</f>
        <v>8</v>
      </c>
      <c r="F1545" s="23" t="str">
        <f aca="false">VLOOKUP(E1545,$Q:$S,2,0)</f>
        <v>08</v>
      </c>
      <c r="G1545" s="24" t="n">
        <f aca="false">YEAR(A1545)</f>
        <v>2021</v>
      </c>
      <c r="H1545" s="25" t="n">
        <f aca="false">IF(D1545="OK",DATE(G1545,C1545,E1545),A1545)</f>
        <v>44411</v>
      </c>
      <c r="I1545" s="22" t="str">
        <f aca="false">IF('18092025'!D1545="","",'18092025'!D1545)</f>
        <v>30/06/2024</v>
      </c>
      <c r="J1545" s="23" t="str">
        <f aca="false">TEXT(I1545,"DDMMAAAA")</f>
        <v>30/06/2024</v>
      </c>
      <c r="K1545" s="23" t="str">
        <f aca="false">LEFT(J1545,2)</f>
        <v>30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0/06/2024</v>
      </c>
    </row>
    <row r="1546" customFormat="false" ht="15" hidden="false" customHeight="false" outlineLevel="0" collapsed="false">
      <c r="A1546" s="22" t="n">
        <f aca="false">IF('18092025'!C1546="","",'18092025'!C1546)</f>
        <v>42186</v>
      </c>
      <c r="B1546" s="23" t="str">
        <f aca="false">TEXT(A1546,"DDMMAAAA")</f>
        <v>1404Wednesday</v>
      </c>
      <c r="C1546" s="23" t="str">
        <f aca="false">LEFT(B1546,2)</f>
        <v>14</v>
      </c>
      <c r="D1546" s="23" t="n">
        <f aca="false">IF(ISERROR(VLOOKUP(C1546,$R:$S,2,0)),0,VLOOKUP(C1546,$R:$S,2,0))</f>
        <v>0</v>
      </c>
      <c r="E1546" s="23" t="n">
        <f aca="false">MONTH(A1546)</f>
        <v>7</v>
      </c>
      <c r="F1546" s="23" t="str">
        <f aca="false">VLOOKUP(E1546,$Q:$S,2,0)</f>
        <v>07</v>
      </c>
      <c r="G1546" s="24" t="n">
        <f aca="false">YEAR(A1546)</f>
        <v>2015</v>
      </c>
      <c r="H1546" s="25" t="n">
        <f aca="false">IF(D1546="OK",DATE(G1546,C1546,E1546),A1546)</f>
        <v>42186</v>
      </c>
      <c r="I1546" s="22" t="str">
        <f aca="false">IF('18092025'!D1546="","",'18092025'!D1546)</f>
        <v>26/09/2017</v>
      </c>
      <c r="J1546" s="23" t="str">
        <f aca="false">TEXT(I1546,"DDMMAAAA")</f>
        <v>26/09/2017</v>
      </c>
      <c r="K1546" s="23" t="str">
        <f aca="false">LEFT(J1546,2)</f>
        <v>26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6/09/2017</v>
      </c>
    </row>
    <row r="1547" customFormat="false" ht="15" hidden="false" customHeight="false" outlineLevel="0" collapsed="false">
      <c r="A1547" s="22" t="n">
        <f aca="false">IF('18092025'!C1547="","",'18092025'!C1547)</f>
        <v>45170</v>
      </c>
      <c r="B1547" s="23" t="str">
        <f aca="false">TEXT(A1547,"DDMMAAAA")</f>
        <v>1506Friday</v>
      </c>
      <c r="C1547" s="23" t="str">
        <f aca="false">LEFT(B1547,2)</f>
        <v>15</v>
      </c>
      <c r="D1547" s="23" t="n">
        <f aca="false">IF(ISERROR(VLOOKUP(C1547,$R:$S,2,0)),0,VLOOKUP(C1547,$R:$S,2,0))</f>
        <v>0</v>
      </c>
      <c r="E1547" s="23" t="n">
        <f aca="false">MONTH(A1547)</f>
        <v>9</v>
      </c>
      <c r="F1547" s="23" t="str">
        <f aca="false">VLOOKUP(E1547,$Q:$S,2,0)</f>
        <v>09</v>
      </c>
      <c r="G1547" s="24" t="n">
        <f aca="false">YEAR(A1547)</f>
        <v>2023</v>
      </c>
      <c r="H1547" s="25" t="n">
        <f aca="false">IF(D1547="OK",DATE(G1547,C1547,E1547),A1547)</f>
        <v>45170</v>
      </c>
      <c r="I1547" s="22" t="str">
        <f aca="false">IF('18092025'!D1547="","",'18092025'!D1547)</f>
        <v>30/06/2024</v>
      </c>
      <c r="J1547" s="23" t="str">
        <f aca="false">TEXT(I1547,"DDMMAAAA")</f>
        <v>30/06/2024</v>
      </c>
      <c r="K1547" s="23" t="str">
        <f aca="false">LEFT(J1547,2)</f>
        <v>30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30/06/2024</v>
      </c>
    </row>
    <row r="1548" customFormat="false" ht="15" hidden="false" customHeight="false" outlineLevel="0" collapsed="false">
      <c r="A1548" s="22" t="n">
        <f aca="false">IF('18092025'!C1548="","",'18092025'!C1548)</f>
        <v>45170</v>
      </c>
      <c r="B1548" s="23" t="str">
        <f aca="false">TEXT(A1548,"DDMMAAAA")</f>
        <v>1506Friday</v>
      </c>
      <c r="C1548" s="23" t="str">
        <f aca="false">LEFT(B1548,2)</f>
        <v>15</v>
      </c>
      <c r="D1548" s="23" t="n">
        <f aca="false">IF(ISERROR(VLOOKUP(C1548,$R:$S,2,0)),0,VLOOKUP(C1548,$R:$S,2,0))</f>
        <v>0</v>
      </c>
      <c r="E1548" s="23" t="n">
        <f aca="false">MONTH(A1548)</f>
        <v>9</v>
      </c>
      <c r="F1548" s="23" t="str">
        <f aca="false">VLOOKUP(E1548,$Q:$S,2,0)</f>
        <v>09</v>
      </c>
      <c r="G1548" s="24" t="n">
        <f aca="false">YEAR(A1548)</f>
        <v>2023</v>
      </c>
      <c r="H1548" s="25" t="n">
        <f aca="false">IF(D1548="OK",DATE(G1548,C1548,E1548),A1548)</f>
        <v>45170</v>
      </c>
      <c r="I1548" s="22" t="str">
        <f aca="false">IF('18092025'!D1548="","",'18092025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18092025'!C1549="","",'18092025'!C1549)</f>
        <v>45170</v>
      </c>
      <c r="B1549" s="23" t="str">
        <f aca="false">TEXT(A1549,"DDMMAAAA")</f>
        <v>1506Friday</v>
      </c>
      <c r="C1549" s="23" t="str">
        <f aca="false">LEFT(B1549,2)</f>
        <v>15</v>
      </c>
      <c r="D1549" s="23" t="n">
        <f aca="false">IF(ISERROR(VLOOKUP(C1549,$R:$S,2,0)),0,VLOOKUP(C1549,$R:$S,2,0))</f>
        <v>0</v>
      </c>
      <c r="E1549" s="23" t="n">
        <f aca="false">MONTH(A1549)</f>
        <v>9</v>
      </c>
      <c r="F1549" s="23" t="str">
        <f aca="false">VLOOKUP(E1549,$Q:$S,2,0)</f>
        <v>09</v>
      </c>
      <c r="G1549" s="24" t="n">
        <f aca="false">YEAR(A1549)</f>
        <v>2023</v>
      </c>
      <c r="H1549" s="25" t="n">
        <f aca="false">IF(D1549="OK",DATE(G1549,C1549,E1549),A1549)</f>
        <v>45170</v>
      </c>
      <c r="I1549" s="22" t="str">
        <f aca="false">IF('18092025'!D1549="","",'18092025'!D1549)</f>
        <v>30/06/2024</v>
      </c>
      <c r="J1549" s="23" t="str">
        <f aca="false">TEXT(I1549,"DDMMAAAA")</f>
        <v>30/06/2024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6/2024</v>
      </c>
    </row>
    <row r="1550" customFormat="false" ht="15" hidden="false" customHeight="false" outlineLevel="0" collapsed="false">
      <c r="A1550" s="22" t="n">
        <f aca="false">IF('18092025'!C1550="","",'18092025'!C1550)</f>
        <v>45170</v>
      </c>
      <c r="B1550" s="23" t="str">
        <f aca="false">TEXT(A1550,"DDMMAAAA")</f>
        <v>1506Friday</v>
      </c>
      <c r="C1550" s="23" t="str">
        <f aca="false">LEFT(B1550,2)</f>
        <v>15</v>
      </c>
      <c r="D1550" s="23" t="n">
        <f aca="false">IF(ISERROR(VLOOKUP(C1550,$R:$S,2,0)),0,VLOOKUP(C1550,$R:$S,2,0))</f>
        <v>0</v>
      </c>
      <c r="E1550" s="23" t="n">
        <f aca="false">MONTH(A1550)</f>
        <v>9</v>
      </c>
      <c r="F1550" s="23" t="str">
        <f aca="false">VLOOKUP(E1550,$Q:$S,2,0)</f>
        <v>09</v>
      </c>
      <c r="G1550" s="24" t="n">
        <f aca="false">YEAR(A1550)</f>
        <v>2023</v>
      </c>
      <c r="H1550" s="25" t="n">
        <f aca="false">IF(D1550="OK",DATE(G1550,C1550,E1550),A1550)</f>
        <v>45170</v>
      </c>
      <c r="I1550" s="22" t="str">
        <f aca="false">IF('18092025'!D1550="","",'18092025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n">
        <f aca="false">IF('18092025'!C1551="","",'18092025'!C1551)</f>
        <v>45170</v>
      </c>
      <c r="B1551" s="23" t="str">
        <f aca="false">TEXT(A1551,"DDMMAAAA")</f>
        <v>1506Friday</v>
      </c>
      <c r="C1551" s="23" t="str">
        <f aca="false">LEFT(B1551,2)</f>
        <v>15</v>
      </c>
      <c r="D1551" s="23" t="n">
        <f aca="false">IF(ISERROR(VLOOKUP(C1551,$R:$S,2,0)),0,VLOOKUP(C1551,$R:$S,2,0))</f>
        <v>0</v>
      </c>
      <c r="E1551" s="23" t="n">
        <f aca="false">MONTH(A1551)</f>
        <v>9</v>
      </c>
      <c r="F1551" s="23" t="str">
        <f aca="false">VLOOKUP(E1551,$Q:$S,2,0)</f>
        <v>09</v>
      </c>
      <c r="G1551" s="24" t="n">
        <f aca="false">YEAR(A1551)</f>
        <v>2023</v>
      </c>
      <c r="H1551" s="25" t="n">
        <f aca="false">IF(D1551="OK",DATE(G1551,C1551,E1551),A1551)</f>
        <v>45170</v>
      </c>
      <c r="I1551" s="22" t="str">
        <f aca="false">IF('18092025'!D1551="","",'18092025'!D1551)</f>
        <v>30/06/2024</v>
      </c>
      <c r="J1551" s="23" t="str">
        <f aca="false">TEXT(I1551,"DDMMAAAA")</f>
        <v>30/06/2024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06/2024</v>
      </c>
    </row>
    <row r="1552" customFormat="false" ht="15" hidden="false" customHeight="false" outlineLevel="0" collapsed="false">
      <c r="A1552" s="22" t="n">
        <f aca="false">IF('18092025'!C1552="","",'18092025'!C1552)</f>
        <v>45170</v>
      </c>
      <c r="B1552" s="23" t="str">
        <f aca="false">TEXT(A1552,"DDMMAAAA")</f>
        <v>1506Friday</v>
      </c>
      <c r="C1552" s="23" t="str">
        <f aca="false">LEFT(B1552,2)</f>
        <v>15</v>
      </c>
      <c r="D1552" s="23" t="n">
        <f aca="false">IF(ISERROR(VLOOKUP(C1552,$R:$S,2,0)),0,VLOOKUP(C1552,$R:$S,2,0))</f>
        <v>0</v>
      </c>
      <c r="E1552" s="23" t="n">
        <f aca="false">MONTH(A1552)</f>
        <v>9</v>
      </c>
      <c r="F1552" s="23" t="str">
        <f aca="false">VLOOKUP(E1552,$Q:$S,2,0)</f>
        <v>09</v>
      </c>
      <c r="G1552" s="24" t="n">
        <f aca="false">YEAR(A1552)</f>
        <v>2023</v>
      </c>
      <c r="H1552" s="25" t="n">
        <f aca="false">IF(D1552="OK",DATE(G1552,C1552,E1552),A1552)</f>
        <v>45170</v>
      </c>
      <c r="I1552" s="22" t="str">
        <f aca="false">IF('18092025'!D1552="","",'18092025'!D1552)</f>
        <v/>
      </c>
      <c r="J1552" s="23" t="str">
        <f aca="false">TEXT(I1552,"DDMMAAAA")</f>
        <v/>
      </c>
      <c r="K1552" s="23" t="str">
        <f aca="false">LEFT(J1552,2)</f>
        <v/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/>
      </c>
    </row>
    <row r="1553" customFormat="false" ht="15" hidden="false" customHeight="false" outlineLevel="0" collapsed="false">
      <c r="A1553" s="22" t="str">
        <f aca="false">IF('18092025'!C1553="","",'18092025'!C1553)</f>
        <v>14/04/2021</v>
      </c>
      <c r="B1553" s="23" t="str">
        <f aca="false">TEXT(A1553,"DDMMAAAA")</f>
        <v>14/04/2021</v>
      </c>
      <c r="C1553" s="23" t="str">
        <f aca="false">LEFT(B1553,2)</f>
        <v>14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14/04/2021</v>
      </c>
      <c r="I1553" s="22" t="str">
        <f aca="false">IF('18092025'!D1553="","",'18092025'!D1553)</f>
        <v/>
      </c>
      <c r="J1553" s="23" t="str">
        <f aca="false">TEXT(I1553,"DDMMAAAA")</f>
        <v/>
      </c>
      <c r="K1553" s="23" t="str">
        <f aca="false">LEFT(J1553,2)</f>
        <v/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/>
      </c>
    </row>
    <row r="1554" customFormat="false" ht="15" hidden="false" customHeight="false" outlineLevel="0" collapsed="false">
      <c r="A1554" s="22" t="str">
        <f aca="false">IF('18092025'!C1554="","",'18092025'!C1554)</f>
        <v>30/05/2018</v>
      </c>
      <c r="B1554" s="23" t="str">
        <f aca="false">TEXT(A1554,"DDMMAAAA")</f>
        <v>30/05/2018</v>
      </c>
      <c r="C1554" s="23" t="str">
        <f aca="false">LEFT(B1554,2)</f>
        <v>30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30/05/2018</v>
      </c>
      <c r="I1554" s="22" t="str">
        <f aca="false">IF('18092025'!D1554="","",'18092025'!D1554)</f>
        <v>30/12/2018</v>
      </c>
      <c r="J1554" s="23" t="str">
        <f aca="false">TEXT(I1554,"DDMMAAAA")</f>
        <v>30/12/2018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12/2018</v>
      </c>
    </row>
    <row r="1555" customFormat="false" ht="15" hidden="false" customHeight="false" outlineLevel="0" collapsed="false">
      <c r="A1555" s="22" t="n">
        <f aca="false">IF('18092025'!C1555="","",'18092025'!C1555)</f>
        <v>43315</v>
      </c>
      <c r="B1555" s="23" t="str">
        <f aca="false">TEXT(A1555,"DDMMAAAA")</f>
        <v>2205Friday</v>
      </c>
      <c r="C1555" s="23" t="str">
        <f aca="false">LEFT(B1555,2)</f>
        <v>22</v>
      </c>
      <c r="D1555" s="23" t="n">
        <f aca="false">IF(ISERROR(VLOOKUP(C1555,$R:$S,2,0)),0,VLOOKUP(C1555,$R:$S,2,0))</f>
        <v>0</v>
      </c>
      <c r="E1555" s="23" t="n">
        <f aca="false">MONTH(A1555)</f>
        <v>8</v>
      </c>
      <c r="F1555" s="23" t="str">
        <f aca="false">VLOOKUP(E1555,$Q:$S,2,0)</f>
        <v>08</v>
      </c>
      <c r="G1555" s="24" t="n">
        <f aca="false">YEAR(A1555)</f>
        <v>2018</v>
      </c>
      <c r="H1555" s="25" t="n">
        <f aca="false">IF(D1555="OK",DATE(G1555,C1555,E1555),A1555)</f>
        <v>43315</v>
      </c>
      <c r="I1555" s="22" t="str">
        <f aca="false">IF('18092025'!D1555="","",'1809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str">
        <f aca="false">IF('18092025'!C1556="","",'18092025'!C1556)</f>
        <v>18/12/2019</v>
      </c>
      <c r="B1556" s="23" t="str">
        <f aca="false">TEXT(A1556,"DDMMAAAA")</f>
        <v>18/12/2019</v>
      </c>
      <c r="C1556" s="23" t="str">
        <f aca="false">LEFT(B1556,2)</f>
        <v>18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18/12/2019</v>
      </c>
      <c r="I1556" s="22" t="str">
        <f aca="false">IF('18092025'!D1556="","",'18092025'!D1556)</f>
        <v/>
      </c>
      <c r="J1556" s="23" t="str">
        <f aca="false">TEXT(I1556,"DDMMAAAA")</f>
        <v/>
      </c>
      <c r="K1556" s="23" t="str">
        <f aca="false">LEFT(J1556,2)</f>
        <v/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/>
      </c>
    </row>
    <row r="1557" customFormat="false" ht="15" hidden="false" customHeight="false" outlineLevel="0" collapsed="false">
      <c r="A1557" s="22" t="str">
        <f aca="false">IF('18092025'!C1557="","",'18092025'!C1557)</f>
        <v>18/12/2019</v>
      </c>
      <c r="B1557" s="23" t="str">
        <f aca="false">TEXT(A1557,"DDMMAAAA")</f>
        <v>18/12/2019</v>
      </c>
      <c r="C1557" s="23" t="str">
        <f aca="false">LEFT(B1557,2)</f>
        <v>18</v>
      </c>
      <c r="D1557" s="23" t="n">
        <f aca="false">IF(ISERROR(VLOOKUP(C1557,$R:$S,2,0)),0,VLOOKUP(C1557,$R:$S,2,0))</f>
        <v>0</v>
      </c>
      <c r="E1557" s="23" t="e">
        <f aca="false">MONTH(A1557)</f>
        <v>#VALUE!</v>
      </c>
      <c r="F1557" s="23" t="e">
        <f aca="false">VLOOKUP(E1557,$Q:$S,2,0)</f>
        <v>#VALUE!</v>
      </c>
      <c r="G1557" s="24" t="e">
        <f aca="false">YEAR(A1557)</f>
        <v>#VALUE!</v>
      </c>
      <c r="H1557" s="25" t="str">
        <f aca="false">IF(D1557="OK",DATE(G1557,C1557,E1557),A1557)</f>
        <v>18/12/2019</v>
      </c>
      <c r="I1557" s="22" t="str">
        <f aca="false">IF('18092025'!D1557="","",'18092025'!D1557)</f>
        <v>30/06/2024</v>
      </c>
      <c r="J1557" s="23" t="str">
        <f aca="false">TEXT(I1557,"DDMMAAAA")</f>
        <v>30/06/2024</v>
      </c>
      <c r="K1557" s="23" t="str">
        <f aca="false">LEFT(J1557,2)</f>
        <v>30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30/06/2024</v>
      </c>
    </row>
    <row r="1558" customFormat="false" ht="15" hidden="false" customHeight="false" outlineLevel="0" collapsed="false">
      <c r="A1558" s="22" t="str">
        <f aca="false">IF('18092025'!C1558="","",'18092025'!C1558)</f>
        <v>18/12/2019</v>
      </c>
      <c r="B1558" s="23" t="str">
        <f aca="false">TEXT(A1558,"DDMMAAAA")</f>
        <v>18/12/2019</v>
      </c>
      <c r="C1558" s="23" t="str">
        <f aca="false">LEFT(B1558,2)</f>
        <v>18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18/12/2019</v>
      </c>
      <c r="I1558" s="22" t="str">
        <f aca="false">IF('18092025'!D1558="","",'18092025'!D1558)</f>
        <v/>
      </c>
      <c r="J1558" s="23" t="str">
        <f aca="false">TEXT(I1558,"DDMMAAAA")</f>
        <v/>
      </c>
      <c r="K1558" s="23" t="str">
        <f aca="false">LEFT(J1558,2)</f>
        <v/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/>
      </c>
    </row>
    <row r="1559" customFormat="false" ht="15" hidden="false" customHeight="false" outlineLevel="0" collapsed="false">
      <c r="A1559" s="22" t="str">
        <f aca="false">IF('18092025'!C1559="","",'18092025'!C1559)</f>
        <v>18/12/2019</v>
      </c>
      <c r="B1559" s="23" t="str">
        <f aca="false">TEXT(A1559,"DDMMAAAA")</f>
        <v>18/12/2019</v>
      </c>
      <c r="C1559" s="23" t="str">
        <f aca="false">LEFT(B1559,2)</f>
        <v>18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18/12/2019</v>
      </c>
      <c r="I1559" s="22" t="str">
        <f aca="false">IF('18092025'!D1559="","",'18092025'!D1559)</f>
        <v>30/06/2024</v>
      </c>
      <c r="J1559" s="23" t="str">
        <f aca="false">TEXT(I1559,"DDMMAAAA")</f>
        <v>30/06/202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6/2024</v>
      </c>
    </row>
    <row r="1560" customFormat="false" ht="15" hidden="false" customHeight="false" outlineLevel="0" collapsed="false">
      <c r="A1560" s="22" t="str">
        <f aca="false">IF('18092025'!C1560="","",'18092025'!C1560)</f>
        <v>18/12/2019</v>
      </c>
      <c r="B1560" s="23" t="str">
        <f aca="false">TEXT(A1560,"DDMMAAAA")</f>
        <v>18/12/2019</v>
      </c>
      <c r="C1560" s="23" t="str">
        <f aca="false">LEFT(B1560,2)</f>
        <v>18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8/12/2019</v>
      </c>
      <c r="I1560" s="22" t="str">
        <f aca="false">IF('18092025'!D1560="","",'18092025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18092025'!C1561="","",'18092025'!C1561)</f>
        <v>18/12/2019</v>
      </c>
      <c r="B1561" s="23" t="str">
        <f aca="false">TEXT(A1561,"DDMMAAAA")</f>
        <v>18/12/2019</v>
      </c>
      <c r="C1561" s="23" t="str">
        <f aca="false">LEFT(B1561,2)</f>
        <v>18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18/12/2019</v>
      </c>
      <c r="I1561" s="22" t="str">
        <f aca="false">IF('18092025'!D1561="","",'18092025'!D1561)</f>
        <v>30/06/2024</v>
      </c>
      <c r="J1561" s="23" t="str">
        <f aca="false">TEXT(I1561,"DDMMAAAA")</f>
        <v>30/06/2024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6/2024</v>
      </c>
    </row>
    <row r="1562" customFormat="false" ht="15" hidden="false" customHeight="false" outlineLevel="0" collapsed="false">
      <c r="A1562" s="22" t="str">
        <f aca="false">IF('18092025'!C1562="","",'18092025'!C1562)</f>
        <v>19/12/2019</v>
      </c>
      <c r="B1562" s="23" t="str">
        <f aca="false">TEXT(A1562,"DDMMAAAA")</f>
        <v>19/12/2019</v>
      </c>
      <c r="C1562" s="23" t="str">
        <f aca="false">LEFT(B1562,2)</f>
        <v>19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19/12/2019</v>
      </c>
      <c r="I1562" s="22" t="str">
        <f aca="false">IF('18092025'!D1562="","",'18092025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18092025'!C1563="","",'18092025'!C1563)</f>
        <v>19/12/2019</v>
      </c>
      <c r="B1563" s="23" t="str">
        <f aca="false">TEXT(A1563,"DDMMAAAA")</f>
        <v>19/12/2019</v>
      </c>
      <c r="C1563" s="23" t="str">
        <f aca="false">LEFT(B1563,2)</f>
        <v>19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9/12/2019</v>
      </c>
      <c r="I1563" s="22" t="str">
        <f aca="false">IF('18092025'!D1563="","",'18092025'!D1563)</f>
        <v>30/06/2024</v>
      </c>
      <c r="J1563" s="23" t="str">
        <f aca="false">TEXT(I1563,"DDMMAAAA")</f>
        <v>30/06/202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6/2024</v>
      </c>
    </row>
    <row r="1564" customFormat="false" ht="15" hidden="false" customHeight="false" outlineLevel="0" collapsed="false">
      <c r="A1564" s="22" t="str">
        <f aca="false">IF('18092025'!C1564="","",'18092025'!C1564)</f>
        <v>24/09/2021</v>
      </c>
      <c r="B1564" s="23" t="str">
        <f aca="false">TEXT(A1564,"DDMMAAAA")</f>
        <v>24/09/2021</v>
      </c>
      <c r="C1564" s="23" t="str">
        <f aca="false">LEFT(B1564,2)</f>
        <v>24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24/09/2021</v>
      </c>
      <c r="I1564" s="22" t="str">
        <f aca="false">IF('18092025'!D1564="","",'18092025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18092025'!C1565="","",'18092025'!C1565)</f>
        <v>24/09/2021</v>
      </c>
      <c r="B1565" s="23" t="str">
        <f aca="false">TEXT(A1565,"DDMMAAAA")</f>
        <v>24/09/2021</v>
      </c>
      <c r="C1565" s="23" t="str">
        <f aca="false">LEFT(B1565,2)</f>
        <v>24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24/09/2021</v>
      </c>
      <c r="I1565" s="22" t="str">
        <f aca="false">IF('18092025'!D1565="","",'18092025'!D1565)</f>
        <v>30/06/2024</v>
      </c>
      <c r="J1565" s="23" t="str">
        <f aca="false">TEXT(I1565,"DDMMAAAA")</f>
        <v>30/06/2024</v>
      </c>
      <c r="K1565" s="23" t="str">
        <f aca="false">LEFT(J1565,2)</f>
        <v>30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30/06/2024</v>
      </c>
    </row>
    <row r="1566" customFormat="false" ht="15" hidden="false" customHeight="false" outlineLevel="0" collapsed="false">
      <c r="A1566" s="22" t="str">
        <f aca="false">IF('18092025'!C1566="","",'18092025'!C1566)</f>
        <v>24/09/2021</v>
      </c>
      <c r="B1566" s="23" t="str">
        <f aca="false">TEXT(A1566,"DDMMAAAA")</f>
        <v>24/09/2021</v>
      </c>
      <c r="C1566" s="23" t="str">
        <f aca="false">LEFT(B1566,2)</f>
        <v>24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24/09/2021</v>
      </c>
      <c r="I1566" s="22" t="str">
        <f aca="false">IF('18092025'!D1566="","",'18092025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18092025'!C1567="","",'18092025'!C1567)</f>
        <v>24/09/2021</v>
      </c>
      <c r="B1567" s="23" t="str">
        <f aca="false">TEXT(A1567,"DDMMAAAA")</f>
        <v>24/09/2021</v>
      </c>
      <c r="C1567" s="23" t="str">
        <f aca="false">LEFT(B1567,2)</f>
        <v>24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4/09/2021</v>
      </c>
      <c r="I1567" s="22" t="str">
        <f aca="false">IF('18092025'!D1567="","",'18092025'!D1567)</f>
        <v>30/06/2024</v>
      </c>
      <c r="J1567" s="23" t="str">
        <f aca="false">TEXT(I1567,"DDMMAAAA")</f>
        <v>30/06/2024</v>
      </c>
      <c r="K1567" s="23" t="str">
        <f aca="false">LEFT(J1567,2)</f>
        <v>30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30/06/2024</v>
      </c>
    </row>
    <row r="1568" customFormat="false" ht="15" hidden="false" customHeight="false" outlineLevel="0" collapsed="false">
      <c r="A1568" s="22" t="str">
        <f aca="false">IF('18092025'!C1568="","",'18092025'!C1568)</f>
        <v>24/09/2021</v>
      </c>
      <c r="B1568" s="23" t="str">
        <f aca="false">TEXT(A1568,"DDMMAAAA")</f>
        <v>24/09/2021</v>
      </c>
      <c r="C1568" s="23" t="str">
        <f aca="false">LEFT(B1568,2)</f>
        <v>24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24/09/2021</v>
      </c>
      <c r="I1568" s="22" t="str">
        <f aca="false">IF('18092025'!D1568="","",'18092025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18092025'!C1569="","",'18092025'!C1569)</f>
        <v>24/09/2021</v>
      </c>
      <c r="B1569" s="23" t="str">
        <f aca="false">TEXT(A1569,"DDMMAAAA")</f>
        <v>24/09/2021</v>
      </c>
      <c r="C1569" s="23" t="str">
        <f aca="false">LEFT(B1569,2)</f>
        <v>24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24/09/2021</v>
      </c>
      <c r="I1569" s="22" t="str">
        <f aca="false">IF('18092025'!D1569="","",'18092025'!D1569)</f>
        <v>30/06/2024</v>
      </c>
      <c r="J1569" s="23" t="str">
        <f aca="false">TEXT(I1569,"DDMMAAAA")</f>
        <v>30/06/2024</v>
      </c>
      <c r="K1569" s="23" t="str">
        <f aca="false">LEFT(J1569,2)</f>
        <v>30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30/06/2024</v>
      </c>
    </row>
    <row r="1570" customFormat="false" ht="15" hidden="false" customHeight="false" outlineLevel="0" collapsed="false">
      <c r="A1570" s="22" t="str">
        <f aca="false">IF('18092025'!C1570="","",'18092025'!C1570)</f>
        <v>26/08/2021</v>
      </c>
      <c r="B1570" s="23" t="str">
        <f aca="false">TEXT(A1570,"DDMMAAAA")</f>
        <v>26/08/2021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26/08/2021</v>
      </c>
      <c r="I1570" s="22" t="n">
        <f aca="false">IF('18092025'!D1570="","",'18092025'!D1570)</f>
        <v>45265</v>
      </c>
      <c r="J1570" s="23" t="str">
        <f aca="false">TEXT(I1570,"DDMMAAAA")</f>
        <v>2209Tuesday</v>
      </c>
      <c r="K1570" s="23" t="str">
        <f aca="false">LEFT(J1570,2)</f>
        <v>22</v>
      </c>
      <c r="L1570" s="23" t="n">
        <f aca="false">IF(ISERROR(VLOOKUP(K1570,$R:$S,2,0)),0,VLOOKUP(K1570,$R:$S,2,0))</f>
        <v>0</v>
      </c>
      <c r="M1570" s="23" t="n">
        <f aca="false">MONTH(I1570)</f>
        <v>12</v>
      </c>
      <c r="N1570" s="23" t="str">
        <f aca="false">VLOOKUP(M1570,$Q:$S,2,0)</f>
        <v>12</v>
      </c>
      <c r="O1570" s="24" t="n">
        <f aca="false">YEAR(I1570)</f>
        <v>2023</v>
      </c>
      <c r="P1570" s="25" t="n">
        <f aca="false">IF(L1570="OK",DATE(O1570,K1570,M1570),I1570)</f>
        <v>45265</v>
      </c>
    </row>
    <row r="1571" customFormat="false" ht="15" hidden="false" customHeight="false" outlineLevel="0" collapsed="false">
      <c r="A1571" s="22" t="n">
        <f aca="false">IF('18092025'!C1571="","",'18092025'!C1571)</f>
        <v>42804</v>
      </c>
      <c r="B1571" s="23" t="str">
        <f aca="false">TEXT(A1571,"DDMMAAAA")</f>
        <v>1212Friday</v>
      </c>
      <c r="C1571" s="23" t="str">
        <f aca="false">LEFT(B1571,2)</f>
        <v>12</v>
      </c>
      <c r="D1571" s="23" t="str">
        <f aca="false">IF(ISERROR(VLOOKUP(C1571,$R:$S,2,0)),0,VLOOKUP(C1571,$R:$S,2,0))</f>
        <v>OK</v>
      </c>
      <c r="E1571" s="23" t="n">
        <f aca="false">MONTH(A1571)</f>
        <v>3</v>
      </c>
      <c r="F1571" s="23" t="str">
        <f aca="false">VLOOKUP(E1571,$Q:$S,2,0)</f>
        <v>03</v>
      </c>
      <c r="G1571" s="24" t="n">
        <f aca="false">YEAR(A1571)</f>
        <v>2017</v>
      </c>
      <c r="H1571" s="25" t="n">
        <f aca="false">IF(D1571="OK",DATE(G1571,C1571,E1571),A1571)</f>
        <v>43072</v>
      </c>
      <c r="I1571" s="22" t="str">
        <f aca="false">IF('18092025'!D1571="","",'18092025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8092025'!C1572="","",'18092025'!C1572)</f>
        <v>42804</v>
      </c>
      <c r="B1572" s="23" t="str">
        <f aca="false">TEXT(A1572,"DDMMAAAA")</f>
        <v>1212Friday</v>
      </c>
      <c r="C1572" s="23" t="str">
        <f aca="false">LEFT(B1572,2)</f>
        <v>12</v>
      </c>
      <c r="D1572" s="23" t="str">
        <f aca="false">IF(ISERROR(VLOOKUP(C1572,$R:$S,2,0)),0,VLOOKUP(C1572,$R:$S,2,0))</f>
        <v>OK</v>
      </c>
      <c r="E1572" s="23" t="n">
        <f aca="false">MONTH(A1572)</f>
        <v>3</v>
      </c>
      <c r="F1572" s="23" t="str">
        <f aca="false">VLOOKUP(E1572,$Q:$S,2,0)</f>
        <v>03</v>
      </c>
      <c r="G1572" s="24" t="n">
        <f aca="false">YEAR(A1572)</f>
        <v>2017</v>
      </c>
      <c r="H1572" s="25" t="n">
        <f aca="false">IF(D1572="OK",DATE(G1572,C1572,E1572),A1572)</f>
        <v>43072</v>
      </c>
      <c r="I1572" s="22" t="str">
        <f aca="false">IF('18092025'!D1572="","",'18092025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8092025'!C1573="","",'18092025'!C1573)</f>
        <v>42804</v>
      </c>
      <c r="B1573" s="23" t="str">
        <f aca="false">TEXT(A1573,"DDMMAAAA")</f>
        <v>1212Friday</v>
      </c>
      <c r="C1573" s="23" t="str">
        <f aca="false">LEFT(B1573,2)</f>
        <v>12</v>
      </c>
      <c r="D1573" s="23" t="str">
        <f aca="false">IF(ISERROR(VLOOKUP(C1573,$R:$S,2,0)),0,VLOOKUP(C1573,$R:$S,2,0))</f>
        <v>OK</v>
      </c>
      <c r="E1573" s="23" t="n">
        <f aca="false">MONTH(A1573)</f>
        <v>3</v>
      </c>
      <c r="F1573" s="23" t="str">
        <f aca="false">VLOOKUP(E1573,$Q:$S,2,0)</f>
        <v>03</v>
      </c>
      <c r="G1573" s="24" t="n">
        <f aca="false">YEAR(A1573)</f>
        <v>2017</v>
      </c>
      <c r="H1573" s="25" t="n">
        <f aca="false">IF(D1573="OK",DATE(G1573,C1573,E1573),A1573)</f>
        <v>43072</v>
      </c>
      <c r="I1573" s="22" t="str">
        <f aca="false">IF('18092025'!D1573="","",'18092025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8092025'!C1574="","",'18092025'!C1574)</f>
        <v>42804</v>
      </c>
      <c r="B1574" s="23" t="str">
        <f aca="false">TEXT(A1574,"DDMMAAAA")</f>
        <v>1212Friday</v>
      </c>
      <c r="C1574" s="23" t="str">
        <f aca="false">LEFT(B1574,2)</f>
        <v>12</v>
      </c>
      <c r="D1574" s="23" t="str">
        <f aca="false">IF(ISERROR(VLOOKUP(C1574,$R:$S,2,0)),0,VLOOKUP(C1574,$R:$S,2,0))</f>
        <v>OK</v>
      </c>
      <c r="E1574" s="23" t="n">
        <f aca="false">MONTH(A1574)</f>
        <v>3</v>
      </c>
      <c r="F1574" s="23" t="str">
        <f aca="false">VLOOKUP(E1574,$Q:$S,2,0)</f>
        <v>03</v>
      </c>
      <c r="G1574" s="24" t="n">
        <f aca="false">YEAR(A1574)</f>
        <v>2017</v>
      </c>
      <c r="H1574" s="25" t="n">
        <f aca="false">IF(D1574="OK",DATE(G1574,C1574,E1574),A1574)</f>
        <v>43072</v>
      </c>
      <c r="I1574" s="22" t="str">
        <f aca="false">IF('18092025'!D1574="","",'1809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8092025'!C1575="","",'18092025'!C1575)</f>
        <v>43010</v>
      </c>
      <c r="B1575" s="23" t="str">
        <f aca="false">TEXT(A1575,"DDMMAAAA")</f>
        <v>1207Monday</v>
      </c>
      <c r="C1575" s="23" t="str">
        <f aca="false">LEFT(B1575,2)</f>
        <v>12</v>
      </c>
      <c r="D1575" s="23" t="str">
        <f aca="false">IF(ISERROR(VLOOKUP(C1575,$R:$S,2,0)),0,VLOOKUP(C1575,$R:$S,2,0))</f>
        <v>OK</v>
      </c>
      <c r="E1575" s="23" t="n">
        <f aca="false">MONTH(A1575)</f>
        <v>10</v>
      </c>
      <c r="F1575" s="23" t="str">
        <f aca="false">VLOOKUP(E1575,$Q:$S,2,0)</f>
        <v>10</v>
      </c>
      <c r="G1575" s="24" t="n">
        <f aca="false">YEAR(A1575)</f>
        <v>2017</v>
      </c>
      <c r="H1575" s="25" t="n">
        <f aca="false">IF(D1575="OK",DATE(G1575,C1575,E1575),A1575)</f>
        <v>43079</v>
      </c>
      <c r="I1575" s="22" t="str">
        <f aca="false">IF('18092025'!D1575="","",'1809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8092025'!C1576="","",'18092025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8092025'!D1576="","",'18092025'!D1576)</f>
        <v>30/09/2013</v>
      </c>
      <c r="J1576" s="23" t="str">
        <f aca="false">TEXT(I1576,"DDMMAAAA")</f>
        <v>30/09/2013</v>
      </c>
      <c r="K1576" s="23" t="str">
        <f aca="false">LEFT(J1576,2)</f>
        <v>30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30/09/2013</v>
      </c>
    </row>
    <row r="1577" customFormat="false" ht="15" hidden="false" customHeight="false" outlineLevel="0" collapsed="false">
      <c r="A1577" s="22" t="n">
        <f aca="false">IF('18092025'!C1577="","",'18092025'!C1577)</f>
        <v>42859</v>
      </c>
      <c r="B1577" s="23" t="str">
        <f aca="false">TEXT(A1577,"DDMMAAAA")</f>
        <v>0802Thursday</v>
      </c>
      <c r="C1577" s="23" t="str">
        <f aca="false">LEFT(B1577,2)</f>
        <v>08</v>
      </c>
      <c r="D1577" s="23" t="str">
        <f aca="false">IF(ISERROR(VLOOKUP(C1577,$R:$S,2,0)),0,VLOOKUP(C1577,$R:$S,2,0))</f>
        <v>OK</v>
      </c>
      <c r="E1577" s="23" t="n">
        <f aca="false">MONTH(A1577)</f>
        <v>5</v>
      </c>
      <c r="F1577" s="23" t="str">
        <f aca="false">VLOOKUP(E1577,$Q:$S,2,0)</f>
        <v>05</v>
      </c>
      <c r="G1577" s="24" t="n">
        <f aca="false">YEAR(A1577)</f>
        <v>2017</v>
      </c>
      <c r="H1577" s="25" t="n">
        <f aca="false">IF(D1577="OK",DATE(G1577,C1577,E1577),A1577)</f>
        <v>42952</v>
      </c>
      <c r="I1577" s="22" t="str">
        <f aca="false">IF('18092025'!D1577="","",'1809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str">
        <f aca="false">IF('18092025'!C1578="","",'18092025'!C1578)</f>
        <v>24/02/2017</v>
      </c>
      <c r="B1578" s="23" t="str">
        <f aca="false">TEXT(A1578,"DDMMAAAA")</f>
        <v>24/02/2017</v>
      </c>
      <c r="C1578" s="23" t="str">
        <f aca="false">LEFT(B1578,2)</f>
        <v>24</v>
      </c>
      <c r="D1578" s="23" t="n">
        <f aca="false">IF(ISERROR(VLOOKUP(C1578,$R:$S,2,0)),0,VLOOKUP(C1578,$R:$S,2,0))</f>
        <v>0</v>
      </c>
      <c r="E1578" s="23" t="e">
        <f aca="false">MONTH(A1578)</f>
        <v>#VALUE!</v>
      </c>
      <c r="F1578" s="23" t="e">
        <f aca="false">VLOOKUP(E1578,$Q:$S,2,0)</f>
        <v>#VALUE!</v>
      </c>
      <c r="G1578" s="24" t="e">
        <f aca="false">YEAR(A1578)</f>
        <v>#VALUE!</v>
      </c>
      <c r="H1578" s="25" t="str">
        <f aca="false">IF(D1578="OK",DATE(G1578,C1578,E1578),A1578)</f>
        <v>24/02/2017</v>
      </c>
      <c r="I1578" s="22" t="str">
        <f aca="false">IF('18092025'!D1578="","",'1809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8092025'!C1579="","",'1809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8092025'!D1579="","",'1809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8092025'!C1580="","",'18092025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8092025'!D1580="","",'1809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8092025'!C1581="","",'1809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8092025'!D1581="","",'1809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8092025'!C1582="","",'1809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8092025'!D1582="","",'1809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8092025'!C1583="","",'1809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8092025'!D1583="","",'1809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8092025'!C1584="","",'18092025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8092025'!D1584="","",'1809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8092025'!C1585="","",'1809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8092025'!D1585="","",'1809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18092025'!C1586="","",'1809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8092025'!D1586="","",'1809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8092025'!C1587="","",'1809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8092025'!D1587="","",'1809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8092025'!C1588="","",'1809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8092025'!D1588="","",'1809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8092025'!C1589="","",'1809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8092025'!D1589="","",'1809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str">
        <f aca="false">IF('18092025'!C1590="","",'18092025'!C1590)</f>
        <v>31/05/2005</v>
      </c>
      <c r="B1590" s="23" t="str">
        <f aca="false">TEXT(A1590,"DDMMAAAA")</f>
        <v>31/05/2005</v>
      </c>
      <c r="C1590" s="23" t="str">
        <f aca="false">LEFT(B1590,2)</f>
        <v>31</v>
      </c>
      <c r="D1590" s="23" t="n">
        <f aca="false">IF(ISERROR(VLOOKUP(C1590,$R:$S,2,0)),0,VLOOKUP(C1590,$R:$S,2,0))</f>
        <v>0</v>
      </c>
      <c r="E1590" s="23" t="e">
        <f aca="false">MONTH(A1590)</f>
        <v>#VALUE!</v>
      </c>
      <c r="F1590" s="23" t="e">
        <f aca="false">VLOOKUP(E1590,$Q:$S,2,0)</f>
        <v>#VALUE!</v>
      </c>
      <c r="G1590" s="24" t="e">
        <f aca="false">YEAR(A1590)</f>
        <v>#VALUE!</v>
      </c>
      <c r="H1590" s="25" t="str">
        <f aca="false">IF(D1590="OK",DATE(G1590,C1590,E1590),A1590)</f>
        <v>31/05/2005</v>
      </c>
      <c r="I1590" s="22" t="str">
        <f aca="false">IF('18092025'!D1590="","",'1809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str">
        <f aca="false">IF('18092025'!C1591="","",'18092025'!C1591)</f>
        <v>31/05/2005</v>
      </c>
      <c r="B1591" s="23" t="str">
        <f aca="false">TEXT(A1591,"DDMMAAAA")</f>
        <v>31/05/2005</v>
      </c>
      <c r="C1591" s="23" t="str">
        <f aca="false">LEFT(B1591,2)</f>
        <v>31</v>
      </c>
      <c r="D1591" s="23" t="n">
        <f aca="false">IF(ISERROR(VLOOKUP(C1591,$R:$S,2,0)),0,VLOOKUP(C1591,$R:$S,2,0))</f>
        <v>0</v>
      </c>
      <c r="E1591" s="23" t="e">
        <f aca="false">MONTH(A1591)</f>
        <v>#VALUE!</v>
      </c>
      <c r="F1591" s="23" t="e">
        <f aca="false">VLOOKUP(E1591,$Q:$S,2,0)</f>
        <v>#VALUE!</v>
      </c>
      <c r="G1591" s="24" t="e">
        <f aca="false">YEAR(A1591)</f>
        <v>#VALUE!</v>
      </c>
      <c r="H1591" s="25" t="str">
        <f aca="false">IF(D1591="OK",DATE(G1591,C1591,E1591),A1591)</f>
        <v>31/05/2005</v>
      </c>
      <c r="I1591" s="22" t="str">
        <f aca="false">IF('18092025'!D1591="","",'1809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8092025'!C1592="","",'18092025'!C1592)</f>
        <v>43136</v>
      </c>
      <c r="B1592" s="23" t="str">
        <f aca="false">TEXT(A1592,"DDMMAAAA")</f>
        <v>2011Monday</v>
      </c>
      <c r="C1592" s="23" t="str">
        <f aca="false">LEFT(B1592,2)</f>
        <v>20</v>
      </c>
      <c r="D1592" s="23" t="n">
        <f aca="false">IF(ISERROR(VLOOKUP(C1592,$R:$S,2,0)),0,VLOOKUP(C1592,$R:$S,2,0))</f>
        <v>0</v>
      </c>
      <c r="E1592" s="23" t="n">
        <f aca="false">MONTH(A1592)</f>
        <v>2</v>
      </c>
      <c r="F1592" s="23" t="str">
        <f aca="false">VLOOKUP(E1592,$Q:$S,2,0)</f>
        <v>02</v>
      </c>
      <c r="G1592" s="24" t="n">
        <f aca="false">YEAR(A1592)</f>
        <v>2018</v>
      </c>
      <c r="H1592" s="25" t="n">
        <f aca="false">IF(D1592="OK",DATE(G1592,C1592,E1592),A1592)</f>
        <v>43136</v>
      </c>
      <c r="I1592" s="22" t="str">
        <f aca="false">IF('18092025'!D1592="","",'1809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8092025'!C1593="","",'1809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8092025'!D1593="","",'18092025'!D1593)</f>
        <v>30/09/2013</v>
      </c>
      <c r="J1593" s="23" t="str">
        <f aca="false">TEXT(I1593,"DDMMAAAA")</f>
        <v>30/09/2013</v>
      </c>
      <c r="K1593" s="23" t="str">
        <f aca="false">LEFT(J1593,2)</f>
        <v>30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30/09/2013</v>
      </c>
    </row>
    <row r="1594" customFormat="false" ht="15" hidden="false" customHeight="false" outlineLevel="0" collapsed="false">
      <c r="A1594" s="22" t="n">
        <f aca="false">IF('18092025'!C1594="","",'1809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8092025'!D1594="","",'18092025'!D1594)</f>
        <v>30/04/2014</v>
      </c>
      <c r="J1594" s="23" t="str">
        <f aca="false">TEXT(I1594,"DDMMAAAA")</f>
        <v>30/04/2014</v>
      </c>
      <c r="K1594" s="23" t="str">
        <f aca="false">LEFT(J1594,2)</f>
        <v>30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30/04/2014</v>
      </c>
    </row>
    <row r="1595" customFormat="false" ht="15" hidden="false" customHeight="false" outlineLevel="0" collapsed="false">
      <c r="A1595" s="22" t="n">
        <f aca="false">IF('18092025'!C1595="","",'1809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8092025'!D1595="","",'1809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8092025'!C1596="","",'1809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8092025'!D1596="","",'18092025'!D1596)</f>
        <v>15/03/2017</v>
      </c>
      <c r="J1596" s="23" t="str">
        <f aca="false">TEXT(I1596,"DDMMAAAA")</f>
        <v>15/03/2017</v>
      </c>
      <c r="K1596" s="23" t="str">
        <f aca="false">LEFT(J1596,2)</f>
        <v>15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15/03/2017</v>
      </c>
    </row>
    <row r="1597" customFormat="false" ht="15" hidden="false" customHeight="false" outlineLevel="0" collapsed="false">
      <c r="A1597" s="22" t="n">
        <f aca="false">IF('18092025'!C1597="","",'18092025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18092025'!D1597="","",'18092025'!D1597)</f>
        <v>15/03/2017</v>
      </c>
      <c r="J1597" s="23" t="str">
        <f aca="false">TEXT(I1597,"DDMMAAAA")</f>
        <v>15/03/2017</v>
      </c>
      <c r="K1597" s="23" t="str">
        <f aca="false">LEFT(J1597,2)</f>
        <v>15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15/03/2017</v>
      </c>
    </row>
    <row r="1598" customFormat="false" ht="15" hidden="false" customHeight="false" outlineLevel="0" collapsed="false">
      <c r="A1598" s="22" t="n">
        <f aca="false">IF('18092025'!C1598="","",'1809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18092025'!D1598="","",'1809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8092025'!C1599="","",'1809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18092025'!D1599="","",'1809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8092025'!C1600="","",'1809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8092025'!D1600="","",'1809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8092025'!C1601="","",'18092025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18092025'!D1601="","",'1809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8092025'!C1602="","",'1809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8092025'!D1602="","",'1809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8092025'!C1603="","",'18092025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18092025'!D1603="","",'1809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18092025'!C1604="","",'18092025'!C1604)</f>
        <v>40725</v>
      </c>
      <c r="B1604" s="23" t="str">
        <f aca="false">TEXT(A1604,"DDMMAAAA")</f>
        <v>2903Fri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7</v>
      </c>
      <c r="F1604" s="23" t="str">
        <f aca="false">VLOOKUP(E1604,$Q:$S,2,0)</f>
        <v>07</v>
      </c>
      <c r="G1604" s="24" t="n">
        <f aca="false">YEAR(A1604)</f>
        <v>2011</v>
      </c>
      <c r="H1604" s="25" t="n">
        <f aca="false">IF(D1604="OK",DATE(G1604,C1604,E1604),A1604)</f>
        <v>40725</v>
      </c>
      <c r="I1604" s="22" t="str">
        <f aca="false">IF('18092025'!D1604="","",'1809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18092025'!C1605="","",'1809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8092025'!D1605="","",'1809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8092025'!C1606="","",'18092025'!C1606)</f>
        <v>40483</v>
      </c>
      <c r="B1606" s="23" t="str">
        <f aca="false">TEXT(A1606,"DDMMAAAA")</f>
        <v>2408Monday</v>
      </c>
      <c r="C1606" s="23" t="str">
        <f aca="false">LEFT(B1606,2)</f>
        <v>24</v>
      </c>
      <c r="D1606" s="23" t="n">
        <f aca="false">IF(ISERROR(VLOOKUP(C1606,$R:$S,2,0)),0,VLOOKUP(C1606,$R:$S,2,0))</f>
        <v>0</v>
      </c>
      <c r="E1606" s="23" t="n">
        <f aca="false">MONTH(A1606)</f>
        <v>11</v>
      </c>
      <c r="F1606" s="23" t="str">
        <f aca="false">VLOOKUP(E1606,$Q:$S,2,0)</f>
        <v>11</v>
      </c>
      <c r="G1606" s="24" t="n">
        <f aca="false">YEAR(A1606)</f>
        <v>2010</v>
      </c>
      <c r="H1606" s="25" t="n">
        <f aca="false">IF(D1606="OK",DATE(G1606,C1606,E1606),A1606)</f>
        <v>40483</v>
      </c>
      <c r="I1606" s="22" t="str">
        <f aca="false">IF('18092025'!D1606="","",'1809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8092025'!C1607="","",'1809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8092025'!D1607="","",'1809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8092025'!C1608="","",'18092025'!C1608)</f>
        <v>42804</v>
      </c>
      <c r="B1608" s="23" t="str">
        <f aca="false">TEXT(A1608,"DDMMAAAA")</f>
        <v>1212Friday</v>
      </c>
      <c r="C1608" s="23" t="str">
        <f aca="false">LEFT(B1608,2)</f>
        <v>12</v>
      </c>
      <c r="D1608" s="23" t="str">
        <f aca="false">IF(ISERROR(VLOOKUP(C1608,$R:$S,2,0)),0,VLOOKUP(C1608,$R:$S,2,0))</f>
        <v>OK</v>
      </c>
      <c r="E1608" s="23" t="n">
        <f aca="false">MONTH(A1608)</f>
        <v>3</v>
      </c>
      <c r="F1608" s="23" t="str">
        <f aca="false">VLOOKUP(E1608,$Q:$S,2,0)</f>
        <v>03</v>
      </c>
      <c r="G1608" s="24" t="n">
        <f aca="false">YEAR(A1608)</f>
        <v>2017</v>
      </c>
      <c r="H1608" s="25" t="n">
        <f aca="false">IF(D1608="OK",DATE(G1608,C1608,E1608),A1608)</f>
        <v>43072</v>
      </c>
      <c r="I1608" s="22" t="str">
        <f aca="false">IF('18092025'!D1608="","",'1809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8092025'!C1609="","",'18092025'!C1609)</f>
        <v>42804</v>
      </c>
      <c r="B1609" s="23" t="str">
        <f aca="false">TEXT(A1609,"DDMMAAAA")</f>
        <v>1212Friday</v>
      </c>
      <c r="C1609" s="23" t="str">
        <f aca="false">LEFT(B1609,2)</f>
        <v>12</v>
      </c>
      <c r="D1609" s="23" t="str">
        <f aca="false">IF(ISERROR(VLOOKUP(C1609,$R:$S,2,0)),0,VLOOKUP(C1609,$R:$S,2,0))</f>
        <v>OK</v>
      </c>
      <c r="E1609" s="23" t="n">
        <f aca="false">MONTH(A1609)</f>
        <v>3</v>
      </c>
      <c r="F1609" s="23" t="str">
        <f aca="false">VLOOKUP(E1609,$Q:$S,2,0)</f>
        <v>03</v>
      </c>
      <c r="G1609" s="24" t="n">
        <f aca="false">YEAR(A1609)</f>
        <v>2017</v>
      </c>
      <c r="H1609" s="25" t="n">
        <f aca="false">IF(D1609="OK",DATE(G1609,C1609,E1609),A1609)</f>
        <v>43072</v>
      </c>
      <c r="I1609" s="22" t="str">
        <f aca="false">IF('18092025'!D1609="","",'1809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8092025'!C1610="","",'18092025'!C1610)</f>
        <v>42804</v>
      </c>
      <c r="B1610" s="23" t="str">
        <f aca="false">TEXT(A1610,"DDMMAAAA")</f>
        <v>1212Friday</v>
      </c>
      <c r="C1610" s="23" t="str">
        <f aca="false">LEFT(B1610,2)</f>
        <v>12</v>
      </c>
      <c r="D1610" s="23" t="str">
        <f aca="false">IF(ISERROR(VLOOKUP(C1610,$R:$S,2,0)),0,VLOOKUP(C1610,$R:$S,2,0))</f>
        <v>OK</v>
      </c>
      <c r="E1610" s="23" t="n">
        <f aca="false">MONTH(A1610)</f>
        <v>3</v>
      </c>
      <c r="F1610" s="23" t="str">
        <f aca="false">VLOOKUP(E1610,$Q:$S,2,0)</f>
        <v>03</v>
      </c>
      <c r="G1610" s="24" t="n">
        <f aca="false">YEAR(A1610)</f>
        <v>2017</v>
      </c>
      <c r="H1610" s="25" t="n">
        <f aca="false">IF(D1610="OK",DATE(G1610,C1610,E1610),A1610)</f>
        <v>43072</v>
      </c>
      <c r="I1610" s="22" t="str">
        <f aca="false">IF('18092025'!D1610="","",'1809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str">
        <f aca="false">IF('18092025'!C1611="","",'18092025'!C1611)</f>
        <v>28/03/2017</v>
      </c>
      <c r="B1611" s="23" t="str">
        <f aca="false">TEXT(A1611,"DDMMAAAA")</f>
        <v>28/03/2017</v>
      </c>
      <c r="C1611" s="23" t="str">
        <f aca="false">LEFT(B1611,2)</f>
        <v>28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8/03/2017</v>
      </c>
      <c r="I1611" s="22" t="str">
        <f aca="false">IF('18092025'!D1611="","",'1809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8092025'!C1612="","",'18092025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18092025'!D1612="","",'1809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8092025'!C1613="","",'18092025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18092025'!D1613="","",'1809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8092025'!C1614="","",'1809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8092025'!D1614="","",'1809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8092025'!C1615="","",'18092025'!C1615)</f>
        <v>42859</v>
      </c>
      <c r="B1615" s="23" t="str">
        <f aca="false">TEXT(A1615,"DDMMAAAA")</f>
        <v>0802Thursday</v>
      </c>
      <c r="C1615" s="23" t="str">
        <f aca="false">LEFT(B1615,2)</f>
        <v>08</v>
      </c>
      <c r="D1615" s="23" t="str">
        <f aca="false">IF(ISERROR(VLOOKUP(C1615,$R:$S,2,0)),0,VLOOKUP(C1615,$R:$S,2,0))</f>
        <v>OK</v>
      </c>
      <c r="E1615" s="23" t="n">
        <f aca="false">MONTH(A1615)</f>
        <v>5</v>
      </c>
      <c r="F1615" s="23" t="str">
        <f aca="false">VLOOKUP(E1615,$Q:$S,2,0)</f>
        <v>05</v>
      </c>
      <c r="G1615" s="24" t="n">
        <f aca="false">YEAR(A1615)</f>
        <v>2017</v>
      </c>
      <c r="H1615" s="25" t="n">
        <f aca="false">IF(D1615="OK",DATE(G1615,C1615,E1615),A1615)</f>
        <v>42952</v>
      </c>
      <c r="I1615" s="22" t="str">
        <f aca="false">IF('18092025'!D1615="","",'1809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18092025'!C1616="","",'1809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18092025'!D1616="","",'1809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18092025'!C1617="","",'18092025'!C1617)</f>
        <v>30682</v>
      </c>
      <c r="B1617" s="23" t="str">
        <f aca="false">TEXT(A1617,"DDMMAAAA")</f>
        <v>2610Sunday</v>
      </c>
      <c r="C1617" s="23" t="str">
        <f aca="false">LEFT(B1617,2)</f>
        <v>26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1984</v>
      </c>
      <c r="H1617" s="25" t="n">
        <f aca="false">IF(D1617="OK",DATE(G1617,C1617,E1617),A1617)</f>
        <v>30682</v>
      </c>
      <c r="I1617" s="22" t="str">
        <f aca="false">IF('18092025'!D1617="","",'1809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str">
        <f aca="false">IF('18092025'!C1618="","",'18092025'!C1618)</f>
        <v>28/12/2018</v>
      </c>
      <c r="B1618" s="23" t="str">
        <f aca="false">TEXT(A1618,"DDMMAAAA")</f>
        <v>28/12/2018</v>
      </c>
      <c r="C1618" s="23" t="str">
        <f aca="false">LEFT(B1618,2)</f>
        <v>28</v>
      </c>
      <c r="D1618" s="23" t="n">
        <f aca="false">IF(ISERROR(VLOOKUP(C1618,$R:$S,2,0)),0,VLOOKUP(C1618,$R:$S,2,0))</f>
        <v>0</v>
      </c>
      <c r="E1618" s="23" t="e">
        <f aca="false">MONTH(A1618)</f>
        <v>#VALUE!</v>
      </c>
      <c r="F1618" s="23" t="e">
        <f aca="false">VLOOKUP(E1618,$Q:$S,2,0)</f>
        <v>#VALUE!</v>
      </c>
      <c r="G1618" s="24" t="e">
        <f aca="false">YEAR(A1618)</f>
        <v>#VALUE!</v>
      </c>
      <c r="H1618" s="25" t="str">
        <f aca="false">IF(D1618="OK",DATE(G1618,C1618,E1618),A1618)</f>
        <v>28/12/2018</v>
      </c>
      <c r="I1618" s="22" t="str">
        <f aca="false">IF('18092025'!D1618="","",'1809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18092025'!C1619="","",'1809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18092025'!D1619="","",'1809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18092025'!C1620="","",'1809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18092025'!D1620="","",'1809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8092025'!C1621="","",'1809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18092025'!D1621="","",'1809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8092025'!C1622="","",'1809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18092025'!D1622="","",'1809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8092025'!C1623="","",'1809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8092025'!D1623="","",'1809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18092025'!C1624="","",'1809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18092025'!D1624="","",'1809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18092025'!C1625="","",'1809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18092025'!D1625="","",'1809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18092025'!C1626="","",'1809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8092025'!D1626="","",'1809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18092025'!C1627="","",'1809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18092025'!D1627="","",'1809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18092025'!C1628="","",'1809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18092025'!D1628="","",'1809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18092025'!C1629="","",'1809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18092025'!D1629="","",'18092025'!D1629)</f>
        <v>15/03/2017</v>
      </c>
      <c r="J1629" s="23" t="str">
        <f aca="false">TEXT(I1629,"DDMMAAAA")</f>
        <v>15/03/2017</v>
      </c>
      <c r="K1629" s="23" t="str">
        <f aca="false">LEFT(J1629,2)</f>
        <v>15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15/03/2017</v>
      </c>
    </row>
    <row r="1630" customFormat="false" ht="15" hidden="false" customHeight="false" outlineLevel="0" collapsed="false">
      <c r="A1630" s="22" t="n">
        <f aca="false">IF('18092025'!C1630="","",'18092025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18092025'!D1630="","",'18092025'!D1630)</f>
        <v>15/03/2017</v>
      </c>
      <c r="J1630" s="23" t="str">
        <f aca="false">TEXT(I1630,"DDMMAAAA")</f>
        <v>15/03/2017</v>
      </c>
      <c r="K1630" s="23" t="str">
        <f aca="false">LEFT(J1630,2)</f>
        <v>15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15/03/2017</v>
      </c>
    </row>
    <row r="1631" customFormat="false" ht="15" hidden="false" customHeight="false" outlineLevel="0" collapsed="false">
      <c r="A1631" s="22" t="n">
        <f aca="false">IF('18092025'!C1631="","",'1809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18092025'!D1631="","",'1809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18092025'!C1632="","",'1809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18092025'!D1632="","",'1809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str">
        <f aca="false">IF('18092025'!C1633="","",'18092025'!C1633)</f>
        <v>17/09/2021</v>
      </c>
      <c r="B1633" s="23" t="str">
        <f aca="false">TEXT(A1633,"DDMMAAAA")</f>
        <v>17/09/2021</v>
      </c>
      <c r="C1633" s="23" t="str">
        <f aca="false">LEFT(B1633,2)</f>
        <v>17</v>
      </c>
      <c r="D1633" s="23" t="n">
        <f aca="false">IF(ISERROR(VLOOKUP(C1633,$R:$S,2,0)),0,VLOOKUP(C1633,$R:$S,2,0))</f>
        <v>0</v>
      </c>
      <c r="E1633" s="23" t="e">
        <f aca="false">MONTH(A1633)</f>
        <v>#VALUE!</v>
      </c>
      <c r="F1633" s="23" t="e">
        <f aca="false">VLOOKUP(E1633,$Q:$S,2,0)</f>
        <v>#VALUE!</v>
      </c>
      <c r="G1633" s="24" t="e">
        <f aca="false">YEAR(A1633)</f>
        <v>#VALUE!</v>
      </c>
      <c r="H1633" s="25" t="str">
        <f aca="false">IF(D1633="OK",DATE(G1633,C1633,E1633),A1633)</f>
        <v>17/09/2021</v>
      </c>
      <c r="I1633" s="22" t="str">
        <f aca="false">IF('18092025'!D1633="","",'18092025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18092025'!C1634="","",'1809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18092025'!D1634="","",'1809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18092025'!C1635="","",'18092025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8092025'!D1635="","",'18092025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18092025'!C1636="","",'18092025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8092025'!D1636="","",'18092025'!D1636)</f>
        <v>29/02/2020</v>
      </c>
      <c r="J1636" s="23" t="str">
        <f aca="false">TEXT(I1636,"DDMMAAAA")</f>
        <v>29/02/2020</v>
      </c>
      <c r="K1636" s="23" t="str">
        <f aca="false">LEFT(J1636,2)</f>
        <v>29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9/02/2020</v>
      </c>
    </row>
    <row r="1637" customFormat="false" ht="15" hidden="false" customHeight="false" outlineLevel="0" collapsed="false">
      <c r="A1637" s="22" t="n">
        <f aca="false">IF('18092025'!C1637="","",'18092025'!C1637)</f>
        <v>40725</v>
      </c>
      <c r="B1637" s="23" t="str">
        <f aca="false">TEXT(A1637,"DDMMAAAA")</f>
        <v>2903Friday</v>
      </c>
      <c r="C1637" s="23" t="str">
        <f aca="false">LEFT(B1637,2)</f>
        <v>29</v>
      </c>
      <c r="D1637" s="23" t="n">
        <f aca="false">IF(ISERROR(VLOOKUP(C1637,$R:$S,2,0)),0,VLOOKUP(C1637,$R:$S,2,0))</f>
        <v>0</v>
      </c>
      <c r="E1637" s="23" t="n">
        <f aca="false">MONTH(A1637)</f>
        <v>7</v>
      </c>
      <c r="F1637" s="23" t="str">
        <f aca="false">VLOOKUP(E1637,$Q:$S,2,0)</f>
        <v>07</v>
      </c>
      <c r="G1637" s="24" t="n">
        <f aca="false">YEAR(A1637)</f>
        <v>2011</v>
      </c>
      <c r="H1637" s="25" t="n">
        <f aca="false">IF(D1637="OK",DATE(G1637,C1637,E1637),A1637)</f>
        <v>40725</v>
      </c>
      <c r="I1637" s="22" t="str">
        <f aca="false">IF('18092025'!D1637="","",'1809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18092025'!C1638="","",'18092025'!C1638)</f>
        <v>38603</v>
      </c>
      <c r="B1638" s="23" t="str">
        <f aca="false">TEXT(A1638,"DDMMAAAA")</f>
        <v>0406Thursday</v>
      </c>
      <c r="C1638" s="23" t="str">
        <f aca="false">LEFT(B1638,2)</f>
        <v>04</v>
      </c>
      <c r="D1638" s="23" t="str">
        <f aca="false">IF(ISERROR(VLOOKUP(C1638,$R:$S,2,0)),0,VLOOKUP(C1638,$R:$S,2,0))</f>
        <v>OK</v>
      </c>
      <c r="E1638" s="23" t="n">
        <f aca="false">MONTH(A1638)</f>
        <v>9</v>
      </c>
      <c r="F1638" s="23" t="str">
        <f aca="false">VLOOKUP(E1638,$Q:$S,2,0)</f>
        <v>09</v>
      </c>
      <c r="G1638" s="24" t="n">
        <f aca="false">YEAR(A1638)</f>
        <v>2005</v>
      </c>
      <c r="H1638" s="25" t="n">
        <f aca="false">IF(D1638="OK",DATE(G1638,C1638,E1638),A1638)</f>
        <v>38451</v>
      </c>
      <c r="I1638" s="22" t="str">
        <f aca="false">IF('18092025'!D1638="","",'18092025'!D1638)</f>
        <v>26/09/2017</v>
      </c>
      <c r="J1638" s="23" t="str">
        <f aca="false">TEXT(I1638,"DDMMAAAA")</f>
        <v>26/09/2017</v>
      </c>
      <c r="K1638" s="23" t="str">
        <f aca="false">LEFT(J1638,2)</f>
        <v>26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6/09/2017</v>
      </c>
    </row>
    <row r="1639" customFormat="false" ht="15" hidden="false" customHeight="false" outlineLevel="0" collapsed="false">
      <c r="A1639" s="22" t="n">
        <f aca="false">IF('18092025'!C1639="","",'18092025'!C1639)</f>
        <v>30682</v>
      </c>
      <c r="B1639" s="23" t="str">
        <f aca="false">TEXT(A1639,"DDMMAAAA")</f>
        <v>2610Sunday</v>
      </c>
      <c r="C1639" s="23" t="str">
        <f aca="false">LEFT(B1639,2)</f>
        <v>26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1984</v>
      </c>
      <c r="H1639" s="25" t="n">
        <f aca="false">IF(D1639="OK",DATE(G1639,C1639,E1639),A1639)</f>
        <v>30682</v>
      </c>
      <c r="I1639" s="22" t="str">
        <f aca="false">IF('18092025'!D1639="","",'18092025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n">
        <f aca="false">IF('18092025'!C1640="","",'18092025'!C1640)</f>
        <v>30682</v>
      </c>
      <c r="B1640" s="23" t="str">
        <f aca="false">TEXT(A1640,"DDMMAAAA")</f>
        <v>2610Sunday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1984</v>
      </c>
      <c r="H1640" s="25" t="n">
        <f aca="false">IF(D1640="OK",DATE(G1640,C1640,E1640),A1640)</f>
        <v>30682</v>
      </c>
      <c r="I1640" s="22" t="str">
        <f aca="false">IF('18092025'!D1640="","",'1809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18092025'!C1641="","",'18092025'!C1641)</f>
        <v>41640</v>
      </c>
      <c r="B1641" s="23" t="str">
        <f aca="false">TEXT(A1641,"DDMMAAAA")</f>
        <v>2910Wednesday</v>
      </c>
      <c r="C1641" s="23" t="str">
        <f aca="false">LEFT(B1641,2)</f>
        <v>29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4</v>
      </c>
      <c r="H1641" s="25" t="n">
        <f aca="false">IF(D1641="OK",DATE(G1641,C1641,E1641),A1641)</f>
        <v>41640</v>
      </c>
      <c r="I1641" s="22" t="str">
        <f aca="false">IF('18092025'!D1641="","",'1809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18092025'!C1642="","",'18092025'!C1642)</f>
        <v>41640</v>
      </c>
      <c r="B1642" s="23" t="str">
        <f aca="false">TEXT(A1642,"DDMMAAAA")</f>
        <v>2910Wednesday</v>
      </c>
      <c r="C1642" s="23" t="str">
        <f aca="false">LEFT(B1642,2)</f>
        <v>29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4</v>
      </c>
      <c r="H1642" s="25" t="n">
        <f aca="false">IF(D1642="OK",DATE(G1642,C1642,E1642),A1642)</f>
        <v>41640</v>
      </c>
      <c r="I1642" s="22" t="str">
        <f aca="false">IF('18092025'!D1642="","",'1809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18092025'!C1643="","",'18092025'!C1643)</f>
        <v>41640</v>
      </c>
      <c r="B1643" s="23" t="str">
        <f aca="false">TEXT(A1643,"DDMMAAAA")</f>
        <v>2910Wednesday</v>
      </c>
      <c r="C1643" s="23" t="str">
        <f aca="false">LEFT(B1643,2)</f>
        <v>29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4</v>
      </c>
      <c r="H1643" s="25" t="n">
        <f aca="false">IF(D1643="OK",DATE(G1643,C1643,E1643),A1643)</f>
        <v>41640</v>
      </c>
      <c r="I1643" s="22" t="str">
        <f aca="false">IF('18092025'!D1643="","",'1809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18092025'!C1644="","",'18092025'!C1644)</f>
        <v>41640</v>
      </c>
      <c r="B1644" s="23" t="str">
        <f aca="false">TEXT(A1644,"DDMMAAAA")</f>
        <v>2910Wednes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2014</v>
      </c>
      <c r="H1644" s="25" t="n">
        <f aca="false">IF(D1644="OK",DATE(G1644,C1644,E1644),A1644)</f>
        <v>41640</v>
      </c>
      <c r="I1644" s="22" t="str">
        <f aca="false">IF('18092025'!D1644="","",'18092025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18092025'!C1645="","",'18092025'!C1645)</f>
        <v>41640</v>
      </c>
      <c r="B1645" s="23" t="str">
        <f aca="false">TEXT(A1645,"DDMMAAAA")</f>
        <v>2910Wednesday</v>
      </c>
      <c r="C1645" s="23" t="str">
        <f aca="false">LEFT(B1645,2)</f>
        <v>29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2014</v>
      </c>
      <c r="H1645" s="25" t="n">
        <f aca="false">IF(D1645="OK",DATE(G1645,C1645,E1645),A1645)</f>
        <v>41640</v>
      </c>
      <c r="I1645" s="22" t="str">
        <f aca="false">IF('18092025'!D1645="","",'18092025'!D1645)</f>
        <v>29/02/2020</v>
      </c>
      <c r="J1645" s="23" t="str">
        <f aca="false">TEXT(I1645,"DDMMAAAA")</f>
        <v>29/02/2020</v>
      </c>
      <c r="K1645" s="23" t="str">
        <f aca="false">LEFT(J1645,2)</f>
        <v>29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9/02/2020</v>
      </c>
    </row>
    <row r="1646" customFormat="false" ht="15" hidden="false" customHeight="false" outlineLevel="0" collapsed="false">
      <c r="A1646" s="22" t="n">
        <f aca="false">IF('18092025'!C1646="","",'18092025'!C1646)</f>
        <v>41640</v>
      </c>
      <c r="B1646" s="23" t="str">
        <f aca="false">TEXT(A1646,"DDMMAAAA")</f>
        <v>2910Wednesday</v>
      </c>
      <c r="C1646" s="23" t="str">
        <f aca="false">LEFT(B1646,2)</f>
        <v>29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2014</v>
      </c>
      <c r="H1646" s="25" t="n">
        <f aca="false">IF(D1646="OK",DATE(G1646,C1646,E1646),A1646)</f>
        <v>41640</v>
      </c>
      <c r="I1646" s="22" t="str">
        <f aca="false">IF('18092025'!D1646="","",'18092025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18092025'!C1647="","",'18092025'!C1647)</f>
        <v>41640</v>
      </c>
      <c r="B1647" s="23" t="str">
        <f aca="false">TEXT(A1647,"DDMMAAAA")</f>
        <v>2910Wednesday</v>
      </c>
      <c r="C1647" s="23" t="str">
        <f aca="false">LEFT(B1647,2)</f>
        <v>29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4</v>
      </c>
      <c r="H1647" s="25" t="n">
        <f aca="false">IF(D1647="OK",DATE(G1647,C1647,E1647),A1647)</f>
        <v>41640</v>
      </c>
      <c r="I1647" s="22" t="str">
        <f aca="false">IF('18092025'!D1647="","",'18092025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18092025'!C1648="","",'18092025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18092025'!D1648="","",'18092025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str">
        <f aca="false">IF('18092025'!C1649="","",'18092025'!C1649)</f>
        <v>16/10/2017</v>
      </c>
      <c r="B1649" s="23" t="str">
        <f aca="false">TEXT(A1649,"DDMMAAAA")</f>
        <v>16/10/2017</v>
      </c>
      <c r="C1649" s="23" t="str">
        <f aca="false">LEFT(B1649,2)</f>
        <v>16</v>
      </c>
      <c r="D1649" s="23" t="n">
        <f aca="false">IF(ISERROR(VLOOKUP(C1649,$R:$S,2,0)),0,VLOOKUP(C1649,$R:$S,2,0))</f>
        <v>0</v>
      </c>
      <c r="E1649" s="23" t="e">
        <f aca="false">MONTH(A1649)</f>
        <v>#VALUE!</v>
      </c>
      <c r="F1649" s="23" t="e">
        <f aca="false">VLOOKUP(E1649,$Q:$S,2,0)</f>
        <v>#VALUE!</v>
      </c>
      <c r="G1649" s="24" t="e">
        <f aca="false">YEAR(A1649)</f>
        <v>#VALUE!</v>
      </c>
      <c r="H1649" s="25" t="str">
        <f aca="false">IF(D1649="OK",DATE(G1649,C1649,E1649),A1649)</f>
        <v>16/10/2017</v>
      </c>
      <c r="I1649" s="22" t="str">
        <f aca="false">IF('18092025'!D1649="","",'18092025'!D1649)</f>
        <v>16/10/2017</v>
      </c>
      <c r="J1649" s="23" t="str">
        <f aca="false">TEXT(I1649,"DDMMAAAA")</f>
        <v>16/10/2017</v>
      </c>
      <c r="K1649" s="23" t="str">
        <f aca="false">LEFT(J1649,2)</f>
        <v>16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16/10/2017</v>
      </c>
    </row>
    <row r="1650" customFormat="false" ht="15" hidden="false" customHeight="false" outlineLevel="0" collapsed="false">
      <c r="A1650" s="22" t="n">
        <f aca="false">IF('18092025'!C1650="","",'18092025'!C1650)</f>
        <v>42552</v>
      </c>
      <c r="B1650" s="23" t="str">
        <f aca="false">TEXT(A1650,"DDMMAAAA")</f>
        <v>2503Friday</v>
      </c>
      <c r="C1650" s="23" t="str">
        <f aca="false">LEFT(B1650,2)</f>
        <v>25</v>
      </c>
      <c r="D1650" s="23" t="n">
        <f aca="false">IF(ISERROR(VLOOKUP(C1650,$R:$S,2,0)),0,VLOOKUP(C1650,$R:$S,2,0))</f>
        <v>0</v>
      </c>
      <c r="E1650" s="23" t="n">
        <f aca="false">MONTH(A1650)</f>
        <v>7</v>
      </c>
      <c r="F1650" s="23" t="str">
        <f aca="false">VLOOKUP(E1650,$Q:$S,2,0)</f>
        <v>07</v>
      </c>
      <c r="G1650" s="24" t="n">
        <f aca="false">YEAR(A1650)</f>
        <v>2016</v>
      </c>
      <c r="H1650" s="25" t="n">
        <f aca="false">IF(D1650="OK",DATE(G1650,C1650,E1650),A1650)</f>
        <v>42552</v>
      </c>
      <c r="I1650" s="22" t="str">
        <f aca="false">IF('18092025'!D1650="","",'18092025'!D1650)</f>
        <v>20/03/2017</v>
      </c>
      <c r="J1650" s="23" t="str">
        <f aca="false">TEXT(I1650,"DDMMAAAA")</f>
        <v>20/03/2017</v>
      </c>
      <c r="K1650" s="23" t="str">
        <f aca="false">LEFT(J1650,2)</f>
        <v>20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0/03/2017</v>
      </c>
    </row>
    <row r="1651" customFormat="false" ht="15" hidden="false" customHeight="false" outlineLevel="0" collapsed="false">
      <c r="A1651" s="22" t="str">
        <f aca="false">IF('18092025'!C1651="","",'18092025'!C1651)</f>
        <v>24/09/2020</v>
      </c>
      <c r="B1651" s="23" t="str">
        <f aca="false">TEXT(A1651,"DDMMAAAA")</f>
        <v>24/09/2020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e">
        <f aca="false">MONTH(A1651)</f>
        <v>#VALUE!</v>
      </c>
      <c r="F1651" s="23" t="e">
        <f aca="false">VLOOKUP(E1651,$Q:$S,2,0)</f>
        <v>#VALUE!</v>
      </c>
      <c r="G1651" s="24" t="e">
        <f aca="false">YEAR(A1651)</f>
        <v>#VALUE!</v>
      </c>
      <c r="H1651" s="25" t="str">
        <f aca="false">IF(D1651="OK",DATE(G1651,C1651,E1651),A1651)</f>
        <v>24/09/2020</v>
      </c>
      <c r="I1651" s="22" t="str">
        <f aca="false">IF('18092025'!D1651="","",'18092025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str">
        <f aca="false">IF('18092025'!C1652="","",'18092025'!C1652)</f>
        <v>21/03/2017</v>
      </c>
      <c r="B1652" s="23" t="str">
        <f aca="false">TEXT(A1652,"DDMMAAAA")</f>
        <v>21/03/2017</v>
      </c>
      <c r="C1652" s="23" t="str">
        <f aca="false">LEFT(B1652,2)</f>
        <v>21</v>
      </c>
      <c r="D1652" s="23" t="n">
        <f aca="false">IF(ISERROR(VLOOKUP(C1652,$R:$S,2,0)),0,VLOOKUP(C1652,$R:$S,2,0))</f>
        <v>0</v>
      </c>
      <c r="E1652" s="23" t="e">
        <f aca="false">MONTH(A1652)</f>
        <v>#VALUE!</v>
      </c>
      <c r="F1652" s="23" t="e">
        <f aca="false">VLOOKUP(E1652,$Q:$S,2,0)</f>
        <v>#VALUE!</v>
      </c>
      <c r="G1652" s="24" t="e">
        <f aca="false">YEAR(A1652)</f>
        <v>#VALUE!</v>
      </c>
      <c r="H1652" s="25" t="str">
        <f aca="false">IF(D1652="OK",DATE(G1652,C1652,E1652),A1652)</f>
        <v>21/03/2017</v>
      </c>
      <c r="I1652" s="22" t="str">
        <f aca="false">IF('18092025'!D1652="","",'18092025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8092025'!C1653="","",'18092025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str">
        <f aca="false">IF('18092025'!D1653="","",'18092025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18092025'!C1654="","",'18092025'!C1654)</f>
        <v>43466</v>
      </c>
      <c r="B1654" s="23" t="str">
        <f aca="false">TEXT(A1654,"DDMMAAAA")</f>
        <v>2410Tuesday</v>
      </c>
      <c r="C1654" s="23" t="str">
        <f aca="false">LEFT(B1654,2)</f>
        <v>24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9</v>
      </c>
      <c r="H1654" s="25" t="n">
        <f aca="false">IF(D1654="OK",DATE(G1654,C1654,E1654),A1654)</f>
        <v>43466</v>
      </c>
      <c r="I1654" s="22" t="str">
        <f aca="false">IF('18092025'!D1654="","",'18092025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18092025'!C1655="","",'18092025'!C1655)</f>
        <v>29/06/2020</v>
      </c>
      <c r="B1655" s="23" t="str">
        <f aca="false">TEXT(A1655,"DDMMAAAA")</f>
        <v>29/06/2020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29/06/2020</v>
      </c>
      <c r="I1655" s="22" t="n">
        <f aca="false">IF('18092025'!D1655="","",'18092025'!D1655)</f>
        <v>45383</v>
      </c>
      <c r="J1655" s="23" t="str">
        <f aca="false">TEXT(I1655,"DDMMAAAA")</f>
        <v>2213Monday</v>
      </c>
      <c r="K1655" s="23" t="str">
        <f aca="false">LEFT(J1655,2)</f>
        <v>22</v>
      </c>
      <c r="L1655" s="23" t="n">
        <f aca="false">IF(ISERROR(VLOOKUP(K1655,$R:$S,2,0)),0,VLOOKUP(K1655,$R:$S,2,0))</f>
        <v>0</v>
      </c>
      <c r="M1655" s="23" t="n">
        <f aca="false">MONTH(I1655)</f>
        <v>4</v>
      </c>
      <c r="N1655" s="23" t="str">
        <f aca="false">VLOOKUP(M1655,$Q:$S,2,0)</f>
        <v>04</v>
      </c>
      <c r="O1655" s="24" t="n">
        <f aca="false">YEAR(I1655)</f>
        <v>2024</v>
      </c>
      <c r="P1655" s="25" t="n">
        <f aca="false">IF(L1655="OK",DATE(O1655,K1655,M1655),I1655)</f>
        <v>45383</v>
      </c>
    </row>
    <row r="1656" customFormat="false" ht="15" hidden="false" customHeight="false" outlineLevel="0" collapsed="false">
      <c r="A1656" s="22" t="n">
        <f aca="false">IF('18092025'!C1656="","",'18092025'!C1656)</f>
        <v>43466</v>
      </c>
      <c r="B1656" s="23" t="str">
        <f aca="false">TEXT(A1656,"DDMMAAAA")</f>
        <v>2410Tuesday</v>
      </c>
      <c r="C1656" s="23" t="str">
        <f aca="false">LEFT(B1656,2)</f>
        <v>24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9</v>
      </c>
      <c r="H1656" s="25" t="n">
        <f aca="false">IF(D1656="OK",DATE(G1656,C1656,E1656),A1656)</f>
        <v>43466</v>
      </c>
      <c r="I1656" s="22" t="n">
        <f aca="false">IF('18092025'!D1656="","",'18092025'!D1656)</f>
        <v>45383</v>
      </c>
      <c r="J1656" s="23" t="str">
        <f aca="false">TEXT(I1656,"DDMMAAAA")</f>
        <v>2213Monday</v>
      </c>
      <c r="K1656" s="23" t="str">
        <f aca="false">LEFT(J1656,2)</f>
        <v>22</v>
      </c>
      <c r="L1656" s="23" t="n">
        <f aca="false">IF(ISERROR(VLOOKUP(K1656,$R:$S,2,0)),0,VLOOKUP(K1656,$R:$S,2,0))</f>
        <v>0</v>
      </c>
      <c r="M1656" s="23" t="n">
        <f aca="false">MONTH(I1656)</f>
        <v>4</v>
      </c>
      <c r="N1656" s="23" t="str">
        <f aca="false">VLOOKUP(M1656,$Q:$S,2,0)</f>
        <v>04</v>
      </c>
      <c r="O1656" s="24" t="n">
        <f aca="false">YEAR(I1656)</f>
        <v>2024</v>
      </c>
      <c r="P1656" s="25" t="n">
        <f aca="false">IF(L1656="OK",DATE(O1656,K1656,M1656),I1656)</f>
        <v>45383</v>
      </c>
    </row>
    <row r="1657" customFormat="false" ht="15" hidden="false" customHeight="false" outlineLevel="0" collapsed="false">
      <c r="A1657" s="22" t="str">
        <f aca="false">IF('18092025'!C1657="","",'18092025'!C1657)</f>
        <v>17/08/2018</v>
      </c>
      <c r="B1657" s="23" t="str">
        <f aca="false">TEXT(A1657,"DDMMAAAA")</f>
        <v>17/08/2018</v>
      </c>
      <c r="C1657" s="23" t="str">
        <f aca="false">LEFT(B1657,2)</f>
        <v>17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17/08/2018</v>
      </c>
      <c r="I1657" s="22" t="n">
        <f aca="false">IF('18092025'!D1657="","",'18092025'!D1657)</f>
        <v>45383</v>
      </c>
      <c r="J1657" s="23" t="str">
        <f aca="false">TEXT(I1657,"DDMMAAAA")</f>
        <v>2213Monday</v>
      </c>
      <c r="K1657" s="23" t="str">
        <f aca="false">LEFT(J1657,2)</f>
        <v>22</v>
      </c>
      <c r="L1657" s="23" t="n">
        <f aca="false">IF(ISERROR(VLOOKUP(K1657,$R:$S,2,0)),0,VLOOKUP(K1657,$R:$S,2,0))</f>
        <v>0</v>
      </c>
      <c r="M1657" s="23" t="n">
        <f aca="false">MONTH(I1657)</f>
        <v>4</v>
      </c>
      <c r="N1657" s="23" t="str">
        <f aca="false">VLOOKUP(M1657,$Q:$S,2,0)</f>
        <v>04</v>
      </c>
      <c r="O1657" s="24" t="n">
        <f aca="false">YEAR(I1657)</f>
        <v>2024</v>
      </c>
      <c r="P1657" s="25" t="n">
        <f aca="false">IF(L1657="OK",DATE(O1657,K1657,M1657),I1657)</f>
        <v>45383</v>
      </c>
    </row>
    <row r="1658" customFormat="false" ht="15" hidden="false" customHeight="false" outlineLevel="0" collapsed="false">
      <c r="A1658" s="22" t="n">
        <f aca="false">IF('18092025'!C1658="","",'18092025'!C1658)</f>
        <v>30682</v>
      </c>
      <c r="B1658" s="23" t="str">
        <f aca="false">TEXT(A1658,"DDMMAAAA")</f>
        <v>2610Sun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1984</v>
      </c>
      <c r="H1658" s="25" t="n">
        <f aca="false">IF(D1658="OK",DATE(G1658,C1658,E1658),A1658)</f>
        <v>30682</v>
      </c>
      <c r="I1658" s="22" t="str">
        <f aca="false">IF('18092025'!D1658="","",'1809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8092025'!C1659="","",'18092025'!C1659)</f>
        <v>44050</v>
      </c>
      <c r="B1659" s="23" t="str">
        <f aca="false">TEXT(A1659,"DDMMAAAA")</f>
        <v>1705Friday</v>
      </c>
      <c r="C1659" s="23" t="str">
        <f aca="false">LEFT(B1659,2)</f>
        <v>17</v>
      </c>
      <c r="D1659" s="23" t="n">
        <f aca="false">IF(ISERROR(VLOOKUP(C1659,$R:$S,2,0)),0,VLOOKUP(C1659,$R:$S,2,0))</f>
        <v>0</v>
      </c>
      <c r="E1659" s="23" t="n">
        <f aca="false">MONTH(A1659)</f>
        <v>8</v>
      </c>
      <c r="F1659" s="23" t="str">
        <f aca="false">VLOOKUP(E1659,$Q:$S,2,0)</f>
        <v>08</v>
      </c>
      <c r="G1659" s="24" t="n">
        <f aca="false">YEAR(A1659)</f>
        <v>2020</v>
      </c>
      <c r="H1659" s="25" t="n">
        <f aca="false">IF(D1659="OK",DATE(G1659,C1659,E1659),A1659)</f>
        <v>44050</v>
      </c>
      <c r="I1659" s="22" t="str">
        <f aca="false">IF('18092025'!D1659="","",'1809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str">
        <f aca="false">IF('18092025'!C1660="","",'18092025'!C1660)</f>
        <v>26/05/2017</v>
      </c>
      <c r="B1660" s="23" t="str">
        <f aca="false">TEXT(A1660,"DDMMAAAA")</f>
        <v>26/05/2017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6/05/2017</v>
      </c>
      <c r="I1660" s="22" t="str">
        <f aca="false">IF('18092025'!D1660="","",'18092025'!D1660)</f>
        <v>28/02/2099</v>
      </c>
      <c r="J1660" s="23" t="str">
        <f aca="false">TEXT(I1660,"DDMMAAAA")</f>
        <v>28/02/2099</v>
      </c>
      <c r="K1660" s="23" t="str">
        <f aca="false">LEFT(J1660,2)</f>
        <v>28</v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>28/02/2099</v>
      </c>
    </row>
    <row r="1661" customFormat="false" ht="15" hidden="false" customHeight="false" outlineLevel="0" collapsed="false">
      <c r="A1661" s="22" t="str">
        <f aca="false">IF('18092025'!C1661="","",'18092025'!C1661)</f>
        <v>31/05/2017</v>
      </c>
      <c r="B1661" s="23" t="str">
        <f aca="false">TEXT(A1661,"DDMMAAAA")</f>
        <v>31/05/2017</v>
      </c>
      <c r="C1661" s="23" t="str">
        <f aca="false">LEFT(B1661,2)</f>
        <v>31</v>
      </c>
      <c r="D1661" s="23" t="n">
        <f aca="false">IF(ISERROR(VLOOKUP(C1661,$R:$S,2,0)),0,VLOOKUP(C1661,$R:$S,2,0))</f>
        <v>0</v>
      </c>
      <c r="E1661" s="23" t="e">
        <f aca="false">MONTH(A1661)</f>
        <v>#VALUE!</v>
      </c>
      <c r="F1661" s="23" t="e">
        <f aca="false">VLOOKUP(E1661,$Q:$S,2,0)</f>
        <v>#VALUE!</v>
      </c>
      <c r="G1661" s="24" t="e">
        <f aca="false">YEAR(A1661)</f>
        <v>#VALUE!</v>
      </c>
      <c r="H1661" s="25" t="str">
        <f aca="false">IF(D1661="OK",DATE(G1661,C1661,E1661),A1661)</f>
        <v>31/05/2017</v>
      </c>
      <c r="I1661" s="22" t="str">
        <f aca="false">IF('18092025'!D1661="","",'1809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8092025'!C1662="","",'18092025'!C1662)</f>
        <v>42776</v>
      </c>
      <c r="B1662" s="23" t="str">
        <f aca="false">TEXT(A1662,"DDMMAAAA")</f>
        <v>1411Friday</v>
      </c>
      <c r="C1662" s="23" t="str">
        <f aca="false">LEFT(B1662,2)</f>
        <v>14</v>
      </c>
      <c r="D1662" s="23" t="n">
        <f aca="false">IF(ISERROR(VLOOKUP(C1662,$R:$S,2,0)),0,VLOOKUP(C1662,$R:$S,2,0))</f>
        <v>0</v>
      </c>
      <c r="E1662" s="23" t="n">
        <f aca="false">MONTH(A1662)</f>
        <v>2</v>
      </c>
      <c r="F1662" s="23" t="str">
        <f aca="false">VLOOKUP(E1662,$Q:$S,2,0)</f>
        <v>02</v>
      </c>
      <c r="G1662" s="24" t="n">
        <f aca="false">YEAR(A1662)</f>
        <v>2017</v>
      </c>
      <c r="H1662" s="25" t="n">
        <f aca="false">IF(D1662="OK",DATE(G1662,C1662,E1662),A1662)</f>
        <v>42776</v>
      </c>
      <c r="I1662" s="22" t="str">
        <f aca="false">IF('18092025'!D1662="","",'1809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8092025'!C1663="","",'18092025'!C1663)</f>
        <v>42776</v>
      </c>
      <c r="B1663" s="23" t="str">
        <f aca="false">TEXT(A1663,"DDMMAAAA")</f>
        <v>1411Friday</v>
      </c>
      <c r="C1663" s="23" t="str">
        <f aca="false">LEFT(B1663,2)</f>
        <v>14</v>
      </c>
      <c r="D1663" s="23" t="n">
        <f aca="false">IF(ISERROR(VLOOKUP(C1663,$R:$S,2,0)),0,VLOOKUP(C1663,$R:$S,2,0))</f>
        <v>0</v>
      </c>
      <c r="E1663" s="23" t="n">
        <f aca="false">MONTH(A1663)</f>
        <v>2</v>
      </c>
      <c r="F1663" s="23" t="str">
        <f aca="false">VLOOKUP(E1663,$Q:$S,2,0)</f>
        <v>02</v>
      </c>
      <c r="G1663" s="24" t="n">
        <f aca="false">YEAR(A1663)</f>
        <v>2017</v>
      </c>
      <c r="H1663" s="25" t="n">
        <f aca="false">IF(D1663="OK",DATE(G1663,C1663,E1663),A1663)</f>
        <v>42776</v>
      </c>
      <c r="I1663" s="22" t="str">
        <f aca="false">IF('18092025'!D1663="","",'1809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18092025'!C1664="","",'18092025'!C1664)</f>
        <v>42776</v>
      </c>
      <c r="B1664" s="23" t="str">
        <f aca="false">TEXT(A1664,"DDMMAAAA")</f>
        <v>1411Friday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n">
        <f aca="false">MONTH(A1664)</f>
        <v>2</v>
      </c>
      <c r="F1664" s="23" t="str">
        <f aca="false">VLOOKUP(E1664,$Q:$S,2,0)</f>
        <v>02</v>
      </c>
      <c r="G1664" s="24" t="n">
        <f aca="false">YEAR(A1664)</f>
        <v>2017</v>
      </c>
      <c r="H1664" s="25" t="n">
        <f aca="false">IF(D1664="OK",DATE(G1664,C1664,E1664),A1664)</f>
        <v>42776</v>
      </c>
      <c r="I1664" s="22" t="str">
        <f aca="false">IF('18092025'!D1664="","",'1809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8092025'!C1665="","",'18092025'!C1665)</f>
        <v>42776</v>
      </c>
      <c r="B1665" s="23" t="str">
        <f aca="false">TEXT(A1665,"DDMMAAAA")</f>
        <v>1411Friday</v>
      </c>
      <c r="C1665" s="23" t="str">
        <f aca="false">LEFT(B1665,2)</f>
        <v>14</v>
      </c>
      <c r="D1665" s="23" t="n">
        <f aca="false">IF(ISERROR(VLOOKUP(C1665,$R:$S,2,0)),0,VLOOKUP(C1665,$R:$S,2,0))</f>
        <v>0</v>
      </c>
      <c r="E1665" s="23" t="n">
        <f aca="false">MONTH(A1665)</f>
        <v>2</v>
      </c>
      <c r="F1665" s="23" t="str">
        <f aca="false">VLOOKUP(E1665,$Q:$S,2,0)</f>
        <v>02</v>
      </c>
      <c r="G1665" s="24" t="n">
        <f aca="false">YEAR(A1665)</f>
        <v>2017</v>
      </c>
      <c r="H1665" s="25" t="n">
        <f aca="false">IF(D1665="OK",DATE(G1665,C1665,E1665),A1665)</f>
        <v>42776</v>
      </c>
      <c r="I1665" s="22" t="str">
        <f aca="false">IF('18092025'!D1665="","",'1809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8092025'!C1666="","",'1809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18092025'!D1666="","",'1809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8092025'!C1667="","",'18092025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18092025'!D1667="","",'1809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8092025'!C1668="","",'18092025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18092025'!D1668="","",'1809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18092025'!C1669="","",'18092025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18092025'!D1669="","",'1809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8092025'!C1670="","",'18092025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18092025'!D1670="","",'1809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8092025'!C1671="","",'18092025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18092025'!D1671="","",'1809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8092025'!C1672="","",'18092025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18092025'!D1672="","",'1809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8092025'!C1673="","",'18092025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n">
        <f aca="false">IF('18092025'!D1673="","",'18092025'!D1673)</f>
        <v>45383</v>
      </c>
      <c r="J1673" s="23" t="str">
        <f aca="false">TEXT(I1673,"DDMMAAAA")</f>
        <v>2213Monday</v>
      </c>
      <c r="K1673" s="23" t="str">
        <f aca="false">LEFT(J1673,2)</f>
        <v>22</v>
      </c>
      <c r="L1673" s="23" t="n">
        <f aca="false">IF(ISERROR(VLOOKUP(K1673,$R:$S,2,0)),0,VLOOKUP(K1673,$R:$S,2,0))</f>
        <v>0</v>
      </c>
      <c r="M1673" s="23" t="n">
        <f aca="false">MONTH(I1673)</f>
        <v>4</v>
      </c>
      <c r="N1673" s="23" t="str">
        <f aca="false">VLOOKUP(M1673,$Q:$S,2,0)</f>
        <v>04</v>
      </c>
      <c r="O1673" s="24" t="n">
        <f aca="false">YEAR(I1673)</f>
        <v>2024</v>
      </c>
      <c r="P1673" s="25" t="n">
        <f aca="false">IF(L1673="OK",DATE(O1673,K1673,M1673),I1673)</f>
        <v>45383</v>
      </c>
    </row>
    <row r="1674" customFormat="false" ht="15" hidden="false" customHeight="false" outlineLevel="0" collapsed="false">
      <c r="A1674" s="22" t="n">
        <f aca="false">IF('18092025'!C1674="","",'18092025'!C1674)</f>
        <v>43902</v>
      </c>
      <c r="B1674" s="23" t="str">
        <f aca="false">TEXT(A1674,"DDMMAAAA")</f>
        <v>1612Thursday</v>
      </c>
      <c r="C1674" s="23" t="str">
        <f aca="false">LEFT(B1674,2)</f>
        <v>16</v>
      </c>
      <c r="D1674" s="23" t="n">
        <f aca="false">IF(ISERROR(VLOOKUP(C1674,$R:$S,2,0)),0,VLOOKUP(C1674,$R:$S,2,0))</f>
        <v>0</v>
      </c>
      <c r="E1674" s="23" t="n">
        <f aca="false">MONTH(A1674)</f>
        <v>3</v>
      </c>
      <c r="F1674" s="23" t="str">
        <f aca="false">VLOOKUP(E1674,$Q:$S,2,0)</f>
        <v>03</v>
      </c>
      <c r="G1674" s="24" t="n">
        <f aca="false">YEAR(A1674)</f>
        <v>2020</v>
      </c>
      <c r="H1674" s="25" t="n">
        <f aca="false">IF(D1674="OK",DATE(G1674,C1674,E1674),A1674)</f>
        <v>43902</v>
      </c>
      <c r="I1674" s="22" t="str">
        <f aca="false">IF('18092025'!D1674="","",'1809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8092025'!C1675="","",'18092025'!C1675)</f>
        <v>43466</v>
      </c>
      <c r="B1675" s="23" t="str">
        <f aca="false">TEXT(A1675,"DDMMAAAA")</f>
        <v>2410Tuesday</v>
      </c>
      <c r="C1675" s="23" t="str">
        <f aca="false">LEFT(B1675,2)</f>
        <v>24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9</v>
      </c>
      <c r="H1675" s="25" t="n">
        <f aca="false">IF(D1675="OK",DATE(G1675,C1675,E1675),A1675)</f>
        <v>43466</v>
      </c>
      <c r="I1675" s="22" t="str">
        <f aca="false">IF('18092025'!D1675="","",'1809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8092025'!C1676="","",'18092025'!C1676)</f>
        <v>43466</v>
      </c>
      <c r="B1676" s="23" t="str">
        <f aca="false">TEXT(A1676,"DDMMAAAA")</f>
        <v>2410Tuesday</v>
      </c>
      <c r="C1676" s="23" t="str">
        <f aca="false">LEFT(B1676,2)</f>
        <v>24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2019</v>
      </c>
      <c r="H1676" s="25" t="n">
        <f aca="false">IF(D1676="OK",DATE(G1676,C1676,E1676),A1676)</f>
        <v>43466</v>
      </c>
      <c r="I1676" s="22" t="n">
        <f aca="false">IF('18092025'!D1676="","",'18092025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n">
        <f aca="false">IF('18092025'!C1677="","",'18092025'!C1677)</f>
        <v>43466</v>
      </c>
      <c r="B1677" s="23" t="str">
        <f aca="false">TEXT(A1677,"DDMMAAAA")</f>
        <v>2410Tuesday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2019</v>
      </c>
      <c r="H1677" s="25" t="n">
        <f aca="false">IF(D1677="OK",DATE(G1677,C1677,E1677),A1677)</f>
        <v>43466</v>
      </c>
      <c r="I1677" s="22" t="str">
        <f aca="false">IF('18092025'!D1677="","",'1809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18092025'!C1678="","",'18092025'!C1678)</f>
        <v>43466</v>
      </c>
      <c r="B1678" s="23" t="str">
        <f aca="false">TEXT(A1678,"DDMMAAAA")</f>
        <v>2410Tuesday</v>
      </c>
      <c r="C1678" s="23" t="str">
        <f aca="false">LEFT(B1678,2)</f>
        <v>24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2019</v>
      </c>
      <c r="H1678" s="25" t="n">
        <f aca="false">IF(D1678="OK",DATE(G1678,C1678,E1678),A1678)</f>
        <v>43466</v>
      </c>
      <c r="I1678" s="22" t="n">
        <f aca="false">IF('18092025'!D1678="","",'18092025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18092025'!C1679="","",'18092025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18092025'!D1679="","",'1809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8092025'!C1680="","",'18092025'!C1680)</f>
        <v>30682</v>
      </c>
      <c r="B1680" s="23" t="str">
        <f aca="false">TEXT(A1680,"DDMMAAAA")</f>
        <v>2610Sunday</v>
      </c>
      <c r="C1680" s="23" t="str">
        <f aca="false">LEFT(B1680,2)</f>
        <v>26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1984</v>
      </c>
      <c r="H1680" s="25" t="n">
        <f aca="false">IF(D1680="OK",DATE(G1680,C1680,E1680),A1680)</f>
        <v>30682</v>
      </c>
      <c r="I1680" s="22" t="str">
        <f aca="false">IF('18092025'!D1680="","",'18092025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18092025'!C1681="","",'18092025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str">
        <f aca="false">IF('18092025'!D1681="","",'1809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18092025'!C1682="","",'18092025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str">
        <f aca="false">IF('18092025'!D1682="","",'1809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str">
        <f aca="false">IF('18092025'!C1683="","",'18092025'!C1683)</f>
        <v>14/09/2020</v>
      </c>
      <c r="B1683" s="23" t="str">
        <f aca="false">TEXT(A1683,"DDMMAAAA")</f>
        <v>14/09/2020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e">
        <f aca="false">MONTH(A1683)</f>
        <v>#VALUE!</v>
      </c>
      <c r="F1683" s="23" t="e">
        <f aca="false">VLOOKUP(E1683,$Q:$S,2,0)</f>
        <v>#VALUE!</v>
      </c>
      <c r="G1683" s="24" t="e">
        <f aca="false">YEAR(A1683)</f>
        <v>#VALUE!</v>
      </c>
      <c r="H1683" s="25" t="str">
        <f aca="false">IF(D1683="OK",DATE(G1683,C1683,E1683),A1683)</f>
        <v>14/09/2020</v>
      </c>
      <c r="I1683" s="22" t="n">
        <f aca="false">IF('18092025'!D1683="","",'18092025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18092025'!C1684="","",'18092025'!C1684)</f>
        <v>44845</v>
      </c>
      <c r="B1684" s="23" t="str">
        <f aca="false">TEXT(A1684,"DDMMAAAA")</f>
        <v>1607Tuesday</v>
      </c>
      <c r="C1684" s="23" t="str">
        <f aca="false">LEFT(B1684,2)</f>
        <v>16</v>
      </c>
      <c r="D1684" s="23" t="n">
        <f aca="false">IF(ISERROR(VLOOKUP(C1684,$R:$S,2,0)),0,VLOOKUP(C1684,$R:$S,2,0))</f>
        <v>0</v>
      </c>
      <c r="E1684" s="23" t="n">
        <f aca="false">MONTH(A1684)</f>
        <v>10</v>
      </c>
      <c r="F1684" s="23" t="str">
        <f aca="false">VLOOKUP(E1684,$Q:$S,2,0)</f>
        <v>10</v>
      </c>
      <c r="G1684" s="24" t="n">
        <f aca="false">YEAR(A1684)</f>
        <v>2022</v>
      </c>
      <c r="H1684" s="25" t="n">
        <f aca="false">IF(D1684="OK",DATE(G1684,C1684,E1684),A1684)</f>
        <v>44845</v>
      </c>
      <c r="I1684" s="22" t="n">
        <f aca="false">IF('18092025'!D1684="","",'18092025'!D1684)</f>
        <v>45383</v>
      </c>
      <c r="J1684" s="23" t="str">
        <f aca="false">TEXT(I1684,"DDMMAAAA")</f>
        <v>2213Monday</v>
      </c>
      <c r="K1684" s="23" t="str">
        <f aca="false">LEFT(J1684,2)</f>
        <v>22</v>
      </c>
      <c r="L1684" s="23" t="n">
        <f aca="false">IF(ISERROR(VLOOKUP(K1684,$R:$S,2,0)),0,VLOOKUP(K1684,$R:$S,2,0))</f>
        <v>0</v>
      </c>
      <c r="M1684" s="23" t="n">
        <f aca="false">MONTH(I1684)</f>
        <v>4</v>
      </c>
      <c r="N1684" s="23" t="str">
        <f aca="false">VLOOKUP(M1684,$Q:$S,2,0)</f>
        <v>04</v>
      </c>
      <c r="O1684" s="24" t="n">
        <f aca="false">YEAR(I1684)</f>
        <v>2024</v>
      </c>
      <c r="P1684" s="25" t="n">
        <f aca="false">IF(L1684="OK",DATE(O1684,K1684,M1684),I1684)</f>
        <v>45383</v>
      </c>
    </row>
    <row r="1685" customFormat="false" ht="15" hidden="false" customHeight="false" outlineLevel="0" collapsed="false">
      <c r="A1685" s="22" t="n">
        <f aca="false">IF('18092025'!C1685="","",'18092025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18092025'!D1685="","",'18092025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18092025'!C1686="","",'18092025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18092025'!D1686="","",'1809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8092025'!C1687="","",'1809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18092025'!D1687="","",'1809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8092025'!C1688="","",'1809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18092025'!D1688="","",'1809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str">
        <f aca="false">IF('18092025'!C1689="","",'18092025'!C1689)</f>
        <v>25/03/2021</v>
      </c>
      <c r="B1689" s="23" t="str">
        <f aca="false">TEXT(A1689,"DDMMAAAA")</f>
        <v>25/03/2021</v>
      </c>
      <c r="C1689" s="23" t="str">
        <f aca="false">LEFT(B1689,2)</f>
        <v>25</v>
      </c>
      <c r="D1689" s="23" t="n">
        <f aca="false">IF(ISERROR(VLOOKUP(C1689,$R:$S,2,0)),0,VLOOKUP(C1689,$R:$S,2,0))</f>
        <v>0</v>
      </c>
      <c r="E1689" s="23" t="e">
        <f aca="false">MONTH(A1689)</f>
        <v>#VALUE!</v>
      </c>
      <c r="F1689" s="23" t="e">
        <f aca="false">VLOOKUP(E1689,$Q:$S,2,0)</f>
        <v>#VALUE!</v>
      </c>
      <c r="G1689" s="24" t="e">
        <f aca="false">YEAR(A1689)</f>
        <v>#VALUE!</v>
      </c>
      <c r="H1689" s="25" t="str">
        <f aca="false">IF(D1689="OK",DATE(G1689,C1689,E1689),A1689)</f>
        <v>25/03/2021</v>
      </c>
      <c r="I1689" s="22" t="str">
        <f aca="false">IF('18092025'!D1689="","",'1809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18092025'!C1690="","",'1809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18092025'!D1690="","",'1809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8092025'!C1691="","",'18092025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18092025'!D1691="","",'18092025'!D1691)</f>
        <v>31/10/2017</v>
      </c>
      <c r="J1691" s="23" t="str">
        <f aca="false">TEXT(I1691,"DDMMAAAA")</f>
        <v>31/10/2017</v>
      </c>
      <c r="K1691" s="23" t="str">
        <f aca="false">LEFT(J1691,2)</f>
        <v>31</v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>31/10/2017</v>
      </c>
    </row>
    <row r="1692" customFormat="false" ht="15" hidden="false" customHeight="false" outlineLevel="0" collapsed="false">
      <c r="A1692" s="22" t="n">
        <f aca="false">IF('18092025'!C1692="","",'18092025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18092025'!D1692="","",'18092025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8092025'!C1693="","",'1809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8092025'!D1693="","",'1809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8092025'!C1694="","",'1809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18092025'!D1694="","",'1809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8092025'!C1695="","",'18092025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n">
        <f aca="false">IF('18092025'!D1695="","",'18092025'!D1695)</f>
        <v>42767</v>
      </c>
      <c r="J1695" s="23" t="str">
        <f aca="false">TEXT(I1695,"DDMMAAAA")</f>
        <v>0511Wednesday</v>
      </c>
      <c r="K1695" s="23" t="str">
        <f aca="false">LEFT(J1695,2)</f>
        <v>05</v>
      </c>
      <c r="L1695" s="23" t="str">
        <f aca="false">IF(ISERROR(VLOOKUP(K1695,$R:$S,2,0)),0,VLOOKUP(K1695,$R:$S,2,0))</f>
        <v>OK</v>
      </c>
      <c r="M1695" s="23" t="n">
        <f aca="false">MONTH(I1695)</f>
        <v>2</v>
      </c>
      <c r="N1695" s="23" t="str">
        <f aca="false">VLOOKUP(M1695,$Q:$S,2,0)</f>
        <v>02</v>
      </c>
      <c r="O1695" s="24" t="n">
        <f aca="false">YEAR(I1695)</f>
        <v>2017</v>
      </c>
      <c r="P1695" s="25" t="n">
        <f aca="false">IF(L1695="OK",DATE(O1695,K1695,M1695),I1695)</f>
        <v>42857</v>
      </c>
    </row>
    <row r="1696" customFormat="false" ht="15" hidden="false" customHeight="false" outlineLevel="0" collapsed="false">
      <c r="A1696" s="22" t="n">
        <f aca="false">IF('18092025'!C1696="","",'18092025'!C1696)</f>
        <v>30682</v>
      </c>
      <c r="B1696" s="23" t="str">
        <f aca="false">TEXT(A1696,"DDMMAAAA")</f>
        <v>2610Sunday</v>
      </c>
      <c r="C1696" s="23" t="str">
        <f aca="false">LEFT(B1696,2)</f>
        <v>26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1984</v>
      </c>
      <c r="H1696" s="25" t="n">
        <f aca="false">IF(D1696="OK",DATE(G1696,C1696,E1696),A1696)</f>
        <v>30682</v>
      </c>
      <c r="I1696" s="22" t="str">
        <f aca="false">IF('18092025'!D1696="","",'1809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8092025'!C1697="","",'18092025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18092025'!D1697="","",'1809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8092025'!C1698="","",'18092025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18092025'!D1698="","",'1809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str">
        <f aca="false">IF('18092025'!C1699="","",'18092025'!C1699)</f>
        <v>14/09/2020</v>
      </c>
      <c r="B1699" s="23" t="str">
        <f aca="false">TEXT(A1699,"DDMMAAAA")</f>
        <v>14/09/2020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e">
        <f aca="false">MONTH(A1699)</f>
        <v>#VALUE!</v>
      </c>
      <c r="F1699" s="23" t="e">
        <f aca="false">VLOOKUP(E1699,$Q:$S,2,0)</f>
        <v>#VALUE!</v>
      </c>
      <c r="G1699" s="24" t="e">
        <f aca="false">YEAR(A1699)</f>
        <v>#VALUE!</v>
      </c>
      <c r="H1699" s="25" t="str">
        <f aca="false">IF(D1699="OK",DATE(G1699,C1699,E1699),A1699)</f>
        <v>14/09/2020</v>
      </c>
      <c r="I1699" s="22" t="str">
        <f aca="false">IF('18092025'!D1699="","",'1809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8092025'!C1700="","",'18092025'!C1700)</f>
        <v>41640</v>
      </c>
      <c r="B1700" s="23" t="str">
        <f aca="false">TEXT(A1700,"DDMMAAAA")</f>
        <v>2910Wednesday</v>
      </c>
      <c r="C1700" s="23" t="str">
        <f aca="false">LEFT(B1700,2)</f>
        <v>29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2014</v>
      </c>
      <c r="H1700" s="25" t="n">
        <f aca="false">IF(D1700="OK",DATE(G1700,C1700,E1700),A1700)</f>
        <v>41640</v>
      </c>
      <c r="I1700" s="22" t="str">
        <f aca="false">IF('18092025'!D1700="","",'1809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8092025'!C1701="","",'18092025'!C1701)</f>
        <v>44509</v>
      </c>
      <c r="B1701" s="23" t="str">
        <f aca="false">TEXT(A1701,"DDMMAAAA")</f>
        <v>0509Tuesday</v>
      </c>
      <c r="C1701" s="23" t="str">
        <f aca="false">LEFT(B1701,2)</f>
        <v>05</v>
      </c>
      <c r="D1701" s="23" t="str">
        <f aca="false">IF(ISERROR(VLOOKUP(C1701,$R:$S,2,0)),0,VLOOKUP(C1701,$R:$S,2,0))</f>
        <v>OK</v>
      </c>
      <c r="E1701" s="23" t="n">
        <f aca="false">MONTH(A1701)</f>
        <v>11</v>
      </c>
      <c r="F1701" s="23" t="str">
        <f aca="false">VLOOKUP(E1701,$Q:$S,2,0)</f>
        <v>11</v>
      </c>
      <c r="G1701" s="24" t="n">
        <f aca="false">YEAR(A1701)</f>
        <v>2021</v>
      </c>
      <c r="H1701" s="25" t="n">
        <f aca="false">IF(D1701="OK",DATE(G1701,C1701,E1701),A1701)</f>
        <v>44327</v>
      </c>
      <c r="I1701" s="22" t="str">
        <f aca="false">IF('18092025'!D1701="","",'1809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str">
        <f aca="false">IF('18092025'!C1702="","",'18092025'!C1702)</f>
        <v>24/09/2020</v>
      </c>
      <c r="B1702" s="23" t="str">
        <f aca="false">TEXT(A1702,"DDMMAAAA")</f>
        <v>24/09/2020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e">
        <f aca="false">MONTH(A1702)</f>
        <v>#VALUE!</v>
      </c>
      <c r="F1702" s="23" t="e">
        <f aca="false">VLOOKUP(E1702,$Q:$S,2,0)</f>
        <v>#VALUE!</v>
      </c>
      <c r="G1702" s="24" t="e">
        <f aca="false">YEAR(A1702)</f>
        <v>#VALUE!</v>
      </c>
      <c r="H1702" s="25" t="str">
        <f aca="false">IF(D1702="OK",DATE(G1702,C1702,E1702),A1702)</f>
        <v>24/09/2020</v>
      </c>
      <c r="I1702" s="22" t="str">
        <f aca="false">IF('18092025'!D1702="","",'18092025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18092025'!C1703="","",'18092025'!C1703)</f>
        <v>43586</v>
      </c>
      <c r="B1703" s="23" t="str">
        <f aca="false">TEXT(A1703,"DDMMAAAA")</f>
        <v>2601Wednes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5</v>
      </c>
      <c r="F1703" s="23" t="str">
        <f aca="false">VLOOKUP(E1703,$Q:$S,2,0)</f>
        <v>05</v>
      </c>
      <c r="G1703" s="24" t="n">
        <f aca="false">YEAR(A1703)</f>
        <v>2019</v>
      </c>
      <c r="H1703" s="25" t="n">
        <f aca="false">IF(D1703="OK",DATE(G1703,C1703,E1703),A1703)</f>
        <v>43586</v>
      </c>
      <c r="I1703" s="22" t="n">
        <f aca="false">IF('18092025'!D1703="","",'18092025'!D1703)</f>
        <v>45383</v>
      </c>
      <c r="J1703" s="23" t="str">
        <f aca="false">TEXT(I1703,"DDMMAAAA")</f>
        <v>2213Monday</v>
      </c>
      <c r="K1703" s="23" t="str">
        <f aca="false">LEFT(J1703,2)</f>
        <v>22</v>
      </c>
      <c r="L1703" s="23" t="n">
        <f aca="false">IF(ISERROR(VLOOKUP(K1703,$R:$S,2,0)),0,VLOOKUP(K1703,$R:$S,2,0))</f>
        <v>0</v>
      </c>
      <c r="M1703" s="23" t="n">
        <f aca="false">MONTH(I1703)</f>
        <v>4</v>
      </c>
      <c r="N1703" s="23" t="str">
        <f aca="false">VLOOKUP(M1703,$Q:$S,2,0)</f>
        <v>04</v>
      </c>
      <c r="O1703" s="24" t="n">
        <f aca="false">YEAR(I1703)</f>
        <v>2024</v>
      </c>
      <c r="P1703" s="25" t="n">
        <f aca="false">IF(L1703="OK",DATE(O1703,K1703,M1703),I1703)</f>
        <v>45383</v>
      </c>
    </row>
    <row r="1704" customFormat="false" ht="15" hidden="false" customHeight="false" outlineLevel="0" collapsed="false">
      <c r="A1704" s="22" t="str">
        <f aca="false">IF('18092025'!C1704="","",'18092025'!C1704)</f>
        <v>21/03/2017</v>
      </c>
      <c r="B1704" s="23" t="str">
        <f aca="false">TEXT(A1704,"DDMMAAAA")</f>
        <v>21/03/2017</v>
      </c>
      <c r="C1704" s="23" t="str">
        <f aca="false">LEFT(B1704,2)</f>
        <v>21</v>
      </c>
      <c r="D1704" s="23" t="n">
        <f aca="false">IF(ISERROR(VLOOKUP(C1704,$R:$S,2,0)),0,VLOOKUP(C1704,$R:$S,2,0))</f>
        <v>0</v>
      </c>
      <c r="E1704" s="23" t="e">
        <f aca="false">MONTH(A1704)</f>
        <v>#VALUE!</v>
      </c>
      <c r="F1704" s="23" t="e">
        <f aca="false">VLOOKUP(E1704,$Q:$S,2,0)</f>
        <v>#VALUE!</v>
      </c>
      <c r="G1704" s="24" t="e">
        <f aca="false">YEAR(A1704)</f>
        <v>#VALUE!</v>
      </c>
      <c r="H1704" s="25" t="str">
        <f aca="false">IF(D1704="OK",DATE(G1704,C1704,E1704),A1704)</f>
        <v>21/03/2017</v>
      </c>
      <c r="I1704" s="22" t="str">
        <f aca="false">IF('18092025'!D1704="","",'1809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8092025'!C1705="","",'18092025'!C1705)</f>
        <v>43466</v>
      </c>
      <c r="B1705" s="23" t="str">
        <f aca="false">TEXT(A1705,"DDMMAAAA")</f>
        <v>2410Tuesday</v>
      </c>
      <c r="C1705" s="23" t="str">
        <f aca="false">LEFT(B1705,2)</f>
        <v>24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2019</v>
      </c>
      <c r="H1705" s="25" t="n">
        <f aca="false">IF(D1705="OK",DATE(G1705,C1705,E1705),A1705)</f>
        <v>43466</v>
      </c>
      <c r="I1705" s="22" t="str">
        <f aca="false">IF('18092025'!D1705="","",'18092025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str">
        <f aca="false">IF('18092025'!C1706="","",'18092025'!C1706)</f>
        <v>29/06/2020</v>
      </c>
      <c r="B1706" s="23" t="str">
        <f aca="false">TEXT(A1706,"DDMMAAAA")</f>
        <v>29/06/2020</v>
      </c>
      <c r="C1706" s="23" t="str">
        <f aca="false">LEFT(B1706,2)</f>
        <v>29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29/06/2020</v>
      </c>
      <c r="I1706" s="22" t="n">
        <f aca="false">IF('18092025'!D1706="","",'18092025'!D1706)</f>
        <v>45383</v>
      </c>
      <c r="J1706" s="23" t="str">
        <f aca="false">TEXT(I1706,"DDMMAAAA")</f>
        <v>2213Monday</v>
      </c>
      <c r="K1706" s="23" t="str">
        <f aca="false">LEFT(J1706,2)</f>
        <v>22</v>
      </c>
      <c r="L1706" s="23" t="n">
        <f aca="false">IF(ISERROR(VLOOKUP(K1706,$R:$S,2,0)),0,VLOOKUP(K1706,$R:$S,2,0))</f>
        <v>0</v>
      </c>
      <c r="M1706" s="23" t="n">
        <f aca="false">MONTH(I1706)</f>
        <v>4</v>
      </c>
      <c r="N1706" s="23" t="str">
        <f aca="false">VLOOKUP(M1706,$Q:$S,2,0)</f>
        <v>04</v>
      </c>
      <c r="O1706" s="24" t="n">
        <f aca="false">YEAR(I1706)</f>
        <v>2024</v>
      </c>
      <c r="P1706" s="25" t="n">
        <f aca="false">IF(L1706="OK",DATE(O1706,K1706,M1706),I1706)</f>
        <v>45383</v>
      </c>
    </row>
    <row r="1707" customFormat="false" ht="15" hidden="false" customHeight="false" outlineLevel="0" collapsed="false">
      <c r="A1707" s="22" t="n">
        <f aca="false">IF('18092025'!C1707="","",'18092025'!C1707)</f>
        <v>43466</v>
      </c>
      <c r="B1707" s="23" t="str">
        <f aca="false">TEXT(A1707,"DDMMAAAA")</f>
        <v>2410Tuesday</v>
      </c>
      <c r="C1707" s="23" t="str">
        <f aca="false">LEFT(B1707,2)</f>
        <v>24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9</v>
      </c>
      <c r="H1707" s="25" t="n">
        <f aca="false">IF(D1707="OK",DATE(G1707,C1707,E1707),A1707)</f>
        <v>43466</v>
      </c>
      <c r="I1707" s="22" t="n">
        <f aca="false">IF('18092025'!D1707="","",'18092025'!D1707)</f>
        <v>45383</v>
      </c>
      <c r="J1707" s="23" t="str">
        <f aca="false">TEXT(I1707,"DDMMAAAA")</f>
        <v>2213Monday</v>
      </c>
      <c r="K1707" s="23" t="str">
        <f aca="false">LEFT(J1707,2)</f>
        <v>22</v>
      </c>
      <c r="L1707" s="23" t="n">
        <f aca="false">IF(ISERROR(VLOOKUP(K1707,$R:$S,2,0)),0,VLOOKUP(K1707,$R:$S,2,0))</f>
        <v>0</v>
      </c>
      <c r="M1707" s="23" t="n">
        <f aca="false">MONTH(I1707)</f>
        <v>4</v>
      </c>
      <c r="N1707" s="23" t="str">
        <f aca="false">VLOOKUP(M1707,$Q:$S,2,0)</f>
        <v>04</v>
      </c>
      <c r="O1707" s="24" t="n">
        <f aca="false">YEAR(I1707)</f>
        <v>2024</v>
      </c>
      <c r="P1707" s="25" t="n">
        <f aca="false">IF(L1707="OK",DATE(O1707,K1707,M1707),I1707)</f>
        <v>45383</v>
      </c>
    </row>
    <row r="1708" customFormat="false" ht="15" hidden="false" customHeight="false" outlineLevel="0" collapsed="false">
      <c r="A1708" s="22" t="str">
        <f aca="false">IF('18092025'!C1708="","",'18092025'!C1708)</f>
        <v>17/07/2018</v>
      </c>
      <c r="B1708" s="23" t="str">
        <f aca="false">TEXT(A1708,"DDMMAAAA")</f>
        <v>17/07/2018</v>
      </c>
      <c r="C1708" s="23" t="str">
        <f aca="false">LEFT(B1708,2)</f>
        <v>17</v>
      </c>
      <c r="D1708" s="23" t="n">
        <f aca="false">IF(ISERROR(VLOOKUP(C1708,$R:$S,2,0)),0,VLOOKUP(C1708,$R:$S,2,0))</f>
        <v>0</v>
      </c>
      <c r="E1708" s="23" t="e">
        <f aca="false">MONTH(A1708)</f>
        <v>#VALUE!</v>
      </c>
      <c r="F1708" s="23" t="e">
        <f aca="false">VLOOKUP(E1708,$Q:$S,2,0)</f>
        <v>#VALUE!</v>
      </c>
      <c r="G1708" s="24" t="e">
        <f aca="false">YEAR(A1708)</f>
        <v>#VALUE!</v>
      </c>
      <c r="H1708" s="25" t="str">
        <f aca="false">IF(D1708="OK",DATE(G1708,C1708,E1708),A1708)</f>
        <v>17/07/2018</v>
      </c>
      <c r="I1708" s="22" t="n">
        <f aca="false">IF('18092025'!D1708="","",'18092025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18092025'!C1709="","",'18092025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18092025'!D1709="","",'18092025'!D1709)</f>
        <v>44083</v>
      </c>
      <c r="J1709" s="23" t="str">
        <f aca="false">TEXT(I1709,"DDMMAAAA")</f>
        <v>2006Wednesday</v>
      </c>
      <c r="K1709" s="23" t="str">
        <f aca="false">LEFT(J1709,2)</f>
        <v>20</v>
      </c>
      <c r="L1709" s="23" t="n">
        <f aca="false">IF(ISERROR(VLOOKUP(K1709,$R:$S,2,0)),0,VLOOKUP(K1709,$R:$S,2,0))</f>
        <v>0</v>
      </c>
      <c r="M1709" s="23" t="n">
        <f aca="false">MONTH(I1709)</f>
        <v>9</v>
      </c>
      <c r="N1709" s="23" t="str">
        <f aca="false">VLOOKUP(M1709,$Q:$S,2,0)</f>
        <v>09</v>
      </c>
      <c r="O1709" s="24" t="n">
        <f aca="false">YEAR(I1709)</f>
        <v>2020</v>
      </c>
      <c r="P1709" s="25" t="n">
        <f aca="false">IF(L1709="OK",DATE(O1709,K1709,M1709),I1709)</f>
        <v>44083</v>
      </c>
    </row>
    <row r="1710" customFormat="false" ht="15" hidden="false" customHeight="false" outlineLevel="0" collapsed="false">
      <c r="A1710" s="22" t="n">
        <f aca="false">IF('18092025'!C1710="","",'18092025'!C1710)</f>
        <v>45265</v>
      </c>
      <c r="B1710" s="23" t="str">
        <f aca="false">TEXT(A1710,"DDMMAAAA")</f>
        <v>2209Tuesday</v>
      </c>
      <c r="C1710" s="23" t="str">
        <f aca="false">LEFT(B1710,2)</f>
        <v>22</v>
      </c>
      <c r="D1710" s="23" t="n">
        <f aca="false">IF(ISERROR(VLOOKUP(C1710,$R:$S,2,0)),0,VLOOKUP(C1710,$R:$S,2,0))</f>
        <v>0</v>
      </c>
      <c r="E1710" s="23" t="n">
        <f aca="false">MONTH(A1710)</f>
        <v>12</v>
      </c>
      <c r="F1710" s="23" t="str">
        <f aca="false">VLOOKUP(E1710,$Q:$S,2,0)</f>
        <v>12</v>
      </c>
      <c r="G1710" s="24" t="n">
        <f aca="false">YEAR(A1710)</f>
        <v>2023</v>
      </c>
      <c r="H1710" s="25" t="n">
        <f aca="false">IF(D1710="OK",DATE(G1710,C1710,E1710),A1710)</f>
        <v>45265</v>
      </c>
      <c r="I1710" s="22" t="str">
        <f aca="false">IF('18092025'!D1710="","",'18092025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18092025'!C1711="","",'18092025'!C1711)</f>
        <v>43466</v>
      </c>
      <c r="B1711" s="23" t="str">
        <f aca="false">TEXT(A1711,"DDMMAAAA")</f>
        <v>2410Tuesday</v>
      </c>
      <c r="C1711" s="23" t="str">
        <f aca="false">LEFT(B1711,2)</f>
        <v>24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9</v>
      </c>
      <c r="H1711" s="25" t="n">
        <f aca="false">IF(D1711="OK",DATE(G1711,C1711,E1711),A1711)</f>
        <v>43466</v>
      </c>
      <c r="I1711" s="22" t="n">
        <f aca="false">IF('18092025'!D1711="","",'18092025'!D1711)</f>
        <v>45383</v>
      </c>
      <c r="J1711" s="23" t="str">
        <f aca="false">TEXT(I1711,"DDMMAAAA")</f>
        <v>2213Monday</v>
      </c>
      <c r="K1711" s="23" t="str">
        <f aca="false">LEFT(J1711,2)</f>
        <v>22</v>
      </c>
      <c r="L1711" s="23" t="n">
        <f aca="false">IF(ISERROR(VLOOKUP(K1711,$R:$S,2,0)),0,VLOOKUP(K1711,$R:$S,2,0))</f>
        <v>0</v>
      </c>
      <c r="M1711" s="23" t="n">
        <f aca="false">MONTH(I1711)</f>
        <v>4</v>
      </c>
      <c r="N1711" s="23" t="str">
        <f aca="false">VLOOKUP(M1711,$Q:$S,2,0)</f>
        <v>04</v>
      </c>
      <c r="O1711" s="24" t="n">
        <f aca="false">YEAR(I1711)</f>
        <v>2024</v>
      </c>
      <c r="P1711" s="25" t="n">
        <f aca="false">IF(L1711="OK",DATE(O1711,K1711,M1711),I1711)</f>
        <v>45383</v>
      </c>
    </row>
    <row r="1712" customFormat="false" ht="15" hidden="false" customHeight="false" outlineLevel="0" collapsed="false">
      <c r="A1712" s="22" t="n">
        <f aca="false">IF('18092025'!C1712="","",'18092025'!C1712)</f>
        <v>43466</v>
      </c>
      <c r="B1712" s="23" t="str">
        <f aca="false">TEXT(A1712,"DDMMAAAA")</f>
        <v>2410Tuesday</v>
      </c>
      <c r="C1712" s="23" t="str">
        <f aca="false">LEFT(B1712,2)</f>
        <v>24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9</v>
      </c>
      <c r="H1712" s="25" t="n">
        <f aca="false">IF(D1712="OK",DATE(G1712,C1712,E1712),A1712)</f>
        <v>43466</v>
      </c>
      <c r="I1712" s="22" t="n">
        <f aca="false">IF('18092025'!D1712="","",'18092025'!D1712)</f>
        <v>45383</v>
      </c>
      <c r="J1712" s="23" t="str">
        <f aca="false">TEXT(I1712,"DDMMAAAA")</f>
        <v>2213Monday</v>
      </c>
      <c r="K1712" s="23" t="str">
        <f aca="false">LEFT(J1712,2)</f>
        <v>22</v>
      </c>
      <c r="L1712" s="23" t="n">
        <f aca="false">IF(ISERROR(VLOOKUP(K1712,$R:$S,2,0)),0,VLOOKUP(K1712,$R:$S,2,0))</f>
        <v>0</v>
      </c>
      <c r="M1712" s="23" t="n">
        <f aca="false">MONTH(I1712)</f>
        <v>4</v>
      </c>
      <c r="N1712" s="23" t="str">
        <f aca="false">VLOOKUP(M1712,$Q:$S,2,0)</f>
        <v>04</v>
      </c>
      <c r="O1712" s="24" t="n">
        <f aca="false">YEAR(I1712)</f>
        <v>2024</v>
      </c>
      <c r="P1712" s="25" t="n">
        <f aca="false">IF(L1712="OK",DATE(O1712,K1712,M1712),I1712)</f>
        <v>45383</v>
      </c>
    </row>
    <row r="1713" customFormat="false" ht="15" hidden="false" customHeight="false" outlineLevel="0" collapsed="false">
      <c r="A1713" s="22" t="n">
        <f aca="false">IF('18092025'!C1713="","",'18092025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n">
        <f aca="false">IF('18092025'!D1713="","",'18092025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18092025'!C1714="","",'18092025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str">
        <f aca="false">IF('18092025'!D1714="","",'1809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18092025'!C1715="","",'18092025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18092025'!D1715="","",'18092025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18092025'!C1716="","",'18092025'!C1716)</f>
        <v>43466</v>
      </c>
      <c r="B1716" s="23" t="str">
        <f aca="false">TEXT(A1716,"DDMMAAAA")</f>
        <v>2410Tuesday</v>
      </c>
      <c r="C1716" s="23" t="str">
        <f aca="false">LEFT(B1716,2)</f>
        <v>24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2019</v>
      </c>
      <c r="H1716" s="25" t="n">
        <f aca="false">IF(D1716="OK",DATE(G1716,C1716,E1716),A1716)</f>
        <v>43466</v>
      </c>
      <c r="I1716" s="22" t="n">
        <f aca="false">IF('18092025'!D1716="","",'18092025'!D1716)</f>
        <v>44083</v>
      </c>
      <c r="J1716" s="23" t="str">
        <f aca="false">TEXT(I1716,"DDMMAAAA")</f>
        <v>2006Wednesday</v>
      </c>
      <c r="K1716" s="23" t="str">
        <f aca="false">LEFT(J1716,2)</f>
        <v>20</v>
      </c>
      <c r="L1716" s="23" t="n">
        <f aca="false">IF(ISERROR(VLOOKUP(K1716,$R:$S,2,0)),0,VLOOKUP(K1716,$R:$S,2,0))</f>
        <v>0</v>
      </c>
      <c r="M1716" s="23" t="n">
        <f aca="false">MONTH(I1716)</f>
        <v>9</v>
      </c>
      <c r="N1716" s="23" t="str">
        <f aca="false">VLOOKUP(M1716,$Q:$S,2,0)</f>
        <v>09</v>
      </c>
      <c r="O1716" s="24" t="n">
        <f aca="false">YEAR(I1716)</f>
        <v>2020</v>
      </c>
      <c r="P1716" s="25" t="n">
        <f aca="false">IF(L1716="OK",DATE(O1716,K1716,M1716),I1716)</f>
        <v>44083</v>
      </c>
    </row>
    <row r="1717" customFormat="false" ht="15" hidden="false" customHeight="false" outlineLevel="0" collapsed="false">
      <c r="A1717" s="22" t="n">
        <f aca="false">IF('18092025'!C1717="","",'18092025'!C1717)</f>
        <v>43466</v>
      </c>
      <c r="B1717" s="23" t="str">
        <f aca="false">TEXT(A1717,"DDMMAAAA")</f>
        <v>2410Tuesday</v>
      </c>
      <c r="C1717" s="23" t="str">
        <f aca="false">LEFT(B1717,2)</f>
        <v>24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2019</v>
      </c>
      <c r="H1717" s="25" t="n">
        <f aca="false">IF(D1717="OK",DATE(G1717,C1717,E1717),A1717)</f>
        <v>43466</v>
      </c>
      <c r="I1717" s="22" t="str">
        <f aca="false">IF('18092025'!D1717="","",'1809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8092025'!C1718="","",'18092025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18092025'!D1718="","",'1809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str">
        <f aca="false">IF('18092025'!C1719="","",'18092025'!C1719)</f>
        <v>30/05/2018</v>
      </c>
      <c r="B1719" s="23" t="str">
        <f aca="false">TEXT(A1719,"DDMMAAAA")</f>
        <v>30/05/2018</v>
      </c>
      <c r="C1719" s="23" t="str">
        <f aca="false">LEFT(B1719,2)</f>
        <v>30</v>
      </c>
      <c r="D1719" s="23" t="n">
        <f aca="false">IF(ISERROR(VLOOKUP(C1719,$R:$S,2,0)),0,VLOOKUP(C1719,$R:$S,2,0))</f>
        <v>0</v>
      </c>
      <c r="E1719" s="23" t="e">
        <f aca="false">MONTH(A1719)</f>
        <v>#VALUE!</v>
      </c>
      <c r="F1719" s="23" t="e">
        <f aca="false">VLOOKUP(E1719,$Q:$S,2,0)</f>
        <v>#VALUE!</v>
      </c>
      <c r="G1719" s="24" t="e">
        <f aca="false">YEAR(A1719)</f>
        <v>#VALUE!</v>
      </c>
      <c r="H1719" s="25" t="str">
        <f aca="false">IF(D1719="OK",DATE(G1719,C1719,E1719),A1719)</f>
        <v>30/05/2018</v>
      </c>
      <c r="I1719" s="22" t="str">
        <f aca="false">IF('18092025'!D1719="","",'1809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8092025'!C1720="","",'18092025'!C1720)</f>
        <v>42866</v>
      </c>
      <c r="B1720" s="23" t="str">
        <f aca="false">TEXT(A1720,"DDMMAAAA")</f>
        <v>1502Thursday</v>
      </c>
      <c r="C1720" s="23" t="str">
        <f aca="false">LEFT(B1720,2)</f>
        <v>15</v>
      </c>
      <c r="D1720" s="23" t="n">
        <f aca="false">IF(ISERROR(VLOOKUP(C1720,$R:$S,2,0)),0,VLOOKUP(C1720,$R:$S,2,0))</f>
        <v>0</v>
      </c>
      <c r="E1720" s="23" t="n">
        <f aca="false">MONTH(A1720)</f>
        <v>5</v>
      </c>
      <c r="F1720" s="23" t="str">
        <f aca="false">VLOOKUP(E1720,$Q:$S,2,0)</f>
        <v>05</v>
      </c>
      <c r="G1720" s="24" t="n">
        <f aca="false">YEAR(A1720)</f>
        <v>2017</v>
      </c>
      <c r="H1720" s="25" t="n">
        <f aca="false">IF(D1720="OK",DATE(G1720,C1720,E1720),A1720)</f>
        <v>42866</v>
      </c>
      <c r="I1720" s="22" t="str">
        <f aca="false">IF('18092025'!D1720="","",'1809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8092025'!C1721="","",'18092025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18092025'!D1721="","",'1809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8092025'!C1722="","",'1809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18092025'!D1722="","",'1809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8092025'!C1723="","",'18092025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18092025'!D1723="","",'1809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18092025'!C1724="","",'1809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18092025'!D1724="","",'1809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18092025'!C1725="","",'1809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18092025'!D1725="","",'1809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8092025'!C1726="","",'18092025'!C1726)</f>
        <v>43466</v>
      </c>
      <c r="B1726" s="23" t="str">
        <f aca="false">TEXT(A1726,"DDMMAAAA")</f>
        <v>2410Tuesday</v>
      </c>
      <c r="C1726" s="23" t="str">
        <f aca="false">LEFT(B1726,2)</f>
        <v>24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9</v>
      </c>
      <c r="H1726" s="25" t="n">
        <f aca="false">IF(D1726="OK",DATE(G1726,C1726,E1726),A1726)</f>
        <v>43466</v>
      </c>
      <c r="I1726" s="22" t="n">
        <f aca="false">IF('18092025'!D1726="","",'18092025'!D1726)</f>
        <v>44083</v>
      </c>
      <c r="J1726" s="23" t="str">
        <f aca="false">TEXT(I1726,"DDMMAAAA")</f>
        <v>2006Wednesday</v>
      </c>
      <c r="K1726" s="23" t="str">
        <f aca="false">LEFT(J1726,2)</f>
        <v>20</v>
      </c>
      <c r="L1726" s="23" t="n">
        <f aca="false">IF(ISERROR(VLOOKUP(K1726,$R:$S,2,0)),0,VLOOKUP(K1726,$R:$S,2,0))</f>
        <v>0</v>
      </c>
      <c r="M1726" s="23" t="n">
        <f aca="false">MONTH(I1726)</f>
        <v>9</v>
      </c>
      <c r="N1726" s="23" t="str">
        <f aca="false">VLOOKUP(M1726,$Q:$S,2,0)</f>
        <v>09</v>
      </c>
      <c r="O1726" s="24" t="n">
        <f aca="false">YEAR(I1726)</f>
        <v>2020</v>
      </c>
      <c r="P1726" s="25" t="n">
        <f aca="false">IF(L1726="OK",DATE(O1726,K1726,M1726),I1726)</f>
        <v>44083</v>
      </c>
    </row>
    <row r="1727" customFormat="false" ht="15" hidden="false" customHeight="false" outlineLevel="0" collapsed="false">
      <c r="A1727" s="22" t="n">
        <f aca="false">IF('18092025'!C1727="","",'1809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18092025'!D1727="","",'1809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8092025'!C1728="","",'18092025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18092025'!D1728="","",'1809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8092025'!C1729="","",'18092025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18092025'!D1729="","",'1809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8092025'!C1730="","",'18092025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18092025'!D1730="","",'1809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8092025'!C1731="","",'18092025'!C1731)</f>
        <v>42776</v>
      </c>
      <c r="B1731" s="23" t="str">
        <f aca="false">TEXT(A1731,"DDMMAAAA")</f>
        <v>1411Friday</v>
      </c>
      <c r="C1731" s="23" t="str">
        <f aca="false">LEFT(B1731,2)</f>
        <v>14</v>
      </c>
      <c r="D1731" s="23" t="n">
        <f aca="false">IF(ISERROR(VLOOKUP(C1731,$R:$S,2,0)),0,VLOOKUP(C1731,$R:$S,2,0))</f>
        <v>0</v>
      </c>
      <c r="E1731" s="23" t="n">
        <f aca="false">MONTH(A1731)</f>
        <v>2</v>
      </c>
      <c r="F1731" s="23" t="str">
        <f aca="false">VLOOKUP(E1731,$Q:$S,2,0)</f>
        <v>02</v>
      </c>
      <c r="G1731" s="24" t="n">
        <f aca="false">YEAR(A1731)</f>
        <v>2017</v>
      </c>
      <c r="H1731" s="25" t="n">
        <f aca="false">IF(D1731="OK",DATE(G1731,C1731,E1731),A1731)</f>
        <v>42776</v>
      </c>
      <c r="I1731" s="22" t="str">
        <f aca="false">IF('18092025'!D1731="","",'18092025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18092025'!C1732="","",'18092025'!C1732)</f>
        <v>42776</v>
      </c>
      <c r="B1732" s="23" t="str">
        <f aca="false">TEXT(A1732,"DDMMAAAA")</f>
        <v>1411Friday</v>
      </c>
      <c r="C1732" s="23" t="str">
        <f aca="false">LEFT(B1732,2)</f>
        <v>14</v>
      </c>
      <c r="D1732" s="23" t="n">
        <f aca="false">IF(ISERROR(VLOOKUP(C1732,$R:$S,2,0)),0,VLOOKUP(C1732,$R:$S,2,0))</f>
        <v>0</v>
      </c>
      <c r="E1732" s="23" t="n">
        <f aca="false">MONTH(A1732)</f>
        <v>2</v>
      </c>
      <c r="F1732" s="23" t="str">
        <f aca="false">VLOOKUP(E1732,$Q:$S,2,0)</f>
        <v>02</v>
      </c>
      <c r="G1732" s="24" t="n">
        <f aca="false">YEAR(A1732)</f>
        <v>2017</v>
      </c>
      <c r="H1732" s="25" t="n">
        <f aca="false">IF(D1732="OK",DATE(G1732,C1732,E1732),A1732)</f>
        <v>42776</v>
      </c>
      <c r="I1732" s="22" t="str">
        <f aca="false">IF('18092025'!D1732="","",'1809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8092025'!C1733="","",'18092025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18092025'!D1733="","",'18092025'!D1733)</f>
        <v>45383</v>
      </c>
      <c r="J1733" s="23" t="str">
        <f aca="false">TEXT(I1733,"DDMMAAAA")</f>
        <v>2213Monday</v>
      </c>
      <c r="K1733" s="23" t="str">
        <f aca="false">LEFT(J1733,2)</f>
        <v>22</v>
      </c>
      <c r="L1733" s="23" t="n">
        <f aca="false">IF(ISERROR(VLOOKUP(K1733,$R:$S,2,0)),0,VLOOKUP(K1733,$R:$S,2,0))</f>
        <v>0</v>
      </c>
      <c r="M1733" s="23" t="n">
        <f aca="false">MONTH(I1733)</f>
        <v>4</v>
      </c>
      <c r="N1733" s="23" t="str">
        <f aca="false">VLOOKUP(M1733,$Q:$S,2,0)</f>
        <v>04</v>
      </c>
      <c r="O1733" s="24" t="n">
        <f aca="false">YEAR(I1733)</f>
        <v>2024</v>
      </c>
      <c r="P1733" s="25" t="n">
        <f aca="false">IF(L1733="OK",DATE(O1733,K1733,M1733),I1733)</f>
        <v>45383</v>
      </c>
    </row>
    <row r="1734" customFormat="false" ht="15" hidden="false" customHeight="false" outlineLevel="0" collapsed="false">
      <c r="A1734" s="22" t="n">
        <f aca="false">IF('18092025'!C1734="","",'18092025'!C1734)</f>
        <v>43466</v>
      </c>
      <c r="B1734" s="23" t="str">
        <f aca="false">TEXT(A1734,"DDMMAAAA")</f>
        <v>2410Tuesday</v>
      </c>
      <c r="C1734" s="23" t="str">
        <f aca="false">LEFT(B1734,2)</f>
        <v>24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9</v>
      </c>
      <c r="H1734" s="25" t="n">
        <f aca="false">IF(D1734="OK",DATE(G1734,C1734,E1734),A1734)</f>
        <v>43466</v>
      </c>
      <c r="I1734" s="22" t="n">
        <f aca="false">IF('18092025'!D1734="","",'18092025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n">
        <f aca="false">IF('18092025'!C1735="","",'18092025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18092025'!D1735="","",'18092025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8092025'!C1736="","",'18092025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8092025'!D1736="","",'18092025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8092025'!C1737="","",'1809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8092025'!D1737="","",'1809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8092025'!C1738="","",'1809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8092025'!D1738="","",'1809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str">
        <f aca="false">IF('18092025'!C1739="","",'18092025'!C1739)</f>
        <v>13/04/2020</v>
      </c>
      <c r="B1739" s="23" t="str">
        <f aca="false">TEXT(A1739,"DDMMAAAA")</f>
        <v>13/04/2020</v>
      </c>
      <c r="C1739" s="23" t="str">
        <f aca="false">LEFT(B1739,2)</f>
        <v>13</v>
      </c>
      <c r="D1739" s="23" t="n">
        <f aca="false">IF(ISERROR(VLOOKUP(C1739,$R:$S,2,0)),0,VLOOKUP(C1739,$R:$S,2,0))</f>
        <v>0</v>
      </c>
      <c r="E1739" s="23" t="e">
        <f aca="false">MONTH(A1739)</f>
        <v>#VALUE!</v>
      </c>
      <c r="F1739" s="23" t="e">
        <f aca="false">VLOOKUP(E1739,$Q:$S,2,0)</f>
        <v>#VALUE!</v>
      </c>
      <c r="G1739" s="24" t="e">
        <f aca="false">YEAR(A1739)</f>
        <v>#VALUE!</v>
      </c>
      <c r="H1739" s="25" t="str">
        <f aca="false">IF(D1739="OK",DATE(G1739,C1739,E1739),A1739)</f>
        <v>13/04/2020</v>
      </c>
      <c r="I1739" s="22" t="n">
        <f aca="false">IF('18092025'!D1739="","",'18092025'!D1739)</f>
        <v>45383</v>
      </c>
      <c r="J1739" s="23" t="str">
        <f aca="false">TEXT(I1739,"DDMMAAAA")</f>
        <v>2213Monday</v>
      </c>
      <c r="K1739" s="23" t="str">
        <f aca="false">LEFT(J1739,2)</f>
        <v>22</v>
      </c>
      <c r="L1739" s="23" t="n">
        <f aca="false">IF(ISERROR(VLOOKUP(K1739,$R:$S,2,0)),0,VLOOKUP(K1739,$R:$S,2,0))</f>
        <v>0</v>
      </c>
      <c r="M1739" s="23" t="n">
        <f aca="false">MONTH(I1739)</f>
        <v>4</v>
      </c>
      <c r="N1739" s="23" t="str">
        <f aca="false">VLOOKUP(M1739,$Q:$S,2,0)</f>
        <v>04</v>
      </c>
      <c r="O1739" s="24" t="n">
        <f aca="false">YEAR(I1739)</f>
        <v>2024</v>
      </c>
      <c r="P1739" s="25" t="n">
        <f aca="false">IF(L1739="OK",DATE(O1739,K1739,M1739),I1739)</f>
        <v>45383</v>
      </c>
    </row>
    <row r="1740" customFormat="false" ht="15" hidden="false" customHeight="false" outlineLevel="0" collapsed="false">
      <c r="A1740" s="22" t="n">
        <f aca="false">IF('18092025'!C1740="","",'18092025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18092025'!D1740="","",'18092025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18092025'!C1741="","",'18092025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18092025'!D1741="","",'1809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8092025'!C1742="","",'1809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8092025'!D1742="","",'1809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8092025'!C1743="","",'18092025'!C1743)</f>
        <v>43466</v>
      </c>
      <c r="B1743" s="23" t="str">
        <f aca="false">TEXT(A1743,"DDMMAAAA")</f>
        <v>2410Tuesday</v>
      </c>
      <c r="C1743" s="23" t="str">
        <f aca="false">LEFT(B1743,2)</f>
        <v>24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9</v>
      </c>
      <c r="H1743" s="25" t="n">
        <f aca="false">IF(D1743="OK",DATE(G1743,C1743,E1743),A1743)</f>
        <v>43466</v>
      </c>
      <c r="I1743" s="22" t="str">
        <f aca="false">IF('18092025'!D1743="","",'1809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8092025'!C1744="","",'1809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8092025'!D1744="","",'1809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8092025'!C1745="","",'1809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8092025'!D1745="","",'18092025'!D1745)</f>
        <v>31/10/2017</v>
      </c>
      <c r="J1745" s="23" t="str">
        <f aca="false">TEXT(I1745,"DDMMAAAA")</f>
        <v>31/10/2017</v>
      </c>
      <c r="K1745" s="23" t="str">
        <f aca="false">LEFT(J1745,2)</f>
        <v>31</v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>31/10/2017</v>
      </c>
    </row>
    <row r="1746" customFormat="false" ht="15" hidden="false" customHeight="false" outlineLevel="0" collapsed="false">
      <c r="A1746" s="22" t="n">
        <f aca="false">IF('18092025'!C1746="","",'18092025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8092025'!D1746="","",'18092025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8092025'!C1747="","",'18092025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8092025'!D1747="","",'1809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8092025'!C1748="","",'1809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8092025'!D1748="","",'1809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8092025'!C1749="","",'18092025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n">
        <f aca="false">IF('18092025'!D1749="","",'18092025'!D1749)</f>
        <v>42767</v>
      </c>
      <c r="J1749" s="23" t="str">
        <f aca="false">TEXT(I1749,"DDMMAAAA")</f>
        <v>0511Wednesday</v>
      </c>
      <c r="K1749" s="23" t="str">
        <f aca="false">LEFT(J1749,2)</f>
        <v>05</v>
      </c>
      <c r="L1749" s="23" t="str">
        <f aca="false">IF(ISERROR(VLOOKUP(K1749,$R:$S,2,0)),0,VLOOKUP(K1749,$R:$S,2,0))</f>
        <v>OK</v>
      </c>
      <c r="M1749" s="23" t="n">
        <f aca="false">MONTH(I1749)</f>
        <v>2</v>
      </c>
      <c r="N1749" s="23" t="str">
        <f aca="false">VLOOKUP(M1749,$Q:$S,2,0)</f>
        <v>02</v>
      </c>
      <c r="O1749" s="24" t="n">
        <f aca="false">YEAR(I1749)</f>
        <v>2017</v>
      </c>
      <c r="P1749" s="25" t="n">
        <f aca="false">IF(L1749="OK",DATE(O1749,K1749,M1749),I1749)</f>
        <v>42857</v>
      </c>
    </row>
    <row r="1750" customFormat="false" ht="15" hidden="false" customHeight="false" outlineLevel="0" collapsed="false">
      <c r="A1750" s="22" t="n">
        <f aca="false">IF('18092025'!C1750="","",'18092025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8092025'!D1750="","",'1809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8092025'!C1751="","",'18092025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8092025'!D1751="","",'18092025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8092025'!C1752="","",'18092025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8092025'!D1752="","",'18092025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18092025'!C1753="","",'18092025'!C1753)</f>
        <v>41640</v>
      </c>
      <c r="B1753" s="23" t="str">
        <f aca="false">TEXT(A1753,"DDMMAAAA")</f>
        <v>2910Wednesday</v>
      </c>
      <c r="C1753" s="23" t="str">
        <f aca="false">LEFT(B1753,2)</f>
        <v>29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2014</v>
      </c>
      <c r="H1753" s="25" t="n">
        <f aca="false">IF(D1753="OK",DATE(G1753,C1753,E1753),A1753)</f>
        <v>41640</v>
      </c>
      <c r="I1753" s="22" t="str">
        <f aca="false">IF('18092025'!D1753="","",'1809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18092025'!C1754="","",'18092025'!C1754)</f>
        <v>41640</v>
      </c>
      <c r="B1754" s="23" t="str">
        <f aca="false">TEXT(A1754,"DDMMAAAA")</f>
        <v>2910Wednesday</v>
      </c>
      <c r="C1754" s="23" t="str">
        <f aca="false">LEFT(B1754,2)</f>
        <v>29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2014</v>
      </c>
      <c r="H1754" s="25" t="n">
        <f aca="false">IF(D1754="OK",DATE(G1754,C1754,E1754),A1754)</f>
        <v>41640</v>
      </c>
      <c r="I1754" s="22" t="str">
        <f aca="false">IF('18092025'!D1754="","",'18092025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str">
        <f aca="false">IF('18092025'!C1755="","",'18092025'!C1755)</f>
        <v>20/12/2023</v>
      </c>
      <c r="B1755" s="23" t="str">
        <f aca="false">TEXT(A1755,"DDMMAAAA")</f>
        <v>20/12/2023</v>
      </c>
      <c r="C1755" s="23" t="str">
        <f aca="false">LEFT(B1755,2)</f>
        <v>20</v>
      </c>
      <c r="D1755" s="23" t="n">
        <f aca="false">IF(ISERROR(VLOOKUP(C1755,$R:$S,2,0)),0,VLOOKUP(C1755,$R:$S,2,0))</f>
        <v>0</v>
      </c>
      <c r="E1755" s="23" t="e">
        <f aca="false">MONTH(A1755)</f>
        <v>#VALUE!</v>
      </c>
      <c r="F1755" s="23" t="e">
        <f aca="false">VLOOKUP(E1755,$Q:$S,2,0)</f>
        <v>#VALUE!</v>
      </c>
      <c r="G1755" s="24" t="e">
        <f aca="false">YEAR(A1755)</f>
        <v>#VALUE!</v>
      </c>
      <c r="H1755" s="25" t="str">
        <f aca="false">IF(D1755="OK",DATE(G1755,C1755,E1755),A1755)</f>
        <v>20/12/2023</v>
      </c>
      <c r="I1755" s="22" t="str">
        <f aca="false">IF('18092025'!D1755="","",'1809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8092025'!C1756="","",'18092025'!C1756)</f>
        <v>44509</v>
      </c>
      <c r="B1756" s="23" t="str">
        <f aca="false">TEXT(A1756,"DDMMAAAA")</f>
        <v>0509Tuesday</v>
      </c>
      <c r="C1756" s="23" t="str">
        <f aca="false">LEFT(B1756,2)</f>
        <v>05</v>
      </c>
      <c r="D1756" s="23" t="str">
        <f aca="false">IF(ISERROR(VLOOKUP(C1756,$R:$S,2,0)),0,VLOOKUP(C1756,$R:$S,2,0))</f>
        <v>OK</v>
      </c>
      <c r="E1756" s="23" t="n">
        <f aca="false">MONTH(A1756)</f>
        <v>11</v>
      </c>
      <c r="F1756" s="23" t="str">
        <f aca="false">VLOOKUP(E1756,$Q:$S,2,0)</f>
        <v>11</v>
      </c>
      <c r="G1756" s="24" t="n">
        <f aca="false">YEAR(A1756)</f>
        <v>2021</v>
      </c>
      <c r="H1756" s="25" t="n">
        <f aca="false">IF(D1756="OK",DATE(G1756,C1756,E1756),A1756)</f>
        <v>44327</v>
      </c>
      <c r="I1756" s="22" t="str">
        <f aca="false">IF('18092025'!D1756="","",'18092025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str">
        <f aca="false">IF('18092025'!C1757="","",'18092025'!C1757)</f>
        <v>17/09/2020</v>
      </c>
      <c r="B1757" s="23" t="str">
        <f aca="false">TEXT(A1757,"DDMMAAAA")</f>
        <v>17/09/2020</v>
      </c>
      <c r="C1757" s="23" t="str">
        <f aca="false">LEFT(B1757,2)</f>
        <v>17</v>
      </c>
      <c r="D1757" s="23" t="n">
        <f aca="false">IF(ISERROR(VLOOKUP(C1757,$R:$S,2,0)),0,VLOOKUP(C1757,$R:$S,2,0))</f>
        <v>0</v>
      </c>
      <c r="E1757" s="23" t="e">
        <f aca="false">MONTH(A1757)</f>
        <v>#VALUE!</v>
      </c>
      <c r="F1757" s="23" t="e">
        <f aca="false">VLOOKUP(E1757,$Q:$S,2,0)</f>
        <v>#VALUE!</v>
      </c>
      <c r="G1757" s="24" t="e">
        <f aca="false">YEAR(A1757)</f>
        <v>#VALUE!</v>
      </c>
      <c r="H1757" s="25" t="str">
        <f aca="false">IF(D1757="OK",DATE(G1757,C1757,E1757),A1757)</f>
        <v>17/09/2020</v>
      </c>
      <c r="I1757" s="22" t="n">
        <f aca="false">IF('18092025'!D1757="","",'18092025'!D1757)</f>
        <v>45383</v>
      </c>
      <c r="J1757" s="23" t="str">
        <f aca="false">TEXT(I1757,"DDMMAAAA")</f>
        <v>2213Monday</v>
      </c>
      <c r="K1757" s="23" t="str">
        <f aca="false">LEFT(J1757,2)</f>
        <v>22</v>
      </c>
      <c r="L1757" s="23" t="n">
        <f aca="false">IF(ISERROR(VLOOKUP(K1757,$R:$S,2,0)),0,VLOOKUP(K1757,$R:$S,2,0))</f>
        <v>0</v>
      </c>
      <c r="M1757" s="23" t="n">
        <f aca="false">MONTH(I1757)</f>
        <v>4</v>
      </c>
      <c r="N1757" s="23" t="str">
        <f aca="false">VLOOKUP(M1757,$Q:$S,2,0)</f>
        <v>04</v>
      </c>
      <c r="O1757" s="24" t="n">
        <f aca="false">YEAR(I1757)</f>
        <v>2024</v>
      </c>
      <c r="P1757" s="25" t="n">
        <f aca="false">IF(L1757="OK",DATE(O1757,K1757,M1757),I1757)</f>
        <v>45383</v>
      </c>
    </row>
    <row r="1758" customFormat="false" ht="15" hidden="false" customHeight="false" outlineLevel="0" collapsed="false">
      <c r="A1758" s="22" t="str">
        <f aca="false">IF('18092025'!C1758="","",'18092025'!C1758)</f>
        <v>17/09/2020</v>
      </c>
      <c r="B1758" s="23" t="str">
        <f aca="false">TEXT(A1758,"DDMMAAAA")</f>
        <v>17/09/2020</v>
      </c>
      <c r="C1758" s="23" t="str">
        <f aca="false">LEFT(B1758,2)</f>
        <v>17</v>
      </c>
      <c r="D1758" s="23" t="n">
        <f aca="false">IF(ISERROR(VLOOKUP(C1758,$R:$S,2,0)),0,VLOOKUP(C1758,$R:$S,2,0))</f>
        <v>0</v>
      </c>
      <c r="E1758" s="23" t="e">
        <f aca="false">MONTH(A1758)</f>
        <v>#VALUE!</v>
      </c>
      <c r="F1758" s="23" t="e">
        <f aca="false">VLOOKUP(E1758,$Q:$S,2,0)</f>
        <v>#VALUE!</v>
      </c>
      <c r="G1758" s="24" t="e">
        <f aca="false">YEAR(A1758)</f>
        <v>#VALUE!</v>
      </c>
      <c r="H1758" s="25" t="str">
        <f aca="false">IF(D1758="OK",DATE(G1758,C1758,E1758),A1758)</f>
        <v>17/09/2020</v>
      </c>
      <c r="I1758" s="22" t="n">
        <f aca="false">IF('18092025'!D1758="","",'18092025'!D1758)</f>
        <v>45383</v>
      </c>
      <c r="J1758" s="23" t="str">
        <f aca="false">TEXT(I1758,"DDMMAAAA")</f>
        <v>2213Monday</v>
      </c>
      <c r="K1758" s="23" t="str">
        <f aca="false">LEFT(J1758,2)</f>
        <v>22</v>
      </c>
      <c r="L1758" s="23" t="n">
        <f aca="false">IF(ISERROR(VLOOKUP(K1758,$R:$S,2,0)),0,VLOOKUP(K1758,$R:$S,2,0))</f>
        <v>0</v>
      </c>
      <c r="M1758" s="23" t="n">
        <f aca="false">MONTH(I1758)</f>
        <v>4</v>
      </c>
      <c r="N1758" s="23" t="str">
        <f aca="false">VLOOKUP(M1758,$Q:$S,2,0)</f>
        <v>04</v>
      </c>
      <c r="O1758" s="24" t="n">
        <f aca="false">YEAR(I1758)</f>
        <v>2024</v>
      </c>
      <c r="P1758" s="25" t="n">
        <f aca="false">IF(L1758="OK",DATE(O1758,K1758,M1758),I1758)</f>
        <v>45383</v>
      </c>
    </row>
    <row r="1759" customFormat="false" ht="15" hidden="false" customHeight="false" outlineLevel="0" collapsed="false">
      <c r="A1759" s="22" t="str">
        <f aca="false">IF('18092025'!C1759="","",'18092025'!C1759)</f>
        <v>17/09/2020</v>
      </c>
      <c r="B1759" s="23" t="str">
        <f aca="false">TEXT(A1759,"DDMMAAAA")</f>
        <v>17/09/2020</v>
      </c>
      <c r="C1759" s="23" t="str">
        <f aca="false">LEFT(B1759,2)</f>
        <v>17</v>
      </c>
      <c r="D1759" s="23" t="n">
        <f aca="false">IF(ISERROR(VLOOKUP(C1759,$R:$S,2,0)),0,VLOOKUP(C1759,$R:$S,2,0))</f>
        <v>0</v>
      </c>
      <c r="E1759" s="23" t="e">
        <f aca="false">MONTH(A1759)</f>
        <v>#VALUE!</v>
      </c>
      <c r="F1759" s="23" t="e">
        <f aca="false">VLOOKUP(E1759,$Q:$S,2,0)</f>
        <v>#VALUE!</v>
      </c>
      <c r="G1759" s="24" t="e">
        <f aca="false">YEAR(A1759)</f>
        <v>#VALUE!</v>
      </c>
      <c r="H1759" s="25" t="str">
        <f aca="false">IF(D1759="OK",DATE(G1759,C1759,E1759),A1759)</f>
        <v>17/09/2020</v>
      </c>
      <c r="I1759" s="22" t="n">
        <f aca="false">IF('18092025'!D1759="","",'18092025'!D1759)</f>
        <v>45383</v>
      </c>
      <c r="J1759" s="23" t="str">
        <f aca="false">TEXT(I1759,"DDMMAAAA")</f>
        <v>2213Monday</v>
      </c>
      <c r="K1759" s="23" t="str">
        <f aca="false">LEFT(J1759,2)</f>
        <v>22</v>
      </c>
      <c r="L1759" s="23" t="n">
        <f aca="false">IF(ISERROR(VLOOKUP(K1759,$R:$S,2,0)),0,VLOOKUP(K1759,$R:$S,2,0))</f>
        <v>0</v>
      </c>
      <c r="M1759" s="23" t="n">
        <f aca="false">MONTH(I1759)</f>
        <v>4</v>
      </c>
      <c r="N1759" s="23" t="str">
        <f aca="false">VLOOKUP(M1759,$Q:$S,2,0)</f>
        <v>04</v>
      </c>
      <c r="O1759" s="24" t="n">
        <f aca="false">YEAR(I1759)</f>
        <v>2024</v>
      </c>
      <c r="P1759" s="25" t="n">
        <f aca="false">IF(L1759="OK",DATE(O1759,K1759,M1759),I1759)</f>
        <v>45383</v>
      </c>
    </row>
    <row r="1760" customFormat="false" ht="15" hidden="false" customHeight="false" outlineLevel="0" collapsed="false">
      <c r="A1760" s="22" t="str">
        <f aca="false">IF('18092025'!C1760="","",'18092025'!C1760)</f>
        <v>28/07/2017</v>
      </c>
      <c r="B1760" s="23" t="str">
        <f aca="false">TEXT(A1760,"DDMMAAAA")</f>
        <v>28/07/2017</v>
      </c>
      <c r="C1760" s="23" t="str">
        <f aca="false">LEFT(B1760,2)</f>
        <v>28</v>
      </c>
      <c r="D1760" s="23" t="n">
        <f aca="false">IF(ISERROR(VLOOKUP(C1760,$R:$S,2,0)),0,VLOOKUP(C1760,$R:$S,2,0))</f>
        <v>0</v>
      </c>
      <c r="E1760" s="23" t="e">
        <f aca="false">MONTH(A1760)</f>
        <v>#VALUE!</v>
      </c>
      <c r="F1760" s="23" t="e">
        <f aca="false">VLOOKUP(E1760,$Q:$S,2,0)</f>
        <v>#VALUE!</v>
      </c>
      <c r="G1760" s="24" t="e">
        <f aca="false">YEAR(A1760)</f>
        <v>#VALUE!</v>
      </c>
      <c r="H1760" s="25" t="str">
        <f aca="false">IF(D1760="OK",DATE(G1760,C1760,E1760),A1760)</f>
        <v>28/07/2017</v>
      </c>
      <c r="I1760" s="22" t="str">
        <f aca="false">IF('18092025'!D1760="","",'1809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8092025'!C1761="","",'18092025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18092025'!D1761="","",'18092025'!D1761)</f>
        <v>31/07/2014</v>
      </c>
      <c r="J1761" s="23" t="str">
        <f aca="false">TEXT(I1761,"DDMMAAAA")</f>
        <v>31/07/2014</v>
      </c>
      <c r="K1761" s="23" t="str">
        <f aca="false">LEFT(J1761,2)</f>
        <v>31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1/07/2014</v>
      </c>
    </row>
    <row r="1762" customFormat="false" ht="15" hidden="false" customHeight="false" outlineLevel="0" collapsed="false">
      <c r="A1762" s="22" t="n">
        <f aca="false">IF('18092025'!C1762="","",'18092025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18092025'!D1762="","",'1809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18092025'!C1763="","",'18092025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8092025'!D1763="","",'1809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18092025'!C1764="","",'18092025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8092025'!D1764="","",'18092025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18092025'!C1765="","",'18092025'!C1765)</f>
        <v>42776</v>
      </c>
      <c r="B1765" s="23" t="str">
        <f aca="false">TEXT(A1765,"DDMMAAAA")</f>
        <v>1411Friday</v>
      </c>
      <c r="C1765" s="23" t="str">
        <f aca="false">LEFT(B1765,2)</f>
        <v>14</v>
      </c>
      <c r="D1765" s="23" t="n">
        <f aca="false">IF(ISERROR(VLOOKUP(C1765,$R:$S,2,0)),0,VLOOKUP(C1765,$R:$S,2,0))</f>
        <v>0</v>
      </c>
      <c r="E1765" s="23" t="n">
        <f aca="false">MONTH(A1765)</f>
        <v>2</v>
      </c>
      <c r="F1765" s="23" t="str">
        <f aca="false">VLOOKUP(E1765,$Q:$S,2,0)</f>
        <v>02</v>
      </c>
      <c r="G1765" s="24" t="n">
        <f aca="false">YEAR(A1765)</f>
        <v>2017</v>
      </c>
      <c r="H1765" s="25" t="n">
        <f aca="false">IF(D1765="OK",DATE(G1765,C1765,E1765),A1765)</f>
        <v>42776</v>
      </c>
      <c r="I1765" s="22" t="str">
        <f aca="false">IF('18092025'!D1765="","",'18092025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18092025'!C1766="","",'18092025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18092025'!D1766="","",'1809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18092025'!C1767="","",'18092025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18092025'!D1767="","",'18092025'!D1767)</f>
        <v>31/07/2014</v>
      </c>
      <c r="J1767" s="23" t="str">
        <f aca="false">TEXT(I1767,"DDMMAAAA")</f>
        <v>31/07/2014</v>
      </c>
      <c r="K1767" s="23" t="str">
        <f aca="false">LEFT(J1767,2)</f>
        <v>31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1/07/2014</v>
      </c>
    </row>
    <row r="1768" customFormat="false" ht="15" hidden="false" customHeight="false" outlineLevel="0" collapsed="false">
      <c r="A1768" s="22" t="n">
        <f aca="false">IF('18092025'!C1768="","",'18092025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8092025'!D1768="","",'18092025'!D1768)</f>
        <v>30/06/2014</v>
      </c>
      <c r="J1768" s="23" t="str">
        <f aca="false">TEXT(I1768,"DDMMAAAA")</f>
        <v>30/06/2014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4</v>
      </c>
    </row>
    <row r="1769" customFormat="false" ht="15" hidden="false" customHeight="false" outlineLevel="0" collapsed="false">
      <c r="A1769" s="22" t="n">
        <f aca="false">IF('18092025'!C1769="","",'18092025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18092025'!D1769="","",'18092025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18092025'!C1770="","",'18092025'!C1770)</f>
        <v>41640</v>
      </c>
      <c r="B1770" s="23" t="str">
        <f aca="false">TEXT(A1770,"DDMMAAAA")</f>
        <v>2910Wednesday</v>
      </c>
      <c r="C1770" s="23" t="str">
        <f aca="false">LEFT(B1770,2)</f>
        <v>29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2014</v>
      </c>
      <c r="H1770" s="25" t="n">
        <f aca="false">IF(D1770="OK",DATE(G1770,C1770,E1770),A1770)</f>
        <v>41640</v>
      </c>
      <c r="I1770" s="22" t="str">
        <f aca="false">IF('18092025'!D1770="","",'1809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18092025'!C1771="","",'18092025'!C1771)</f>
        <v>41640</v>
      </c>
      <c r="B1771" s="23" t="str">
        <f aca="false">TEXT(A1771,"DDMMAAAA")</f>
        <v>2910Wednesday</v>
      </c>
      <c r="C1771" s="23" t="str">
        <f aca="false">LEFT(B1771,2)</f>
        <v>29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2014</v>
      </c>
      <c r="H1771" s="25" t="n">
        <f aca="false">IF(D1771="OK",DATE(G1771,C1771,E1771),A1771)</f>
        <v>41640</v>
      </c>
      <c r="I1771" s="22" t="str">
        <f aca="false">IF('18092025'!D1771="","",'1809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18092025'!C1772="","",'18092025'!C1772)</f>
        <v>41640</v>
      </c>
      <c r="B1772" s="23" t="str">
        <f aca="false">TEXT(A1772,"DDMMAAAA")</f>
        <v>2910Wednesday</v>
      </c>
      <c r="C1772" s="23" t="str">
        <f aca="false">LEFT(B1772,2)</f>
        <v>29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2014</v>
      </c>
      <c r="H1772" s="25" t="n">
        <f aca="false">IF(D1772="OK",DATE(G1772,C1772,E1772),A1772)</f>
        <v>41640</v>
      </c>
      <c r="I1772" s="22" t="str">
        <f aca="false">IF('18092025'!D1772="","",'1809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18092025'!C1773="","",'18092025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18092025'!D1773="","",'1809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str">
        <f aca="false">IF('18092025'!C1774="","",'18092025'!C1774)</f>
        <v>28/07/2017</v>
      </c>
      <c r="B1774" s="23" t="str">
        <f aca="false">TEXT(A1774,"DDMMAAAA")</f>
        <v>28/07/2017</v>
      </c>
      <c r="C1774" s="23" t="str">
        <f aca="false">LEFT(B1774,2)</f>
        <v>28</v>
      </c>
      <c r="D1774" s="23" t="n">
        <f aca="false">IF(ISERROR(VLOOKUP(C1774,$R:$S,2,0)),0,VLOOKUP(C1774,$R:$S,2,0))</f>
        <v>0</v>
      </c>
      <c r="E1774" s="23" t="e">
        <f aca="false">MONTH(A1774)</f>
        <v>#VALUE!</v>
      </c>
      <c r="F1774" s="23" t="e">
        <f aca="false">VLOOKUP(E1774,$Q:$S,2,0)</f>
        <v>#VALUE!</v>
      </c>
      <c r="G1774" s="24" t="e">
        <f aca="false">YEAR(A1774)</f>
        <v>#VALUE!</v>
      </c>
      <c r="H1774" s="25" t="str">
        <f aca="false">IF(D1774="OK",DATE(G1774,C1774,E1774),A1774)</f>
        <v>28/07/2017</v>
      </c>
      <c r="I1774" s="22" t="str">
        <f aca="false">IF('18092025'!D1774="","",'18092025'!D1774)</f>
        <v/>
      </c>
      <c r="J1774" s="23" t="str">
        <f aca="false">TEXT(I1774,"DDMMAAAA")</f>
        <v/>
      </c>
      <c r="K1774" s="23" t="str">
        <f aca="false">LEFT(J1774,2)</f>
        <v/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/>
      </c>
    </row>
    <row r="1775" customFormat="false" ht="15" hidden="false" customHeight="false" outlineLevel="0" collapsed="false">
      <c r="A1775" s="22" t="n">
        <f aca="false">IF('18092025'!C1775="","",'1809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8092025'!D1775="","",'18092025'!D1775)</f>
        <v>31/07/2014</v>
      </c>
      <c r="J1775" s="23" t="str">
        <f aca="false">TEXT(I1775,"DDMMAAAA")</f>
        <v>31/07/2014</v>
      </c>
      <c r="K1775" s="23" t="str">
        <f aca="false">LEFT(J1775,2)</f>
        <v>31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1/07/2014</v>
      </c>
    </row>
    <row r="1776" customFormat="false" ht="15" hidden="false" customHeight="false" outlineLevel="0" collapsed="false">
      <c r="A1776" s="22" t="n">
        <f aca="false">IF('18092025'!C1776="","",'18092025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8092025'!D1776="","",'1809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18092025'!C1777="","",'18092025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8092025'!D1777="","",'1809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18092025'!C1778="","",'18092025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18092025'!D1778="","",'1809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18092025'!C1779="","",'18092025'!C1779)</f>
        <v>42776</v>
      </c>
      <c r="B1779" s="23" t="str">
        <f aca="false">TEXT(A1779,"DDMMAAAA")</f>
        <v>1411Friday</v>
      </c>
      <c r="C1779" s="23" t="str">
        <f aca="false">LEFT(B1779,2)</f>
        <v>14</v>
      </c>
      <c r="D1779" s="23" t="n">
        <f aca="false">IF(ISERROR(VLOOKUP(C1779,$R:$S,2,0)),0,VLOOKUP(C1779,$R:$S,2,0))</f>
        <v>0</v>
      </c>
      <c r="E1779" s="23" t="n">
        <f aca="false">MONTH(A1779)</f>
        <v>2</v>
      </c>
      <c r="F1779" s="23" t="str">
        <f aca="false">VLOOKUP(E1779,$Q:$S,2,0)</f>
        <v>02</v>
      </c>
      <c r="G1779" s="24" t="n">
        <f aca="false">YEAR(A1779)</f>
        <v>2017</v>
      </c>
      <c r="H1779" s="25" t="n">
        <f aca="false">IF(D1779="OK",DATE(G1779,C1779,E1779),A1779)</f>
        <v>42776</v>
      </c>
      <c r="I1779" s="22" t="str">
        <f aca="false">IF('18092025'!D1779="","",'1809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18092025'!C1780="","",'18092025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18092025'!D1780="","",'1809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18092025'!C1781="","",'18092025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18092025'!D1781="","",'18092025'!D1781)</f>
        <v>31/07/2014</v>
      </c>
      <c r="J1781" s="23" t="str">
        <f aca="false">TEXT(I1781,"DDMMAAAA")</f>
        <v>31/07/2014</v>
      </c>
      <c r="K1781" s="23" t="str">
        <f aca="false">LEFT(J1781,2)</f>
        <v>31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1/07/2014</v>
      </c>
    </row>
    <row r="1782" customFormat="false" ht="15" hidden="false" customHeight="false" outlineLevel="0" collapsed="false">
      <c r="A1782" s="22" t="n">
        <f aca="false">IF('18092025'!C1782="","",'18092025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18092025'!D1782="","",'18092025'!D1782)</f>
        <v>30/06/2014</v>
      </c>
      <c r="J1782" s="23" t="str">
        <f aca="false">TEXT(I1782,"DDMMAAAA")</f>
        <v>30/06/2014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4</v>
      </c>
    </row>
    <row r="1783" customFormat="false" ht="15" hidden="false" customHeight="false" outlineLevel="0" collapsed="false">
      <c r="A1783" s="22" t="n">
        <f aca="false">IF('18092025'!C1783="","",'18092025'!C1783)</f>
        <v>41640</v>
      </c>
      <c r="B1783" s="23" t="str">
        <f aca="false">TEXT(A1783,"DDMMAAAA")</f>
        <v>2910Wednesday</v>
      </c>
      <c r="C1783" s="23" t="str">
        <f aca="false">LEFT(B1783,2)</f>
        <v>29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2014</v>
      </c>
      <c r="H1783" s="25" t="n">
        <f aca="false">IF(D1783="OK",DATE(G1783,C1783,E1783),A1783)</f>
        <v>41640</v>
      </c>
      <c r="I1783" s="22" t="str">
        <f aca="false">IF('18092025'!D1783="","",'18092025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18092025'!C1784="","",'18092025'!C1784)</f>
        <v>41640</v>
      </c>
      <c r="B1784" s="23" t="str">
        <f aca="false">TEXT(A1784,"DDMMAAAA")</f>
        <v>2910Wednesday</v>
      </c>
      <c r="C1784" s="23" t="str">
        <f aca="false">LEFT(B1784,2)</f>
        <v>29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2014</v>
      </c>
      <c r="H1784" s="25" t="n">
        <f aca="false">IF(D1784="OK",DATE(G1784,C1784,E1784),A1784)</f>
        <v>41640</v>
      </c>
      <c r="I1784" s="22" t="str">
        <f aca="false">IF('18092025'!D1784="","",'1809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18092025'!C1785="","",'18092025'!C1785)</f>
        <v>41640</v>
      </c>
      <c r="B1785" s="23" t="str">
        <f aca="false">TEXT(A1785,"DDMMAAAA")</f>
        <v>2910Wednesday</v>
      </c>
      <c r="C1785" s="23" t="str">
        <f aca="false">LEFT(B1785,2)</f>
        <v>29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2014</v>
      </c>
      <c r="H1785" s="25" t="n">
        <f aca="false">IF(D1785="OK",DATE(G1785,C1785,E1785),A1785)</f>
        <v>41640</v>
      </c>
      <c r="I1785" s="22" t="str">
        <f aca="false">IF('18092025'!D1785="","",'1809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18092025'!C1786="","",'18092025'!C1786)</f>
        <v>41640</v>
      </c>
      <c r="B1786" s="23" t="str">
        <f aca="false">TEXT(A1786,"DDMMAAAA")</f>
        <v>2910Wednesday</v>
      </c>
      <c r="C1786" s="23" t="str">
        <f aca="false">LEFT(B1786,2)</f>
        <v>29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2014</v>
      </c>
      <c r="H1786" s="25" t="n">
        <f aca="false">IF(D1786="OK",DATE(G1786,C1786,E1786),A1786)</f>
        <v>41640</v>
      </c>
      <c r="I1786" s="22" t="str">
        <f aca="false">IF('18092025'!D1786="","",'1809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18092025'!C1787="","",'18092025'!C1787)</f>
        <v>41640</v>
      </c>
      <c r="B1787" s="23" t="str">
        <f aca="false">TEXT(A1787,"DDMMAAAA")</f>
        <v>2910Wednesday</v>
      </c>
      <c r="C1787" s="23" t="str">
        <f aca="false">LEFT(B1787,2)</f>
        <v>29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2014</v>
      </c>
      <c r="H1787" s="25" t="n">
        <f aca="false">IF(D1787="OK",DATE(G1787,C1787,E1787),A1787)</f>
        <v>41640</v>
      </c>
      <c r="I1787" s="22" t="str">
        <f aca="false">IF('18092025'!D1787="","",'18092025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18092025'!C1788="","",'1809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18092025'!D1788="","",'18092025'!D1788)</f>
        <v>31/10/2017</v>
      </c>
      <c r="J1788" s="23" t="str">
        <f aca="false">TEXT(I1788,"DDMMAAAA")</f>
        <v>31/10/2017</v>
      </c>
      <c r="K1788" s="23" t="str">
        <f aca="false">LEFT(J1788,2)</f>
        <v>31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1/10/2017</v>
      </c>
    </row>
    <row r="1789" customFormat="false" ht="15" hidden="false" customHeight="false" outlineLevel="0" collapsed="false">
      <c r="A1789" s="22" t="n">
        <f aca="false">IF('18092025'!C1789="","",'1809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8092025'!D1789="","",'18092025'!D1789)</f>
        <v/>
      </c>
      <c r="J1789" s="23" t="str">
        <f aca="false">TEXT(I1789,"DDMMAAAA")</f>
        <v/>
      </c>
      <c r="K1789" s="23" t="str">
        <f aca="false">LEFT(J1789,2)</f>
        <v/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/>
      </c>
    </row>
    <row r="1790" customFormat="false" ht="15" hidden="false" customHeight="false" outlineLevel="0" collapsed="false">
      <c r="A1790" s="22" t="n">
        <f aca="false">IF('18092025'!C1790="","",'18092025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18092025'!D1790="","",'18092025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18092025'!C1791="","",'18092025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18092025'!D1791="","",'18092025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18092025'!C1792="","",'18092025'!C1792)</f>
        <v>30682</v>
      </c>
      <c r="B1792" s="23" t="str">
        <f aca="false">TEXT(A1792,"DDMMAAAA")</f>
        <v>2610Sunday</v>
      </c>
      <c r="C1792" s="23" t="str">
        <f aca="false">LEFT(B1792,2)</f>
        <v>26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1984</v>
      </c>
      <c r="H1792" s="25" t="n">
        <f aca="false">IF(D1792="OK",DATE(G1792,C1792,E1792),A1792)</f>
        <v>30682</v>
      </c>
      <c r="I1792" s="22" t="str">
        <f aca="false">IF('18092025'!D1792="","",'18092025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18092025'!C1793="","",'18092025'!C1793)</f>
        <v>41000</v>
      </c>
      <c r="B1793" s="23" t="str">
        <f aca="false">TEXT(A1793,"DDMMAAAA")</f>
        <v>0901Sunday</v>
      </c>
      <c r="C1793" s="23" t="str">
        <f aca="false">LEFT(B1793,2)</f>
        <v>09</v>
      </c>
      <c r="D1793" s="23" t="str">
        <f aca="false">IF(ISERROR(VLOOKUP(C1793,$R:$S,2,0)),0,VLOOKUP(C1793,$R:$S,2,0))</f>
        <v>OK</v>
      </c>
      <c r="E1793" s="23" t="n">
        <f aca="false">MONTH(A1793)</f>
        <v>4</v>
      </c>
      <c r="F1793" s="23" t="str">
        <f aca="false">VLOOKUP(E1793,$Q:$S,2,0)</f>
        <v>04</v>
      </c>
      <c r="G1793" s="24" t="n">
        <f aca="false">YEAR(A1793)</f>
        <v>2012</v>
      </c>
      <c r="H1793" s="25" t="n">
        <f aca="false">IF(D1793="OK",DATE(G1793,C1793,E1793),A1793)</f>
        <v>41156</v>
      </c>
      <c r="I1793" s="22" t="str">
        <f aca="false">IF('18092025'!D1793="","",'18092025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8092025'!C1794="","",'18092025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18092025'!D1794="","",'18092025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8092025'!C1795="","",'18092025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18092025'!D1795="","",'18092025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18092025'!C1796="","",'1809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18092025'!D1796="","",'18092025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18092025'!C1797="","",'18092025'!C1797)</f>
        <v>41000</v>
      </c>
      <c r="B1797" s="23" t="str">
        <f aca="false">TEXT(A1797,"DDMMAAAA")</f>
        <v>0901Sunday</v>
      </c>
      <c r="C1797" s="23" t="str">
        <f aca="false">LEFT(B1797,2)</f>
        <v>09</v>
      </c>
      <c r="D1797" s="23" t="str">
        <f aca="false">IF(ISERROR(VLOOKUP(C1797,$R:$S,2,0)),0,VLOOKUP(C1797,$R:$S,2,0))</f>
        <v>OK</v>
      </c>
      <c r="E1797" s="23" t="n">
        <f aca="false">MONTH(A1797)</f>
        <v>4</v>
      </c>
      <c r="F1797" s="23" t="str">
        <f aca="false">VLOOKUP(E1797,$Q:$S,2,0)</f>
        <v>04</v>
      </c>
      <c r="G1797" s="24" t="n">
        <f aca="false">YEAR(A1797)</f>
        <v>2012</v>
      </c>
      <c r="H1797" s="25" t="n">
        <f aca="false">IF(D1797="OK",DATE(G1797,C1797,E1797),A1797)</f>
        <v>41156</v>
      </c>
      <c r="I1797" s="22" t="str">
        <f aca="false">IF('18092025'!D1797="","",'18092025'!D1797)</f>
        <v>30/08/2018</v>
      </c>
      <c r="J1797" s="23" t="str">
        <f aca="false">TEXT(I1797,"DDMMAAAA")</f>
        <v>30/08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8/2018</v>
      </c>
    </row>
    <row r="1798" customFormat="false" ht="15" hidden="false" customHeight="false" outlineLevel="0" collapsed="false">
      <c r="A1798" s="22" t="str">
        <f aca="false">IF('18092025'!C1798="","",'18092025'!C1798)</f>
        <v>30/01/2013</v>
      </c>
      <c r="B1798" s="23" t="str">
        <f aca="false">TEXT(A1798,"DDMMAAAA")</f>
        <v>30/01/2013</v>
      </c>
      <c r="C1798" s="23" t="str">
        <f aca="false">LEFT(B1798,2)</f>
        <v>30</v>
      </c>
      <c r="D1798" s="23" t="n">
        <f aca="false">IF(ISERROR(VLOOKUP(C1798,$R:$S,2,0)),0,VLOOKUP(C1798,$R:$S,2,0))</f>
        <v>0</v>
      </c>
      <c r="E1798" s="23" t="e">
        <f aca="false">MONTH(A1798)</f>
        <v>#VALUE!</v>
      </c>
      <c r="F1798" s="23" t="e">
        <f aca="false">VLOOKUP(E1798,$Q:$S,2,0)</f>
        <v>#VALUE!</v>
      </c>
      <c r="G1798" s="24" t="e">
        <f aca="false">YEAR(A1798)</f>
        <v>#VALUE!</v>
      </c>
      <c r="H1798" s="25" t="str">
        <f aca="false">IF(D1798="OK",DATE(G1798,C1798,E1798),A1798)</f>
        <v>30/01/2013</v>
      </c>
      <c r="I1798" s="22" t="str">
        <f aca="false">IF('18092025'!D1798="","",'18092025'!D1798)</f>
        <v>30/08/2018</v>
      </c>
      <c r="J1798" s="23" t="str">
        <f aca="false">TEXT(I1798,"DDMMAAAA")</f>
        <v>30/08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8/2018</v>
      </c>
    </row>
    <row r="1799" customFormat="false" ht="15" hidden="false" customHeight="false" outlineLevel="0" collapsed="false">
      <c r="A1799" s="22" t="n">
        <f aca="false">IF('18092025'!C1799="","",'18092025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18092025'!D1799="","",'18092025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18092025'!C1800="","",'18092025'!C1800)</f>
        <v>30682</v>
      </c>
      <c r="B1800" s="23" t="str">
        <f aca="false">TEXT(A1800,"DDMMAAAA")</f>
        <v>2610Sunday</v>
      </c>
      <c r="C1800" s="23" t="str">
        <f aca="false">LEFT(B1800,2)</f>
        <v>26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1984</v>
      </c>
      <c r="H1800" s="25" t="n">
        <f aca="false">IF(D1800="OK",DATE(G1800,C1800,E1800),A1800)</f>
        <v>30682</v>
      </c>
      <c r="I1800" s="22" t="str">
        <f aca="false">IF('18092025'!D1800="","",'18092025'!D1800)</f>
        <v>30/08/2018</v>
      </c>
      <c r="J1800" s="23" t="str">
        <f aca="false">TEXT(I1800,"DDMMAAAA")</f>
        <v>30/08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8/2018</v>
      </c>
    </row>
    <row r="1801" customFormat="false" ht="15" hidden="false" customHeight="false" outlineLevel="0" collapsed="false">
      <c r="A1801" s="22" t="n">
        <f aca="false">IF('18092025'!C1801="","",'18092025'!C1801)</f>
        <v>41000</v>
      </c>
      <c r="B1801" s="23" t="str">
        <f aca="false">TEXT(A1801,"DDMMAAAA")</f>
        <v>0901Sunday</v>
      </c>
      <c r="C1801" s="23" t="str">
        <f aca="false">LEFT(B1801,2)</f>
        <v>09</v>
      </c>
      <c r="D1801" s="23" t="str">
        <f aca="false">IF(ISERROR(VLOOKUP(C1801,$R:$S,2,0)),0,VLOOKUP(C1801,$R:$S,2,0))</f>
        <v>OK</v>
      </c>
      <c r="E1801" s="23" t="n">
        <f aca="false">MONTH(A1801)</f>
        <v>4</v>
      </c>
      <c r="F1801" s="23" t="str">
        <f aca="false">VLOOKUP(E1801,$Q:$S,2,0)</f>
        <v>04</v>
      </c>
      <c r="G1801" s="24" t="n">
        <f aca="false">YEAR(A1801)</f>
        <v>2012</v>
      </c>
      <c r="H1801" s="25" t="n">
        <f aca="false">IF(D1801="OK",DATE(G1801,C1801,E1801),A1801)</f>
        <v>41156</v>
      </c>
      <c r="I1801" s="22" t="str">
        <f aca="false">IF('18092025'!D1801="","",'1809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18092025'!C1802="","",'18092025'!C1802)</f>
        <v>37377</v>
      </c>
      <c r="B1802" s="23" t="str">
        <f aca="false">TEXT(A1802,"DDMMAAAA")</f>
        <v>1902Wednesday</v>
      </c>
      <c r="C1802" s="23" t="str">
        <f aca="false">LEFT(B1802,2)</f>
        <v>19</v>
      </c>
      <c r="D1802" s="23" t="n">
        <f aca="false">IF(ISERROR(VLOOKUP(C1802,$R:$S,2,0)),0,VLOOKUP(C1802,$R:$S,2,0))</f>
        <v>0</v>
      </c>
      <c r="E1802" s="23" t="n">
        <f aca="false">MONTH(A1802)</f>
        <v>5</v>
      </c>
      <c r="F1802" s="23" t="str">
        <f aca="false">VLOOKUP(E1802,$Q:$S,2,0)</f>
        <v>05</v>
      </c>
      <c r="G1802" s="24" t="n">
        <f aca="false">YEAR(A1802)</f>
        <v>2002</v>
      </c>
      <c r="H1802" s="25" t="n">
        <f aca="false">IF(D1802="OK",DATE(G1802,C1802,E1802),A1802)</f>
        <v>37377</v>
      </c>
      <c r="I1802" s="22" t="str">
        <f aca="false">IF('18092025'!D1802="","",'1809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18092025'!C1803="","",'18092025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18092025'!D1803="","",'1809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8092025'!C1804="","",'18092025'!C1804)</f>
        <v>30682</v>
      </c>
      <c r="B1804" s="23" t="str">
        <f aca="false">TEXT(A1804,"DDMMAAAA")</f>
        <v>2610Sunday</v>
      </c>
      <c r="C1804" s="23" t="str">
        <f aca="false">LEFT(B1804,2)</f>
        <v>26</v>
      </c>
      <c r="D1804" s="23" t="n">
        <f aca="false">IF(ISERROR(VLOOKUP(C1804,$R:$S,2,0)),0,VLOOKUP(C1804,$R:$S,2,0))</f>
        <v>0</v>
      </c>
      <c r="E1804" s="23" t="n">
        <f aca="false">MONTH(A1804)</f>
        <v>1</v>
      </c>
      <c r="F1804" s="23" t="str">
        <f aca="false">VLOOKUP(E1804,$Q:$S,2,0)</f>
        <v>01</v>
      </c>
      <c r="G1804" s="24" t="n">
        <f aca="false">YEAR(A1804)</f>
        <v>1984</v>
      </c>
      <c r="H1804" s="25" t="n">
        <f aca="false">IF(D1804="OK",DATE(G1804,C1804,E1804),A1804)</f>
        <v>30682</v>
      </c>
      <c r="I1804" s="22" t="str">
        <f aca="false">IF('18092025'!D1804="","",'18092025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18092025'!C1805="","",'18092025'!C1805)</f>
        <v>41000</v>
      </c>
      <c r="B1805" s="23" t="str">
        <f aca="false">TEXT(A1805,"DDMMAAAA")</f>
        <v>0901Sun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4</v>
      </c>
      <c r="F1805" s="23" t="str">
        <f aca="false">VLOOKUP(E1805,$Q:$S,2,0)</f>
        <v>04</v>
      </c>
      <c r="G1805" s="24" t="n">
        <f aca="false">YEAR(A1805)</f>
        <v>2012</v>
      </c>
      <c r="H1805" s="25" t="n">
        <f aca="false">IF(D1805="OK",DATE(G1805,C1805,E1805),A1805)</f>
        <v>41156</v>
      </c>
      <c r="I1805" s="22" t="str">
        <f aca="false">IF('18092025'!D1805="","",'1809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str">
        <f aca="false">IF('18092025'!C1806="","",'18092025'!C1806)</f>
        <v>30/01/2013</v>
      </c>
      <c r="B1806" s="23" t="str">
        <f aca="false">TEXT(A1806,"DDMMAAAA")</f>
        <v>30/01/2013</v>
      </c>
      <c r="C1806" s="23" t="str">
        <f aca="false">LEFT(B1806,2)</f>
        <v>30</v>
      </c>
      <c r="D1806" s="23" t="n">
        <f aca="false">IF(ISERROR(VLOOKUP(C1806,$R:$S,2,0)),0,VLOOKUP(C1806,$R:$S,2,0))</f>
        <v>0</v>
      </c>
      <c r="E1806" s="23" t="e">
        <f aca="false">MONTH(A1806)</f>
        <v>#VALUE!</v>
      </c>
      <c r="F1806" s="23" t="e">
        <f aca="false">VLOOKUP(E1806,$Q:$S,2,0)</f>
        <v>#VALUE!</v>
      </c>
      <c r="G1806" s="24" t="e">
        <f aca="false">YEAR(A1806)</f>
        <v>#VALUE!</v>
      </c>
      <c r="H1806" s="25" t="str">
        <f aca="false">IF(D1806="OK",DATE(G1806,C1806,E1806),A1806)</f>
        <v>30/01/2013</v>
      </c>
      <c r="I1806" s="22" t="str">
        <f aca="false">IF('18092025'!D1806="","",'1809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str">
        <f aca="false">IF('18092025'!C1807="","",'18092025'!C1807)</f>
        <v>30/01/2013</v>
      </c>
      <c r="B1807" s="23" t="str">
        <f aca="false">TEXT(A1807,"DDMMAAAA")</f>
        <v>30/01/2013</v>
      </c>
      <c r="C1807" s="23" t="str">
        <f aca="false">LEFT(B1807,2)</f>
        <v>30</v>
      </c>
      <c r="D1807" s="23" t="n">
        <f aca="false">IF(ISERROR(VLOOKUP(C1807,$R:$S,2,0)),0,VLOOKUP(C1807,$R:$S,2,0))</f>
        <v>0</v>
      </c>
      <c r="E1807" s="23" t="e">
        <f aca="false">MONTH(A1807)</f>
        <v>#VALUE!</v>
      </c>
      <c r="F1807" s="23" t="e">
        <f aca="false">VLOOKUP(E1807,$Q:$S,2,0)</f>
        <v>#VALUE!</v>
      </c>
      <c r="G1807" s="24" t="e">
        <f aca="false">YEAR(A1807)</f>
        <v>#VALUE!</v>
      </c>
      <c r="H1807" s="25" t="str">
        <f aca="false">IF(D1807="OK",DATE(G1807,C1807,E1807),A1807)</f>
        <v>30/01/2013</v>
      </c>
      <c r="I1807" s="22" t="str">
        <f aca="false">IF('18092025'!D1807="","",'18092025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18092025'!C1808="","",'18092025'!C1808)</f>
        <v>30682</v>
      </c>
      <c r="B1808" s="23" t="str">
        <f aca="false">TEXT(A1808,"DDMMAAAA")</f>
        <v>2610Sunday</v>
      </c>
      <c r="C1808" s="23" t="str">
        <f aca="false">LEFT(B1808,2)</f>
        <v>26</v>
      </c>
      <c r="D1808" s="23" t="n">
        <f aca="false">IF(ISERROR(VLOOKUP(C1808,$R:$S,2,0)),0,VLOOKUP(C1808,$R:$S,2,0))</f>
        <v>0</v>
      </c>
      <c r="E1808" s="23" t="n">
        <f aca="false">MONTH(A1808)</f>
        <v>1</v>
      </c>
      <c r="F1808" s="23" t="str">
        <f aca="false">VLOOKUP(E1808,$Q:$S,2,0)</f>
        <v>01</v>
      </c>
      <c r="G1808" s="24" t="n">
        <f aca="false">YEAR(A1808)</f>
        <v>1984</v>
      </c>
      <c r="H1808" s="25" t="n">
        <f aca="false">IF(D1808="OK",DATE(G1808,C1808,E1808),A1808)</f>
        <v>30682</v>
      </c>
      <c r="I1808" s="22" t="str">
        <f aca="false">IF('18092025'!D1808="","",'1809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18092025'!C1809="","",'18092025'!C1809)</f>
        <v>30682</v>
      </c>
      <c r="B1809" s="23" t="str">
        <f aca="false">TEXT(A1809,"DDMMAAAA")</f>
        <v>2610Sunday</v>
      </c>
      <c r="C1809" s="23" t="str">
        <f aca="false">LEFT(B1809,2)</f>
        <v>26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1984</v>
      </c>
      <c r="H1809" s="25" t="n">
        <f aca="false">IF(D1809="OK",DATE(G1809,C1809,E1809),A1809)</f>
        <v>30682</v>
      </c>
      <c r="I1809" s="22" t="str">
        <f aca="false">IF('18092025'!D1809="","",'1809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18092025'!C1810="","",'18092025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18092025'!D1810="","",'18092025'!D1810)</f>
        <v>30/08/2018</v>
      </c>
      <c r="J1810" s="23" t="str">
        <f aca="false">TEXT(I1810,"DDMMAAAA")</f>
        <v>30/08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8/2018</v>
      </c>
    </row>
    <row r="1811" customFormat="false" ht="15" hidden="false" customHeight="false" outlineLevel="0" collapsed="false">
      <c r="A1811" s="22" t="n">
        <f aca="false">IF('18092025'!C1811="","",'18092025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18092025'!D1811="","",'18092025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18092025'!C1812="","",'18092025'!C1812)</f>
        <v>30682</v>
      </c>
      <c r="B1812" s="23" t="str">
        <f aca="false">TEXT(A1812,"DDMMAAAA")</f>
        <v>2610Sunday</v>
      </c>
      <c r="C1812" s="23" t="str">
        <f aca="false">LEFT(B1812,2)</f>
        <v>26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1984</v>
      </c>
      <c r="H1812" s="25" t="n">
        <f aca="false">IF(D1812="OK",DATE(G1812,C1812,E1812),A1812)</f>
        <v>30682</v>
      </c>
      <c r="I1812" s="22" t="str">
        <f aca="false">IF('18092025'!D1812="","",'18092025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n">
        <f aca="false">IF('18092025'!C1813="","",'18092025'!C1813)</f>
        <v>41640</v>
      </c>
      <c r="B1813" s="23" t="str">
        <f aca="false">TEXT(A1813,"DDMMAAAA")</f>
        <v>2910Wednesday</v>
      </c>
      <c r="C1813" s="23" t="str">
        <f aca="false">LEFT(B1813,2)</f>
        <v>29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2014</v>
      </c>
      <c r="H1813" s="25" t="n">
        <f aca="false">IF(D1813="OK",DATE(G1813,C1813,E1813),A1813)</f>
        <v>41640</v>
      </c>
      <c r="I1813" s="22" t="str">
        <f aca="false">IF('18092025'!D1813="","",'18092025'!D1813)</f>
        <v>30/08/2018</v>
      </c>
      <c r="J1813" s="23" t="str">
        <f aca="false">TEXT(I1813,"DDMMAAAA")</f>
        <v>30/08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8/2018</v>
      </c>
    </row>
    <row r="1814" customFormat="false" ht="15" hidden="false" customHeight="false" outlineLevel="0" collapsed="false">
      <c r="A1814" s="22" t="n">
        <f aca="false">IF('18092025'!C1814="","",'18092025'!C1814)</f>
        <v>30682</v>
      </c>
      <c r="B1814" s="23" t="str">
        <f aca="false">TEXT(A1814,"DDMMAAAA")</f>
        <v>2610Sunday</v>
      </c>
      <c r="C1814" s="23" t="str">
        <f aca="false">LEFT(B1814,2)</f>
        <v>26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1984</v>
      </c>
      <c r="H1814" s="25" t="n">
        <f aca="false">IF(D1814="OK",DATE(G1814,C1814,E1814),A1814)</f>
        <v>30682</v>
      </c>
      <c r="I1814" s="22" t="str">
        <f aca="false">IF('18092025'!D1814="","",'18092025'!D1814)</f>
        <v>30/08/2018</v>
      </c>
      <c r="J1814" s="23" t="str">
        <f aca="false">TEXT(I1814,"DDMMAAAA")</f>
        <v>30/08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8/2018</v>
      </c>
    </row>
    <row r="1815" customFormat="false" ht="15" hidden="false" customHeight="false" outlineLevel="0" collapsed="false">
      <c r="A1815" s="22" t="str">
        <f aca="false">IF('18092025'!C1815="","",'18092025'!C1815)</f>
        <v>30/01/2013</v>
      </c>
      <c r="B1815" s="23" t="str">
        <f aca="false">TEXT(A1815,"DDMMAAAA")</f>
        <v>30/01/2013</v>
      </c>
      <c r="C1815" s="23" t="str">
        <f aca="false">LEFT(B1815,2)</f>
        <v>30</v>
      </c>
      <c r="D1815" s="23" t="n">
        <f aca="false">IF(ISERROR(VLOOKUP(C1815,$R:$S,2,0)),0,VLOOKUP(C1815,$R:$S,2,0))</f>
        <v>0</v>
      </c>
      <c r="E1815" s="23" t="e">
        <f aca="false">MONTH(A1815)</f>
        <v>#VALUE!</v>
      </c>
      <c r="F1815" s="23" t="e">
        <f aca="false">VLOOKUP(E1815,$Q:$S,2,0)</f>
        <v>#VALUE!</v>
      </c>
      <c r="G1815" s="24" t="e">
        <f aca="false">YEAR(A1815)</f>
        <v>#VALUE!</v>
      </c>
      <c r="H1815" s="25" t="str">
        <f aca="false">IF(D1815="OK",DATE(G1815,C1815,E1815),A1815)</f>
        <v>30/01/2013</v>
      </c>
      <c r="I1815" s="22" t="str">
        <f aca="false">IF('18092025'!D1815="","",'18092025'!D1815)</f>
        <v>30/08/2018</v>
      </c>
      <c r="J1815" s="23" t="str">
        <f aca="false">TEXT(I1815,"DDMMAAAA")</f>
        <v>30/08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8/2018</v>
      </c>
    </row>
    <row r="1816" customFormat="false" ht="15" hidden="false" customHeight="false" outlineLevel="0" collapsed="false">
      <c r="A1816" s="22" t="n">
        <f aca="false">IF('18092025'!C1816="","",'18092025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18092025'!D1816="","",'18092025'!D1816)</f>
        <v>30/08/2018</v>
      </c>
      <c r="J1816" s="23" t="str">
        <f aca="false">TEXT(I1816,"DDMMAAAA")</f>
        <v>30/08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8/2018</v>
      </c>
    </row>
    <row r="1817" customFormat="false" ht="15" hidden="false" customHeight="false" outlineLevel="0" collapsed="false">
      <c r="A1817" s="22" t="n">
        <f aca="false">IF('18092025'!C1817="","",'18092025'!C1817)</f>
        <v>41640</v>
      </c>
      <c r="B1817" s="23" t="str">
        <f aca="false">TEXT(A1817,"DDMMAAAA")</f>
        <v>2910Wednesday</v>
      </c>
      <c r="C1817" s="23" t="str">
        <f aca="false">LEFT(B1817,2)</f>
        <v>29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2014</v>
      </c>
      <c r="H1817" s="25" t="n">
        <f aca="false">IF(D1817="OK",DATE(G1817,C1817,E1817),A1817)</f>
        <v>41640</v>
      </c>
      <c r="I1817" s="22" t="str">
        <f aca="false">IF('18092025'!D1817="","",'18092025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18092025'!C1818="","",'18092025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18092025'!D1818="","",'18092025'!D1818)</f>
        <v>30/08/2018</v>
      </c>
      <c r="J1818" s="23" t="str">
        <f aca="false">TEXT(I1818,"DDMMAAAA")</f>
        <v>30/08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8/2018</v>
      </c>
    </row>
    <row r="1819" customFormat="false" ht="15" hidden="false" customHeight="false" outlineLevel="0" collapsed="false">
      <c r="A1819" s="22" t="n">
        <f aca="false">IF('18092025'!C1819="","",'18092025'!C1819)</f>
        <v>37500</v>
      </c>
      <c r="B1819" s="23" t="str">
        <f aca="false">TEXT(A1819,"DDMMAAAA")</f>
        <v>2406Sunday</v>
      </c>
      <c r="C1819" s="23" t="str">
        <f aca="false">LEFT(B1819,2)</f>
        <v>24</v>
      </c>
      <c r="D1819" s="23" t="n">
        <f aca="false">IF(ISERROR(VLOOKUP(C1819,$R:$S,2,0)),0,VLOOKUP(C1819,$R:$S,2,0))</f>
        <v>0</v>
      </c>
      <c r="E1819" s="23" t="n">
        <f aca="false">MONTH(A1819)</f>
        <v>9</v>
      </c>
      <c r="F1819" s="23" t="str">
        <f aca="false">VLOOKUP(E1819,$Q:$S,2,0)</f>
        <v>09</v>
      </c>
      <c r="G1819" s="24" t="n">
        <f aca="false">YEAR(A1819)</f>
        <v>2002</v>
      </c>
      <c r="H1819" s="25" t="n">
        <f aca="false">IF(D1819="OK",DATE(G1819,C1819,E1819),A1819)</f>
        <v>37500</v>
      </c>
      <c r="I1819" s="22" t="str">
        <f aca="false">IF('18092025'!D1819="","",'1809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18092025'!C1820="","",'18092025'!C1820)</f>
        <v>30682</v>
      </c>
      <c r="B1820" s="23" t="str">
        <f aca="false">TEXT(A1820,"DDMMAAAA")</f>
        <v>2610Sunday</v>
      </c>
      <c r="C1820" s="23" t="str">
        <f aca="false">LEFT(B1820,2)</f>
        <v>26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1984</v>
      </c>
      <c r="H1820" s="25" t="n">
        <f aca="false">IF(D1820="OK",DATE(G1820,C1820,E1820),A1820)</f>
        <v>30682</v>
      </c>
      <c r="I1820" s="22" t="str">
        <f aca="false">IF('18092025'!D1820="","",'1809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18092025'!C1821="","",'18092025'!C1821)</f>
        <v>30682</v>
      </c>
      <c r="B1821" s="23" t="str">
        <f aca="false">TEXT(A1821,"DDMMAAAA")</f>
        <v>2610Sunday</v>
      </c>
      <c r="C1821" s="23" t="str">
        <f aca="false">LEFT(B1821,2)</f>
        <v>26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1984</v>
      </c>
      <c r="H1821" s="25" t="n">
        <f aca="false">IF(D1821="OK",DATE(G1821,C1821,E1821),A1821)</f>
        <v>30682</v>
      </c>
      <c r="I1821" s="22" t="str">
        <f aca="false">IF('18092025'!D1821="","",'18092025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18092025'!C1822="","",'18092025'!C1822)</f>
        <v>37622</v>
      </c>
      <c r="B1822" s="23" t="str">
        <f aca="false">TEXT(A1822,"DDMMAAAA")</f>
        <v>2710Wednesday</v>
      </c>
      <c r="C1822" s="23" t="str">
        <f aca="false">LEFT(B1822,2)</f>
        <v>27</v>
      </c>
      <c r="D1822" s="23" t="n">
        <f aca="false">IF(ISERROR(VLOOKUP(C1822,$R:$S,2,0)),0,VLOOKUP(C1822,$R:$S,2,0))</f>
        <v>0</v>
      </c>
      <c r="E1822" s="23" t="n">
        <f aca="false">MONTH(A1822)</f>
        <v>1</v>
      </c>
      <c r="F1822" s="23" t="str">
        <f aca="false">VLOOKUP(E1822,$Q:$S,2,0)</f>
        <v>01</v>
      </c>
      <c r="G1822" s="24" t="n">
        <f aca="false">YEAR(A1822)</f>
        <v>2003</v>
      </c>
      <c r="H1822" s="25" t="n">
        <f aca="false">IF(D1822="OK",DATE(G1822,C1822,E1822),A1822)</f>
        <v>37622</v>
      </c>
      <c r="I1822" s="22" t="str">
        <f aca="false">IF('18092025'!D1822="","",'18092025'!D1822)</f>
        <v>30/06/2018</v>
      </c>
      <c r="J1822" s="23" t="str">
        <f aca="false">TEXT(I1822,"DDMMAAAA")</f>
        <v>30/06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18</v>
      </c>
    </row>
    <row r="1823" customFormat="false" ht="15" hidden="false" customHeight="false" outlineLevel="0" collapsed="false">
      <c r="A1823" s="22" t="n">
        <f aca="false">IF('18092025'!C1823="","",'18092025'!C1823)</f>
        <v>41000</v>
      </c>
      <c r="B1823" s="23" t="str">
        <f aca="false">TEXT(A1823,"DDMMAAAA")</f>
        <v>0901Sun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4</v>
      </c>
      <c r="F1823" s="23" t="str">
        <f aca="false">VLOOKUP(E1823,$Q:$S,2,0)</f>
        <v>04</v>
      </c>
      <c r="G1823" s="24" t="n">
        <f aca="false">YEAR(A1823)</f>
        <v>2012</v>
      </c>
      <c r="H1823" s="25" t="n">
        <f aca="false">IF(D1823="OK",DATE(G1823,C1823,E1823),A1823)</f>
        <v>41156</v>
      </c>
      <c r="I1823" s="22" t="str">
        <f aca="false">IF('18092025'!D1823="","",'18092025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18092025'!C1824="","",'18092025'!C1824)</f>
        <v>41000</v>
      </c>
      <c r="B1824" s="23" t="str">
        <f aca="false">TEXT(A1824,"DDMMAAAA")</f>
        <v>0901Sunday</v>
      </c>
      <c r="C1824" s="23" t="str">
        <f aca="false">LEFT(B1824,2)</f>
        <v>09</v>
      </c>
      <c r="D1824" s="23" t="str">
        <f aca="false">IF(ISERROR(VLOOKUP(C1824,$R:$S,2,0)),0,VLOOKUP(C1824,$R:$S,2,0))</f>
        <v>OK</v>
      </c>
      <c r="E1824" s="23" t="n">
        <f aca="false">MONTH(A1824)</f>
        <v>4</v>
      </c>
      <c r="F1824" s="23" t="str">
        <f aca="false">VLOOKUP(E1824,$Q:$S,2,0)</f>
        <v>04</v>
      </c>
      <c r="G1824" s="24" t="n">
        <f aca="false">YEAR(A1824)</f>
        <v>2012</v>
      </c>
      <c r="H1824" s="25" t="n">
        <f aca="false">IF(D1824="OK",DATE(G1824,C1824,E1824),A1824)</f>
        <v>41156</v>
      </c>
      <c r="I1824" s="22" t="str">
        <f aca="false">IF('18092025'!D1824="","",'18092025'!D1824)</f>
        <v>30/06/2018</v>
      </c>
      <c r="J1824" s="23" t="str">
        <f aca="false">TEXT(I1824,"DDMMAAAA")</f>
        <v>30/06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18</v>
      </c>
    </row>
    <row r="1825" customFormat="false" ht="15" hidden="false" customHeight="false" outlineLevel="0" collapsed="false">
      <c r="A1825" s="22" t="n">
        <f aca="false">IF('18092025'!C1825="","",'18092025'!C1825)</f>
        <v>41000</v>
      </c>
      <c r="B1825" s="23" t="str">
        <f aca="false">TEXT(A1825,"DDMMAAAA")</f>
        <v>0901Sun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4</v>
      </c>
      <c r="F1825" s="23" t="str">
        <f aca="false">VLOOKUP(E1825,$Q:$S,2,0)</f>
        <v>04</v>
      </c>
      <c r="G1825" s="24" t="n">
        <f aca="false">YEAR(A1825)</f>
        <v>2012</v>
      </c>
      <c r="H1825" s="25" t="n">
        <f aca="false">IF(D1825="OK",DATE(G1825,C1825,E1825),A1825)</f>
        <v>41156</v>
      </c>
      <c r="I1825" s="22" t="str">
        <f aca="false">IF('18092025'!D1825="","",'18092025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18092025'!C1826="","",'18092025'!C1826)</f>
        <v>41000</v>
      </c>
      <c r="B1826" s="23" t="str">
        <f aca="false">TEXT(A1826,"DDMMAAAA")</f>
        <v>0901Sunday</v>
      </c>
      <c r="C1826" s="23" t="str">
        <f aca="false">LEFT(B1826,2)</f>
        <v>09</v>
      </c>
      <c r="D1826" s="23" t="str">
        <f aca="false">IF(ISERROR(VLOOKUP(C1826,$R:$S,2,0)),0,VLOOKUP(C1826,$R:$S,2,0))</f>
        <v>OK</v>
      </c>
      <c r="E1826" s="23" t="n">
        <f aca="false">MONTH(A1826)</f>
        <v>4</v>
      </c>
      <c r="F1826" s="23" t="str">
        <f aca="false">VLOOKUP(E1826,$Q:$S,2,0)</f>
        <v>04</v>
      </c>
      <c r="G1826" s="24" t="n">
        <f aca="false">YEAR(A1826)</f>
        <v>2012</v>
      </c>
      <c r="H1826" s="25" t="n">
        <f aca="false">IF(D1826="OK",DATE(G1826,C1826,E1826),A1826)</f>
        <v>41156</v>
      </c>
      <c r="I1826" s="22" t="str">
        <f aca="false">IF('18092025'!D1826="","",'1809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18092025'!C1827="","",'18092025'!C1827)</f>
        <v>41000</v>
      </c>
      <c r="B1827" s="23" t="str">
        <f aca="false">TEXT(A1827,"DDMMAAAA")</f>
        <v>0901Sunday</v>
      </c>
      <c r="C1827" s="23" t="str">
        <f aca="false">LEFT(B1827,2)</f>
        <v>09</v>
      </c>
      <c r="D1827" s="23" t="str">
        <f aca="false">IF(ISERROR(VLOOKUP(C1827,$R:$S,2,0)),0,VLOOKUP(C1827,$R:$S,2,0))</f>
        <v>OK</v>
      </c>
      <c r="E1827" s="23" t="n">
        <f aca="false">MONTH(A1827)</f>
        <v>4</v>
      </c>
      <c r="F1827" s="23" t="str">
        <f aca="false">VLOOKUP(E1827,$Q:$S,2,0)</f>
        <v>04</v>
      </c>
      <c r="G1827" s="24" t="n">
        <f aca="false">YEAR(A1827)</f>
        <v>2012</v>
      </c>
      <c r="H1827" s="25" t="n">
        <f aca="false">IF(D1827="OK",DATE(G1827,C1827,E1827),A1827)</f>
        <v>41156</v>
      </c>
      <c r="I1827" s="22" t="str">
        <f aca="false">IF('18092025'!D1827="","",'18092025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18092025'!C1828="","",'18092025'!C1828)</f>
        <v>41000</v>
      </c>
      <c r="B1828" s="23" t="str">
        <f aca="false">TEXT(A1828,"DDMMAAAA")</f>
        <v>0901Sunday</v>
      </c>
      <c r="C1828" s="23" t="str">
        <f aca="false">LEFT(B1828,2)</f>
        <v>09</v>
      </c>
      <c r="D1828" s="23" t="str">
        <f aca="false">IF(ISERROR(VLOOKUP(C1828,$R:$S,2,0)),0,VLOOKUP(C1828,$R:$S,2,0))</f>
        <v>OK</v>
      </c>
      <c r="E1828" s="23" t="n">
        <f aca="false">MONTH(A1828)</f>
        <v>4</v>
      </c>
      <c r="F1828" s="23" t="str">
        <f aca="false">VLOOKUP(E1828,$Q:$S,2,0)</f>
        <v>04</v>
      </c>
      <c r="G1828" s="24" t="n">
        <f aca="false">YEAR(A1828)</f>
        <v>2012</v>
      </c>
      <c r="H1828" s="25" t="n">
        <f aca="false">IF(D1828="OK",DATE(G1828,C1828,E1828),A1828)</f>
        <v>41156</v>
      </c>
      <c r="I1828" s="22" t="str">
        <f aca="false">IF('18092025'!D1828="","",'1809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18092025'!C1829="","",'18092025'!C1829)</f>
        <v>40360</v>
      </c>
      <c r="B1829" s="23" t="str">
        <f aca="false">TEXT(A1829,"DDMMAAAA")</f>
        <v>1904Thursday</v>
      </c>
      <c r="C1829" s="23" t="str">
        <f aca="false">LEFT(B1829,2)</f>
        <v>19</v>
      </c>
      <c r="D1829" s="23" t="n">
        <f aca="false">IF(ISERROR(VLOOKUP(C1829,$R:$S,2,0)),0,VLOOKUP(C1829,$R:$S,2,0))</f>
        <v>0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0</v>
      </c>
      <c r="H1829" s="25" t="n">
        <f aca="false">IF(D1829="OK",DATE(G1829,C1829,E1829),A1829)</f>
        <v>40360</v>
      </c>
      <c r="I1829" s="22" t="str">
        <f aca="false">IF('18092025'!D1829="","",'1809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str">
        <f aca="false">IF('18092025'!C1830="","",'18092025'!C1830)</f>
        <v>31/01/2013</v>
      </c>
      <c r="B1830" s="23" t="str">
        <f aca="false">TEXT(A1830,"DDMMAAAA")</f>
        <v>31/01/2013</v>
      </c>
      <c r="C1830" s="23" t="str">
        <f aca="false">LEFT(B1830,2)</f>
        <v>31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31/01/2013</v>
      </c>
      <c r="I1830" s="22" t="str">
        <f aca="false">IF('18092025'!D1830="","",'1809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str">
        <f aca="false">IF('18092025'!C1831="","",'18092025'!C1831)</f>
        <v>31/01/2013</v>
      </c>
      <c r="B1831" s="23" t="str">
        <f aca="false">TEXT(A1831,"DDMMAAAA")</f>
        <v>31/01/2013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1/2013</v>
      </c>
      <c r="I1831" s="22" t="str">
        <f aca="false">IF('18092025'!D1831="","",'1809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str">
        <f aca="false">IF('18092025'!C1832="","",'18092025'!C1832)</f>
        <v>31/01/2013</v>
      </c>
      <c r="B1832" s="23" t="str">
        <f aca="false">TEXT(A1832,"DDMMAAAA")</f>
        <v>31/01/2013</v>
      </c>
      <c r="C1832" s="23" t="str">
        <f aca="false">LEFT(B1832,2)</f>
        <v>31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31/01/2013</v>
      </c>
      <c r="I1832" s="22" t="str">
        <f aca="false">IF('18092025'!D1832="","",'1809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n">
        <f aca="false">IF('18092025'!C1833="","",'18092025'!C1833)</f>
        <v>30682</v>
      </c>
      <c r="B1833" s="23" t="str">
        <f aca="false">TEXT(A1833,"DDMMAAAA")</f>
        <v>2610Sunday</v>
      </c>
      <c r="C1833" s="23" t="str">
        <f aca="false">LEFT(B1833,2)</f>
        <v>26</v>
      </c>
      <c r="D1833" s="23" t="n">
        <f aca="false">IF(ISERROR(VLOOKUP(C1833,$R:$S,2,0)),0,VLOOKUP(C1833,$R:$S,2,0))</f>
        <v>0</v>
      </c>
      <c r="E1833" s="23" t="n">
        <f aca="false">MONTH(A1833)</f>
        <v>1</v>
      </c>
      <c r="F1833" s="23" t="str">
        <f aca="false">VLOOKUP(E1833,$Q:$S,2,0)</f>
        <v>01</v>
      </c>
      <c r="G1833" s="24" t="n">
        <f aca="false">YEAR(A1833)</f>
        <v>1984</v>
      </c>
      <c r="H1833" s="25" t="n">
        <f aca="false">IF(D1833="OK",DATE(G1833,C1833,E1833),A1833)</f>
        <v>30682</v>
      </c>
      <c r="I1833" s="22" t="str">
        <f aca="false">IF('18092025'!D1833="","",'1809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str">
        <f aca="false">IF('18092025'!C1834="","",'18092025'!C1834)</f>
        <v>31/01/2013</v>
      </c>
      <c r="B1834" s="23" t="str">
        <f aca="false">TEXT(A1834,"DDMMAAAA")</f>
        <v>31/01/2013</v>
      </c>
      <c r="C1834" s="23" t="str">
        <f aca="false">LEFT(B1834,2)</f>
        <v>31</v>
      </c>
      <c r="D1834" s="23" t="n">
        <f aca="false">IF(ISERROR(VLOOKUP(C1834,$R:$S,2,0)),0,VLOOKUP(C1834,$R:$S,2,0))</f>
        <v>0</v>
      </c>
      <c r="E1834" s="23" t="e">
        <f aca="false">MONTH(A1834)</f>
        <v>#VALUE!</v>
      </c>
      <c r="F1834" s="23" t="e">
        <f aca="false">VLOOKUP(E1834,$Q:$S,2,0)</f>
        <v>#VALUE!</v>
      </c>
      <c r="G1834" s="24" t="e">
        <f aca="false">YEAR(A1834)</f>
        <v>#VALUE!</v>
      </c>
      <c r="H1834" s="25" t="str">
        <f aca="false">IF(D1834="OK",DATE(G1834,C1834,E1834),A1834)</f>
        <v>31/01/2013</v>
      </c>
      <c r="I1834" s="22" t="str">
        <f aca="false">IF('18092025'!D1834="","",'18092025'!D1834)</f>
        <v>30/06/2018</v>
      </c>
      <c r="J1834" s="23" t="str">
        <f aca="false">TEXT(I1834,"DDMMAAAA")</f>
        <v>30/06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18</v>
      </c>
    </row>
    <row r="1835" customFormat="false" ht="15" hidden="false" customHeight="false" outlineLevel="0" collapsed="false">
      <c r="A1835" s="22" t="n">
        <f aca="false">IF('18092025'!C1835="","",'18092025'!C1835)</f>
        <v>41640</v>
      </c>
      <c r="B1835" s="23" t="str">
        <f aca="false">TEXT(A1835,"DDMMAAAA")</f>
        <v>2910Wednesday</v>
      </c>
      <c r="C1835" s="23" t="str">
        <f aca="false">LEFT(B1835,2)</f>
        <v>29</v>
      </c>
      <c r="D1835" s="23" t="n">
        <f aca="false">IF(ISERROR(VLOOKUP(C1835,$R:$S,2,0)),0,VLOOKUP(C1835,$R:$S,2,0))</f>
        <v>0</v>
      </c>
      <c r="E1835" s="23" t="n">
        <f aca="false">MONTH(A1835)</f>
        <v>1</v>
      </c>
      <c r="F1835" s="23" t="str">
        <f aca="false">VLOOKUP(E1835,$Q:$S,2,0)</f>
        <v>01</v>
      </c>
      <c r="G1835" s="24" t="n">
        <f aca="false">YEAR(A1835)</f>
        <v>2014</v>
      </c>
      <c r="H1835" s="25" t="n">
        <f aca="false">IF(D1835="OK",DATE(G1835,C1835,E1835),A1835)</f>
        <v>41640</v>
      </c>
      <c r="I1835" s="22" t="str">
        <f aca="false">IF('18092025'!D1835="","",'1809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18092025'!C1836="","",'18092025'!C1836)</f>
        <v>41640</v>
      </c>
      <c r="B1836" s="23" t="str">
        <f aca="false">TEXT(A1836,"DDMMAAAA")</f>
        <v>2910Wednesday</v>
      </c>
      <c r="C1836" s="23" t="str">
        <f aca="false">LEFT(B1836,2)</f>
        <v>29</v>
      </c>
      <c r="D1836" s="23" t="n">
        <f aca="false">IF(ISERROR(VLOOKUP(C1836,$R:$S,2,0)),0,VLOOKUP(C1836,$R:$S,2,0))</f>
        <v>0</v>
      </c>
      <c r="E1836" s="23" t="n">
        <f aca="false">MONTH(A1836)</f>
        <v>1</v>
      </c>
      <c r="F1836" s="23" t="str">
        <f aca="false">VLOOKUP(E1836,$Q:$S,2,0)</f>
        <v>01</v>
      </c>
      <c r="G1836" s="24" t="n">
        <f aca="false">YEAR(A1836)</f>
        <v>2014</v>
      </c>
      <c r="H1836" s="25" t="n">
        <f aca="false">IF(D1836="OK",DATE(G1836,C1836,E1836),A1836)</f>
        <v>41640</v>
      </c>
      <c r="I1836" s="22" t="str">
        <f aca="false">IF('18092025'!D1836="","",'1809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18092025'!C1837="","",'18092025'!C1837)</f>
        <v>30/01/2013</v>
      </c>
      <c r="B1837" s="23" t="str">
        <f aca="false">TEXT(A1837,"DDMMAAAA")</f>
        <v>30/01/2013</v>
      </c>
      <c r="C1837" s="23" t="str">
        <f aca="false">LEFT(B1837,2)</f>
        <v>30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0/01/2013</v>
      </c>
      <c r="I1837" s="22" t="str">
        <f aca="false">IF('18092025'!D1837="","",'18092025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n">
        <f aca="false">IF('18092025'!C1838="","",'18092025'!C1838)</f>
        <v>41640</v>
      </c>
      <c r="B1838" s="23" t="str">
        <f aca="false">TEXT(A1838,"DDMMAAAA")</f>
        <v>2910Wednesday</v>
      </c>
      <c r="C1838" s="23" t="str">
        <f aca="false">LEFT(B1838,2)</f>
        <v>29</v>
      </c>
      <c r="D1838" s="23" t="n">
        <f aca="false">IF(ISERROR(VLOOKUP(C1838,$R:$S,2,0)),0,VLOOKUP(C1838,$R:$S,2,0))</f>
        <v>0</v>
      </c>
      <c r="E1838" s="23" t="n">
        <f aca="false">MONTH(A1838)</f>
        <v>1</v>
      </c>
      <c r="F1838" s="23" t="str">
        <f aca="false">VLOOKUP(E1838,$Q:$S,2,0)</f>
        <v>01</v>
      </c>
      <c r="G1838" s="24" t="n">
        <f aca="false">YEAR(A1838)</f>
        <v>2014</v>
      </c>
      <c r="H1838" s="25" t="n">
        <f aca="false">IF(D1838="OK",DATE(G1838,C1838,E1838),A1838)</f>
        <v>41640</v>
      </c>
      <c r="I1838" s="22" t="str">
        <f aca="false">IF('18092025'!D1838="","",'18092025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n">
        <f aca="false">IF('18092025'!C1839="","",'18092025'!C1839)</f>
        <v>41091</v>
      </c>
      <c r="B1839" s="23" t="str">
        <f aca="false">TEXT(A1839,"DDMMAAAA")</f>
        <v>1104Sunday</v>
      </c>
      <c r="C1839" s="23" t="str">
        <f aca="false">LEFT(B1839,2)</f>
        <v>11</v>
      </c>
      <c r="D1839" s="23" t="str">
        <f aca="false">IF(ISERROR(VLOOKUP(C1839,$R:$S,2,0)),0,VLOOKUP(C1839,$R:$S,2,0))</f>
        <v>OK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2</v>
      </c>
      <c r="H1839" s="25" t="n">
        <f aca="false">IF(D1839="OK",DATE(G1839,C1839,E1839),A1839)</f>
        <v>41220</v>
      </c>
      <c r="I1839" s="22" t="str">
        <f aca="false">IF('18092025'!D1839="","",'18092025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18092025'!C1840="","",'18092025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18092025'!D1840="","",'18092025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8092025'!C1841="","",'18092025'!C1841)</f>
        <v>41306</v>
      </c>
      <c r="B1841" s="23" t="str">
        <f aca="false">TEXT(A1841,"DDMMAAAA")</f>
        <v>2111Friday</v>
      </c>
      <c r="C1841" s="23" t="str">
        <f aca="false">LEFT(B1841,2)</f>
        <v>21</v>
      </c>
      <c r="D1841" s="23" t="n">
        <f aca="false">IF(ISERROR(VLOOKUP(C1841,$R:$S,2,0)),0,VLOOKUP(C1841,$R:$S,2,0))</f>
        <v>0</v>
      </c>
      <c r="E1841" s="23" t="n">
        <f aca="false">MONTH(A1841)</f>
        <v>2</v>
      </c>
      <c r="F1841" s="23" t="str">
        <f aca="false">VLOOKUP(E1841,$Q:$S,2,0)</f>
        <v>02</v>
      </c>
      <c r="G1841" s="24" t="n">
        <f aca="false">YEAR(A1841)</f>
        <v>2013</v>
      </c>
      <c r="H1841" s="25" t="n">
        <f aca="false">IF(D1841="OK",DATE(G1841,C1841,E1841),A1841)</f>
        <v>41306</v>
      </c>
      <c r="I1841" s="22" t="str">
        <f aca="false">IF('18092025'!D1841="","",'18092025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18092025'!C1842="","",'18092025'!C1842)</f>
        <v>41306</v>
      </c>
      <c r="B1842" s="23" t="str">
        <f aca="false">TEXT(A1842,"DDMMAAAA")</f>
        <v>2111Friday</v>
      </c>
      <c r="C1842" s="23" t="str">
        <f aca="false">LEFT(B1842,2)</f>
        <v>21</v>
      </c>
      <c r="D1842" s="23" t="n">
        <f aca="false">IF(ISERROR(VLOOKUP(C1842,$R:$S,2,0)),0,VLOOKUP(C1842,$R:$S,2,0))</f>
        <v>0</v>
      </c>
      <c r="E1842" s="23" t="n">
        <f aca="false">MONTH(A1842)</f>
        <v>2</v>
      </c>
      <c r="F1842" s="23" t="str">
        <f aca="false">VLOOKUP(E1842,$Q:$S,2,0)</f>
        <v>02</v>
      </c>
      <c r="G1842" s="24" t="n">
        <f aca="false">YEAR(A1842)</f>
        <v>2013</v>
      </c>
      <c r="H1842" s="25" t="n">
        <f aca="false">IF(D1842="OK",DATE(G1842,C1842,E1842),A1842)</f>
        <v>41306</v>
      </c>
      <c r="I1842" s="22" t="str">
        <f aca="false">IF('18092025'!D1842="","",'18092025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8092025'!C1843="","",'18092025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18092025'!D1843="","",'18092025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18092025'!C1844="","",'18092025'!C1844)</f>
        <v>40179</v>
      </c>
      <c r="B1844" s="23" t="str">
        <f aca="false">TEXT(A1844,"DDMMAAAA")</f>
        <v>1510Friday</v>
      </c>
      <c r="C1844" s="23" t="str">
        <f aca="false">LEFT(B1844,2)</f>
        <v>15</v>
      </c>
      <c r="D1844" s="23" t="n">
        <f aca="false">IF(ISERROR(VLOOKUP(C1844,$R:$S,2,0)),0,VLOOKUP(C1844,$R:$S,2,0))</f>
        <v>0</v>
      </c>
      <c r="E1844" s="23" t="n">
        <f aca="false">MONTH(A1844)</f>
        <v>1</v>
      </c>
      <c r="F1844" s="23" t="str">
        <f aca="false">VLOOKUP(E1844,$Q:$S,2,0)</f>
        <v>01</v>
      </c>
      <c r="G1844" s="24" t="n">
        <f aca="false">YEAR(A1844)</f>
        <v>2010</v>
      </c>
      <c r="H1844" s="25" t="n">
        <f aca="false">IF(D1844="OK",DATE(G1844,C1844,E1844),A1844)</f>
        <v>40179</v>
      </c>
      <c r="I1844" s="22" t="str">
        <f aca="false">IF('18092025'!D1844="","",'18092025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18092025'!C1845="","",'18092025'!C1845)</f>
        <v>41306</v>
      </c>
      <c r="B1845" s="23" t="str">
        <f aca="false">TEXT(A1845,"DDMMAAAA")</f>
        <v>2111Friday</v>
      </c>
      <c r="C1845" s="23" t="str">
        <f aca="false">LEFT(B1845,2)</f>
        <v>21</v>
      </c>
      <c r="D1845" s="23" t="n">
        <f aca="false">IF(ISERROR(VLOOKUP(C1845,$R:$S,2,0)),0,VLOOKUP(C1845,$R:$S,2,0))</f>
        <v>0</v>
      </c>
      <c r="E1845" s="23" t="n">
        <f aca="false">MONTH(A1845)</f>
        <v>2</v>
      </c>
      <c r="F1845" s="23" t="str">
        <f aca="false">VLOOKUP(E1845,$Q:$S,2,0)</f>
        <v>02</v>
      </c>
      <c r="G1845" s="24" t="n">
        <f aca="false">YEAR(A1845)</f>
        <v>2013</v>
      </c>
      <c r="H1845" s="25" t="n">
        <f aca="false">IF(D1845="OK",DATE(G1845,C1845,E1845),A1845)</f>
        <v>41306</v>
      </c>
      <c r="I1845" s="22" t="str">
        <f aca="false">IF('18092025'!D1845="","",'18092025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18092025'!C1846="","",'18092025'!C1846)</f>
        <v>44013</v>
      </c>
      <c r="B1846" s="23" t="str">
        <f aca="false">TEXT(A1846,"DDMMAAAA")</f>
        <v>0904Wednesday</v>
      </c>
      <c r="C1846" s="23" t="str">
        <f aca="false">LEFT(B1846,2)</f>
        <v>09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20</v>
      </c>
      <c r="H1846" s="25" t="n">
        <f aca="false">IF(D1846="OK",DATE(G1846,C1846,E1846),A1846)</f>
        <v>44081</v>
      </c>
      <c r="I1846" s="22" t="str">
        <f aca="false">IF('18092025'!D1846="","",'18092025'!D1846)</f>
        <v>30/06/2021</v>
      </c>
      <c r="J1846" s="23" t="str">
        <f aca="false">TEXT(I1846,"DDMMAAAA")</f>
        <v>30/06/2021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21</v>
      </c>
    </row>
    <row r="1847" customFormat="false" ht="15" hidden="false" customHeight="false" outlineLevel="0" collapsed="false">
      <c r="A1847" s="22" t="n">
        <f aca="false">IF('18092025'!C1847="","",'18092025'!C1847)</f>
        <v>44013</v>
      </c>
      <c r="B1847" s="23" t="str">
        <f aca="false">TEXT(A1847,"DDMMAAAA")</f>
        <v>0904Wednesday</v>
      </c>
      <c r="C1847" s="23" t="str">
        <f aca="false">LEFT(B1847,2)</f>
        <v>09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20</v>
      </c>
      <c r="H1847" s="25" t="n">
        <f aca="false">IF(D1847="OK",DATE(G1847,C1847,E1847),A1847)</f>
        <v>44081</v>
      </c>
      <c r="I1847" s="22" t="str">
        <f aca="false">IF('18092025'!D1847="","",'18092025'!D1847)</f>
        <v>30/06/2021</v>
      </c>
      <c r="J1847" s="23" t="str">
        <f aca="false">TEXT(I1847,"DDMMAAAA")</f>
        <v>30/06/2021</v>
      </c>
      <c r="K1847" s="23" t="str">
        <f aca="false">LEFT(J1847,2)</f>
        <v>30</v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>30/06/2021</v>
      </c>
    </row>
    <row r="1848" customFormat="false" ht="15" hidden="false" customHeight="false" outlineLevel="0" collapsed="false">
      <c r="A1848" s="22" t="n">
        <f aca="false">IF('18092025'!C1848="","",'18092025'!C1848)</f>
        <v>44013</v>
      </c>
      <c r="B1848" s="23" t="str">
        <f aca="false">TEXT(A1848,"DDMMAAAA")</f>
        <v>0904Wednesday</v>
      </c>
      <c r="C1848" s="23" t="str">
        <f aca="false">LEFT(B1848,2)</f>
        <v>09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20</v>
      </c>
      <c r="H1848" s="25" t="n">
        <f aca="false">IF(D1848="OK",DATE(G1848,C1848,E1848),A1848)</f>
        <v>44081</v>
      </c>
      <c r="I1848" s="22" t="str">
        <f aca="false">IF('18092025'!D1848="","",'18092025'!D1848)</f>
        <v>30/06/2021</v>
      </c>
      <c r="J1848" s="23" t="str">
        <f aca="false">TEXT(I1848,"DDMMAAAA")</f>
        <v>30/06/2021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21</v>
      </c>
    </row>
    <row r="1849" customFormat="false" ht="15" hidden="false" customHeight="false" outlineLevel="0" collapsed="false">
      <c r="A1849" s="22" t="n">
        <f aca="false">IF('18092025'!C1849="","",'18092025'!C1849)</f>
        <v>44013</v>
      </c>
      <c r="B1849" s="23" t="str">
        <f aca="false">TEXT(A1849,"DDMMAAAA")</f>
        <v>0904Wednesday</v>
      </c>
      <c r="C1849" s="23" t="str">
        <f aca="false">LEFT(B1849,2)</f>
        <v>09</v>
      </c>
      <c r="D1849" s="23" t="str">
        <f aca="false">IF(ISERROR(VLOOKUP(C1849,$R:$S,2,0)),0,VLOOKUP(C1849,$R:$S,2,0))</f>
        <v>OK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20</v>
      </c>
      <c r="H1849" s="25" t="n">
        <f aca="false">IF(D1849="OK",DATE(G1849,C1849,E1849),A1849)</f>
        <v>44081</v>
      </c>
      <c r="I1849" s="22" t="str">
        <f aca="false">IF('18092025'!D1849="","",'18092025'!D1849)</f>
        <v>30/06/2021</v>
      </c>
      <c r="J1849" s="23" t="str">
        <f aca="false">TEXT(I1849,"DDMMAAAA")</f>
        <v>30/06/2021</v>
      </c>
      <c r="K1849" s="23" t="str">
        <f aca="false">LEFT(J1849,2)</f>
        <v>30</v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>30/06/2021</v>
      </c>
    </row>
    <row r="1850" customFormat="false" ht="15" hidden="false" customHeight="false" outlineLevel="0" collapsed="false">
      <c r="A1850" s="22" t="n">
        <f aca="false">IF('18092025'!C1850="","",'18092025'!C1850)</f>
        <v>44013</v>
      </c>
      <c r="B1850" s="23" t="str">
        <f aca="false">TEXT(A1850,"DDMMAAAA")</f>
        <v>0904Wednesday</v>
      </c>
      <c r="C1850" s="23" t="str">
        <f aca="false">LEFT(B1850,2)</f>
        <v>09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20</v>
      </c>
      <c r="H1850" s="25" t="n">
        <f aca="false">IF(D1850="OK",DATE(G1850,C1850,E1850),A1850)</f>
        <v>44081</v>
      </c>
      <c r="I1850" s="22" t="str">
        <f aca="false">IF('18092025'!D1850="","",'18092025'!D1850)</f>
        <v>30/06/2021</v>
      </c>
      <c r="J1850" s="23" t="str">
        <f aca="false">TEXT(I1850,"DDMMAAAA")</f>
        <v>30/06/2021</v>
      </c>
      <c r="K1850" s="23" t="str">
        <f aca="false">LEFT(J1850,2)</f>
        <v>30</v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>30/06/2021</v>
      </c>
    </row>
    <row r="1851" customFormat="false" ht="15" hidden="false" customHeight="false" outlineLevel="0" collapsed="false">
      <c r="A1851" s="22" t="n">
        <f aca="false">IF('18092025'!C1851="","",'18092025'!C1851)</f>
        <v>44013</v>
      </c>
      <c r="B1851" s="23" t="str">
        <f aca="false">TEXT(A1851,"DDMMAAAA")</f>
        <v>0904Wednesday</v>
      </c>
      <c r="C1851" s="23" t="str">
        <f aca="false">LEFT(B1851,2)</f>
        <v>09</v>
      </c>
      <c r="D1851" s="23" t="str">
        <f aca="false">IF(ISERROR(VLOOKUP(C1851,$R:$S,2,0)),0,VLOOKUP(C1851,$R:$S,2,0))</f>
        <v>OK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20</v>
      </c>
      <c r="H1851" s="25" t="n">
        <f aca="false">IF(D1851="OK",DATE(G1851,C1851,E1851),A1851)</f>
        <v>44081</v>
      </c>
      <c r="I1851" s="22" t="str">
        <f aca="false">IF('18092025'!D1851="","",'18092025'!D1851)</f>
        <v>30/06/2021</v>
      </c>
      <c r="J1851" s="23" t="str">
        <f aca="false">TEXT(I1851,"DDMMAAAA")</f>
        <v>30/06/2021</v>
      </c>
      <c r="K1851" s="23" t="str">
        <f aca="false">LEFT(J1851,2)</f>
        <v>30</v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>30/06/2021</v>
      </c>
    </row>
    <row r="1852" customFormat="false" ht="15" hidden="false" customHeight="false" outlineLevel="0" collapsed="false">
      <c r="A1852" s="22" t="n">
        <f aca="false">IF('18092025'!C1852="","",'18092025'!C1852)</f>
        <v>44013</v>
      </c>
      <c r="B1852" s="23" t="str">
        <f aca="false">TEXT(A1852,"DDMMAAAA")</f>
        <v>0904Wednesday</v>
      </c>
      <c r="C1852" s="23" t="str">
        <f aca="false">LEFT(B1852,2)</f>
        <v>09</v>
      </c>
      <c r="D1852" s="23" t="str">
        <f aca="false">IF(ISERROR(VLOOKUP(C1852,$R:$S,2,0)),0,VLOOKUP(C1852,$R:$S,2,0))</f>
        <v>OK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20</v>
      </c>
      <c r="H1852" s="25" t="n">
        <f aca="false">IF(D1852="OK",DATE(G1852,C1852,E1852),A1852)</f>
        <v>44081</v>
      </c>
      <c r="I1852" s="22" t="str">
        <f aca="false">IF('18092025'!D1852="","",'18092025'!D1852)</f>
        <v>30/06/2021</v>
      </c>
      <c r="J1852" s="23" t="str">
        <f aca="false">TEXT(I1852,"DDMMAAAA")</f>
        <v>30/06/2021</v>
      </c>
      <c r="K1852" s="23" t="str">
        <f aca="false">LEFT(J1852,2)</f>
        <v>30</v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>30/06/2021</v>
      </c>
    </row>
    <row r="1853" customFormat="false" ht="15" hidden="false" customHeight="false" outlineLevel="0" collapsed="false">
      <c r="A1853" s="22" t="n">
        <f aca="false">IF('18092025'!C1853="","",'18092025'!C1853)</f>
        <v>42922</v>
      </c>
      <c r="B1853" s="23" t="str">
        <f aca="false">TEXT(A1853,"DDMMAAAA")</f>
        <v>1204Thursday</v>
      </c>
      <c r="C1853" s="23" t="str">
        <f aca="false">LEFT(B1853,2)</f>
        <v>12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7</v>
      </c>
      <c r="H1853" s="25" t="n">
        <f aca="false">IF(D1853="OK",DATE(G1853,C1853,E1853),A1853)</f>
        <v>43076</v>
      </c>
      <c r="I1853" s="22" t="str">
        <f aca="false">IF('18092025'!D1853="","",'1809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str">
        <f aca="false">IF('18092025'!C1854="","",'18092025'!C1854)</f>
        <v>16/08/2018</v>
      </c>
      <c r="B1854" s="23" t="str">
        <f aca="false">TEXT(A1854,"DDMMAAAA")</f>
        <v>16/08/2018</v>
      </c>
      <c r="C1854" s="23" t="str">
        <f aca="false">LEFT(B1854,2)</f>
        <v>16</v>
      </c>
      <c r="D1854" s="23" t="n">
        <f aca="false">IF(ISERROR(VLOOKUP(C1854,$R:$S,2,0)),0,VLOOKUP(C1854,$R:$S,2,0))</f>
        <v>0</v>
      </c>
      <c r="E1854" s="23" t="e">
        <f aca="false">MONTH(A1854)</f>
        <v>#VALUE!</v>
      </c>
      <c r="F1854" s="23" t="e">
        <f aca="false">VLOOKUP(E1854,$Q:$S,2,0)</f>
        <v>#VALUE!</v>
      </c>
      <c r="G1854" s="24" t="e">
        <f aca="false">YEAR(A1854)</f>
        <v>#VALUE!</v>
      </c>
      <c r="H1854" s="25" t="str">
        <f aca="false">IF(D1854="OK",DATE(G1854,C1854,E1854),A1854)</f>
        <v>16/08/2018</v>
      </c>
      <c r="I1854" s="22" t="str">
        <f aca="false">IF('18092025'!D1854="","",'1809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18092025'!C1855="","",'18092025'!C1855)</f>
        <v>30/11/2018</v>
      </c>
      <c r="B1855" s="23" t="str">
        <f aca="false">TEXT(A1855,"DDMMAAAA")</f>
        <v>30/11/2018</v>
      </c>
      <c r="C1855" s="23" t="str">
        <f aca="false">LEFT(B1855,2)</f>
        <v>30</v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>30/11/2018</v>
      </c>
      <c r="I1855" s="22" t="str">
        <f aca="false">IF('18092025'!D1855="","",'1809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18092025'!C1856="","",'18092025'!C1856)</f>
        <v>19/07/2018</v>
      </c>
      <c r="B1856" s="23" t="str">
        <f aca="false">TEXT(A1856,"DDMMAAAA")</f>
        <v>19/07/2018</v>
      </c>
      <c r="C1856" s="23" t="str">
        <f aca="false">LEFT(B1856,2)</f>
        <v>19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19/07/2018</v>
      </c>
      <c r="I1856" s="22" t="str">
        <f aca="false">IF('18092025'!D1856="","",'1809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8092025'!C1857="","",'18092025'!C1857)</f>
        <v>41306</v>
      </c>
      <c r="B1857" s="23" t="str">
        <f aca="false">TEXT(A1857,"DDMMAAAA")</f>
        <v>2111Friday</v>
      </c>
      <c r="C1857" s="23" t="str">
        <f aca="false">LEFT(B1857,2)</f>
        <v>21</v>
      </c>
      <c r="D1857" s="23" t="n">
        <f aca="false">IF(ISERROR(VLOOKUP(C1857,$R:$S,2,0)),0,VLOOKUP(C1857,$R:$S,2,0))</f>
        <v>0</v>
      </c>
      <c r="E1857" s="23" t="n">
        <f aca="false">MONTH(A1857)</f>
        <v>2</v>
      </c>
      <c r="F1857" s="23" t="str">
        <f aca="false">VLOOKUP(E1857,$Q:$S,2,0)</f>
        <v>02</v>
      </c>
      <c r="G1857" s="24" t="n">
        <f aca="false">YEAR(A1857)</f>
        <v>2013</v>
      </c>
      <c r="H1857" s="25" t="n">
        <f aca="false">IF(D1857="OK",DATE(G1857,C1857,E1857),A1857)</f>
        <v>41306</v>
      </c>
      <c r="I1857" s="22" t="str">
        <f aca="false">IF('18092025'!D1857="","",'1809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8092025'!C1858="","",'18092025'!C1858)</f>
        <v>41306</v>
      </c>
      <c r="B1858" s="23" t="str">
        <f aca="false">TEXT(A1858,"DDMMAAAA")</f>
        <v>2111Friday</v>
      </c>
      <c r="C1858" s="23" t="str">
        <f aca="false">LEFT(B1858,2)</f>
        <v>21</v>
      </c>
      <c r="D1858" s="23" t="n">
        <f aca="false">IF(ISERROR(VLOOKUP(C1858,$R:$S,2,0)),0,VLOOKUP(C1858,$R:$S,2,0))</f>
        <v>0</v>
      </c>
      <c r="E1858" s="23" t="n">
        <f aca="false">MONTH(A1858)</f>
        <v>2</v>
      </c>
      <c r="F1858" s="23" t="str">
        <f aca="false">VLOOKUP(E1858,$Q:$S,2,0)</f>
        <v>02</v>
      </c>
      <c r="G1858" s="24" t="n">
        <f aca="false">YEAR(A1858)</f>
        <v>2013</v>
      </c>
      <c r="H1858" s="25" t="n">
        <f aca="false">IF(D1858="OK",DATE(G1858,C1858,E1858),A1858)</f>
        <v>41306</v>
      </c>
      <c r="I1858" s="22" t="str">
        <f aca="false">IF('18092025'!D1858="","",'1809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8092025'!C1859="","",'18092025'!C1859)</f>
        <v>43282</v>
      </c>
      <c r="B1859" s="23" t="str">
        <f aca="false">TEXT(A1859,"DDMMAAAA")</f>
        <v>1804Sunday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8</v>
      </c>
      <c r="H1859" s="25" t="n">
        <f aca="false">IF(D1859="OK",DATE(G1859,C1859,E1859),A1859)</f>
        <v>43282</v>
      </c>
      <c r="I1859" s="22" t="str">
        <f aca="false">IF('18092025'!D1859="","",'1809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8092025'!C1860="","",'18092025'!C1860)</f>
        <v>41306</v>
      </c>
      <c r="B1860" s="23" t="str">
        <f aca="false">TEXT(A1860,"DDMMAAAA")</f>
        <v>2111Friday</v>
      </c>
      <c r="C1860" s="23" t="str">
        <f aca="false">LEFT(B1860,2)</f>
        <v>21</v>
      </c>
      <c r="D1860" s="23" t="n">
        <f aca="false">IF(ISERROR(VLOOKUP(C1860,$R:$S,2,0)),0,VLOOKUP(C1860,$R:$S,2,0))</f>
        <v>0</v>
      </c>
      <c r="E1860" s="23" t="n">
        <f aca="false">MONTH(A1860)</f>
        <v>2</v>
      </c>
      <c r="F1860" s="23" t="str">
        <f aca="false">VLOOKUP(E1860,$Q:$S,2,0)</f>
        <v>02</v>
      </c>
      <c r="G1860" s="24" t="n">
        <f aca="false">YEAR(A1860)</f>
        <v>2013</v>
      </c>
      <c r="H1860" s="25" t="n">
        <f aca="false">IF(D1860="OK",DATE(G1860,C1860,E1860),A1860)</f>
        <v>41306</v>
      </c>
      <c r="I1860" s="22" t="str">
        <f aca="false">IF('18092025'!D1860="","",'1809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18092025'!C1861="","",'18092025'!C1861)</f>
        <v>31/07/2009</v>
      </c>
      <c r="B1861" s="23" t="str">
        <f aca="false">TEXT(A1861,"DDMMAAAA")</f>
        <v>31/07/2009</v>
      </c>
      <c r="C1861" s="23" t="str">
        <f aca="false">LEFT(B1861,2)</f>
        <v>31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31/07/2009</v>
      </c>
      <c r="I1861" s="22" t="str">
        <f aca="false">IF('18092025'!D1861="","",'1809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18092025'!C1862="","",'18092025'!C1862)</f>
        <v>41306</v>
      </c>
      <c r="B1862" s="23" t="str">
        <f aca="false">TEXT(A1862,"DDMMAAAA")</f>
        <v>2111Friday</v>
      </c>
      <c r="C1862" s="23" t="str">
        <f aca="false">LEFT(B1862,2)</f>
        <v>21</v>
      </c>
      <c r="D1862" s="23" t="n">
        <f aca="false">IF(ISERROR(VLOOKUP(C1862,$R:$S,2,0)),0,VLOOKUP(C1862,$R:$S,2,0))</f>
        <v>0</v>
      </c>
      <c r="E1862" s="23" t="n">
        <f aca="false">MONTH(A1862)</f>
        <v>2</v>
      </c>
      <c r="F1862" s="23" t="str">
        <f aca="false">VLOOKUP(E1862,$Q:$S,2,0)</f>
        <v>02</v>
      </c>
      <c r="G1862" s="24" t="n">
        <f aca="false">YEAR(A1862)</f>
        <v>2013</v>
      </c>
      <c r="H1862" s="25" t="n">
        <f aca="false">IF(D1862="OK",DATE(G1862,C1862,E1862),A1862)</f>
        <v>41306</v>
      </c>
      <c r="I1862" s="22" t="str">
        <f aca="false">IF('18092025'!D1862="","",'1809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18092025'!C1863="","",'18092025'!C1863)</f>
        <v>38169</v>
      </c>
      <c r="B1863" s="23" t="str">
        <f aca="false">TEXT(A1863,"DDMMAAAA")</f>
        <v>1204Thursday</v>
      </c>
      <c r="C1863" s="23" t="str">
        <f aca="false">LEFT(B1863,2)</f>
        <v>12</v>
      </c>
      <c r="D1863" s="23" t="str">
        <f aca="false">IF(ISERROR(VLOOKUP(C1863,$R:$S,2,0)),0,VLOOKUP(C1863,$R:$S,2,0))</f>
        <v>OK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04</v>
      </c>
      <c r="H1863" s="25" t="n">
        <f aca="false">IF(D1863="OK",DATE(G1863,C1863,E1863),A1863)</f>
        <v>38328</v>
      </c>
      <c r="I1863" s="22" t="str">
        <f aca="false">IF('18092025'!D1863="","",'1809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8092025'!C1864="","",'18092025'!C1864)</f>
        <v>42922</v>
      </c>
      <c r="B1864" s="23" t="str">
        <f aca="false">TEXT(A1864,"DDMMAAAA")</f>
        <v>1204Thursday</v>
      </c>
      <c r="C1864" s="23" t="str">
        <f aca="false">LEFT(B1864,2)</f>
        <v>12</v>
      </c>
      <c r="D1864" s="23" t="str">
        <f aca="false">IF(ISERROR(VLOOKUP(C1864,$R:$S,2,0)),0,VLOOKUP(C1864,$R:$S,2,0))</f>
        <v>OK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7</v>
      </c>
      <c r="H1864" s="25" t="n">
        <f aca="false">IF(D1864="OK",DATE(G1864,C1864,E1864),A1864)</f>
        <v>43076</v>
      </c>
      <c r="I1864" s="22" t="str">
        <f aca="false">IF('18092025'!D1864="","",'1809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8092025'!C1865="","",'18092025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18092025'!D1865="","",'1809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8092025'!C1866="","",'18092025'!C1866)</f>
        <v>42922</v>
      </c>
      <c r="B1866" s="23" t="str">
        <f aca="false">TEXT(A1866,"DDMMAAAA")</f>
        <v>1204Thursday</v>
      </c>
      <c r="C1866" s="23" t="str">
        <f aca="false">LEFT(B1866,2)</f>
        <v>12</v>
      </c>
      <c r="D1866" s="23" t="str">
        <f aca="false">IF(ISERROR(VLOOKUP(C1866,$R:$S,2,0)),0,VLOOKUP(C1866,$R:$S,2,0))</f>
        <v>OK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7</v>
      </c>
      <c r="H1866" s="25" t="n">
        <f aca="false">IF(D1866="OK",DATE(G1866,C1866,E1866),A1866)</f>
        <v>43076</v>
      </c>
      <c r="I1866" s="22" t="str">
        <f aca="false">IF('18092025'!D1866="","",'1809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str">
        <f aca="false">IF('18092025'!C1867="","",'18092025'!C1867)</f>
        <v>28/08/2018</v>
      </c>
      <c r="B1867" s="23" t="str">
        <f aca="false">TEXT(A1867,"DDMMAAAA")</f>
        <v>28/08/2018</v>
      </c>
      <c r="C1867" s="23" t="str">
        <f aca="false">LEFT(B1867,2)</f>
        <v>28</v>
      </c>
      <c r="D1867" s="23" t="n">
        <f aca="false">IF(ISERROR(VLOOKUP(C1867,$R:$S,2,0)),0,VLOOKUP(C1867,$R:$S,2,0))</f>
        <v>0</v>
      </c>
      <c r="E1867" s="23" t="e">
        <f aca="false">MONTH(A1867)</f>
        <v>#VALUE!</v>
      </c>
      <c r="F1867" s="23" t="e">
        <f aca="false">VLOOKUP(E1867,$Q:$S,2,0)</f>
        <v>#VALUE!</v>
      </c>
      <c r="G1867" s="24" t="e">
        <f aca="false">YEAR(A1867)</f>
        <v>#VALUE!</v>
      </c>
      <c r="H1867" s="25" t="str">
        <f aca="false">IF(D1867="OK",DATE(G1867,C1867,E1867),A1867)</f>
        <v>28/08/2018</v>
      </c>
      <c r="I1867" s="22" t="str">
        <f aca="false">IF('18092025'!D1867="","",'1809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18092025'!C1868="","",'18092025'!C1868)</f>
        <v>42922</v>
      </c>
      <c r="B1868" s="23" t="str">
        <f aca="false">TEXT(A1868,"DDMMAAAA")</f>
        <v>1204Thursday</v>
      </c>
      <c r="C1868" s="23" t="str">
        <f aca="false">LEFT(B1868,2)</f>
        <v>12</v>
      </c>
      <c r="D1868" s="23" t="str">
        <f aca="false">IF(ISERROR(VLOOKUP(C1868,$R:$S,2,0)),0,VLOOKUP(C1868,$R:$S,2,0))</f>
        <v>OK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17</v>
      </c>
      <c r="H1868" s="25" t="n">
        <f aca="false">IF(D1868="OK",DATE(G1868,C1868,E1868),A1868)</f>
        <v>43076</v>
      </c>
      <c r="I1868" s="22" t="str">
        <f aca="false">IF('18092025'!D1868="","",'1809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str">
        <f aca="false">IF('18092025'!C1869="","",'18092025'!C1869)</f>
        <v>27/01/2025</v>
      </c>
      <c r="B1869" s="23" t="str">
        <f aca="false">TEXT(A1869,"DDMMAAAA")</f>
        <v>27/01/2025</v>
      </c>
      <c r="C1869" s="23" t="str">
        <f aca="false">LEFT(B1869,2)</f>
        <v>27</v>
      </c>
      <c r="D1869" s="23" t="n">
        <f aca="false">IF(ISERROR(VLOOKUP(C1869,$R:$S,2,0)),0,VLOOKUP(C1869,$R:$S,2,0))</f>
        <v>0</v>
      </c>
      <c r="E1869" s="23" t="e">
        <f aca="false">MONTH(A1869)</f>
        <v>#VALUE!</v>
      </c>
      <c r="F1869" s="23" t="e">
        <f aca="false">VLOOKUP(E1869,$Q:$S,2,0)</f>
        <v>#VALUE!</v>
      </c>
      <c r="G1869" s="24" t="e">
        <f aca="false">YEAR(A1869)</f>
        <v>#VALUE!</v>
      </c>
      <c r="H1869" s="25" t="str">
        <f aca="false">IF(D1869="OK",DATE(G1869,C1869,E1869),A1869)</f>
        <v>27/01/2025</v>
      </c>
      <c r="I1869" s="22" t="str">
        <f aca="false">IF('18092025'!D1869="","",'1809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8092025'!C1870="","",'18092025'!C1870)</f>
        <v>42922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7</v>
      </c>
      <c r="H1870" s="25" t="n">
        <f aca="false">IF(D1870="OK",DATE(G1870,C1870,E1870),A1870)</f>
        <v>43076</v>
      </c>
      <c r="I1870" s="22" t="str">
        <f aca="false">IF('18092025'!D1870="","",'1809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8092025'!C1871="","",'18092025'!C1871)</f>
        <v>41306</v>
      </c>
      <c r="B1871" s="23" t="str">
        <f aca="false">TEXT(A1871,"DDMMAAAA")</f>
        <v>2111Friday</v>
      </c>
      <c r="C1871" s="23" t="str">
        <f aca="false">LEFT(B1871,2)</f>
        <v>21</v>
      </c>
      <c r="D1871" s="23" t="n">
        <f aca="false">IF(ISERROR(VLOOKUP(C1871,$R:$S,2,0)),0,VLOOKUP(C1871,$R:$S,2,0))</f>
        <v>0</v>
      </c>
      <c r="E1871" s="23" t="n">
        <f aca="false">MONTH(A1871)</f>
        <v>2</v>
      </c>
      <c r="F1871" s="23" t="str">
        <f aca="false">VLOOKUP(E1871,$Q:$S,2,0)</f>
        <v>02</v>
      </c>
      <c r="G1871" s="24" t="n">
        <f aca="false">YEAR(A1871)</f>
        <v>2013</v>
      </c>
      <c r="H1871" s="25" t="n">
        <f aca="false">IF(D1871="OK",DATE(G1871,C1871,E1871),A1871)</f>
        <v>41306</v>
      </c>
      <c r="I1871" s="22" t="str">
        <f aca="false">IF('18092025'!D1871="","",'1809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8092025'!C1872="","",'18092025'!C1872)</f>
        <v>42922</v>
      </c>
      <c r="B1872" s="23" t="str">
        <f aca="false">TEXT(A1872,"DDMMAAAA")</f>
        <v>1204Thursday</v>
      </c>
      <c r="C1872" s="23" t="str">
        <f aca="false">LEFT(B1872,2)</f>
        <v>12</v>
      </c>
      <c r="D1872" s="23" t="str">
        <f aca="false">IF(ISERROR(VLOOKUP(C1872,$R:$S,2,0)),0,VLOOKUP(C1872,$R:$S,2,0))</f>
        <v>OK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7</v>
      </c>
      <c r="H1872" s="25" t="n">
        <f aca="false">IF(D1872="OK",DATE(G1872,C1872,E1872),A1872)</f>
        <v>43076</v>
      </c>
      <c r="I1872" s="22" t="str">
        <f aca="false">IF('18092025'!D1872="","",'1809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18092025'!C1873="","",'18092025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18092025'!D1873="","",'1809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18092025'!C1874="","",'18092025'!C1874)</f>
        <v>42922</v>
      </c>
      <c r="B1874" s="23" t="str">
        <f aca="false">TEXT(A1874,"DDMMAAAA")</f>
        <v>1204Thursday</v>
      </c>
      <c r="C1874" s="23" t="str">
        <f aca="false">LEFT(B1874,2)</f>
        <v>12</v>
      </c>
      <c r="D1874" s="23" t="str">
        <f aca="false">IF(ISERROR(VLOOKUP(C1874,$R:$S,2,0)),0,VLOOKUP(C1874,$R:$S,2,0))</f>
        <v>OK</v>
      </c>
      <c r="E1874" s="23" t="n">
        <f aca="false">MONTH(A1874)</f>
        <v>7</v>
      </c>
      <c r="F1874" s="23" t="str">
        <f aca="false">VLOOKUP(E1874,$Q:$S,2,0)</f>
        <v>07</v>
      </c>
      <c r="G1874" s="24" t="n">
        <f aca="false">YEAR(A1874)</f>
        <v>2017</v>
      </c>
      <c r="H1874" s="25" t="n">
        <f aca="false">IF(D1874="OK",DATE(G1874,C1874,E1874),A1874)</f>
        <v>43076</v>
      </c>
      <c r="I1874" s="22" t="str">
        <f aca="false">IF('18092025'!D1874="","",'1809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18092025'!C1875="","",'18092025'!C1875)</f>
        <v>41306</v>
      </c>
      <c r="B1875" s="23" t="str">
        <f aca="false">TEXT(A1875,"DDMMAAAA")</f>
        <v>2111Friday</v>
      </c>
      <c r="C1875" s="23" t="str">
        <f aca="false">LEFT(B1875,2)</f>
        <v>21</v>
      </c>
      <c r="D1875" s="23" t="n">
        <f aca="false">IF(ISERROR(VLOOKUP(C1875,$R:$S,2,0)),0,VLOOKUP(C1875,$R:$S,2,0))</f>
        <v>0</v>
      </c>
      <c r="E1875" s="23" t="n">
        <f aca="false">MONTH(A1875)</f>
        <v>2</v>
      </c>
      <c r="F1875" s="23" t="str">
        <f aca="false">VLOOKUP(E1875,$Q:$S,2,0)</f>
        <v>02</v>
      </c>
      <c r="G1875" s="24" t="n">
        <f aca="false">YEAR(A1875)</f>
        <v>2013</v>
      </c>
      <c r="H1875" s="25" t="n">
        <f aca="false">IF(D1875="OK",DATE(G1875,C1875,E1875),A1875)</f>
        <v>41306</v>
      </c>
      <c r="I1875" s="22" t="str">
        <f aca="false">IF('18092025'!D1875="","",'1809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18092025'!C1876="","",'18092025'!C1876)</f>
        <v>31/07/2009</v>
      </c>
      <c r="B1876" s="23" t="str">
        <f aca="false">TEXT(A1876,"DDMMAAAA")</f>
        <v>31/07/2009</v>
      </c>
      <c r="C1876" s="23" t="str">
        <f aca="false">LEFT(B1876,2)</f>
        <v>31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31/07/2009</v>
      </c>
      <c r="I1876" s="22" t="str">
        <f aca="false">IF('18092025'!D1876="","",'1809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str">
        <f aca="false">IF('18092025'!C1877="","",'18092025'!C1877)</f>
        <v>28/08/2018</v>
      </c>
      <c r="B1877" s="23" t="str">
        <f aca="false">TEXT(A1877,"DDMMAAAA")</f>
        <v>28/08/2018</v>
      </c>
      <c r="C1877" s="23" t="str">
        <f aca="false">LEFT(B1877,2)</f>
        <v>28</v>
      </c>
      <c r="D1877" s="23" t="n">
        <f aca="false">IF(ISERROR(VLOOKUP(C1877,$R:$S,2,0)),0,VLOOKUP(C1877,$R:$S,2,0))</f>
        <v>0</v>
      </c>
      <c r="E1877" s="23" t="e">
        <f aca="false">MONTH(A1877)</f>
        <v>#VALUE!</v>
      </c>
      <c r="F1877" s="23" t="e">
        <f aca="false">VLOOKUP(E1877,$Q:$S,2,0)</f>
        <v>#VALUE!</v>
      </c>
      <c r="G1877" s="24" t="e">
        <f aca="false">YEAR(A1877)</f>
        <v>#VALUE!</v>
      </c>
      <c r="H1877" s="25" t="str">
        <f aca="false">IF(D1877="OK",DATE(G1877,C1877,E1877),A1877)</f>
        <v>28/08/2018</v>
      </c>
      <c r="I1877" s="22" t="str">
        <f aca="false">IF('18092025'!D1877="","",'1809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8092025'!C1878="","",'18092025'!C1878)</f>
        <v>43282</v>
      </c>
      <c r="B1878" s="23" t="str">
        <f aca="false">TEXT(A1878,"DDMMAAAA")</f>
        <v>1804Sunday</v>
      </c>
      <c r="C1878" s="23" t="str">
        <f aca="false">LEFT(B1878,2)</f>
        <v>18</v>
      </c>
      <c r="D1878" s="23" t="n">
        <f aca="false">IF(ISERROR(VLOOKUP(C1878,$R:$S,2,0)),0,VLOOKUP(C1878,$R:$S,2,0))</f>
        <v>0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8</v>
      </c>
      <c r="H1878" s="25" t="n">
        <f aca="false">IF(D1878="OK",DATE(G1878,C1878,E1878),A1878)</f>
        <v>43282</v>
      </c>
      <c r="I1878" s="22" t="str">
        <f aca="false">IF('18092025'!D1878="","",'1809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18092025'!C1879="","",'18092025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18092025'!D1879="","",'1809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18092025'!C1880="","",'18092025'!C1880)</f>
        <v>44512</v>
      </c>
      <c r="B1880" s="23" t="str">
        <f aca="false">TEXT(A1880,"DDMMAAAA")</f>
        <v>0809Friday</v>
      </c>
      <c r="C1880" s="23" t="str">
        <f aca="false">LEFT(B1880,2)</f>
        <v>08</v>
      </c>
      <c r="D1880" s="23" t="str">
        <f aca="false">IF(ISERROR(VLOOKUP(C1880,$R:$S,2,0)),0,VLOOKUP(C1880,$R:$S,2,0))</f>
        <v>OK</v>
      </c>
      <c r="E1880" s="23" t="n">
        <f aca="false">MONTH(A1880)</f>
        <v>11</v>
      </c>
      <c r="F1880" s="23" t="str">
        <f aca="false">VLOOKUP(E1880,$Q:$S,2,0)</f>
        <v>11</v>
      </c>
      <c r="G1880" s="24" t="n">
        <f aca="false">YEAR(A1880)</f>
        <v>2021</v>
      </c>
      <c r="H1880" s="25" t="n">
        <f aca="false">IF(D1880="OK",DATE(G1880,C1880,E1880),A1880)</f>
        <v>44419</v>
      </c>
      <c r="I1880" s="22" t="str">
        <f aca="false">IF('18092025'!D1880="","",'1809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18092025'!C1881="","",'18092025'!C1881)</f>
        <v>43282</v>
      </c>
      <c r="B1881" s="23" t="str">
        <f aca="false">TEXT(A1881,"DDMMAAAA")</f>
        <v>1804Sunday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8</v>
      </c>
      <c r="H1881" s="25" t="n">
        <f aca="false">IF(D1881="OK",DATE(G1881,C1881,E1881),A1881)</f>
        <v>43282</v>
      </c>
      <c r="I1881" s="22" t="str">
        <f aca="false">IF('18092025'!D1881="","",'1809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str">
        <f aca="false">IF('18092025'!C1882="","",'18092025'!C1882)</f>
        <v>28/08/2018</v>
      </c>
      <c r="B1882" s="23" t="str">
        <f aca="false">TEXT(A1882,"DDMMAAAA")</f>
        <v>28/08/2018</v>
      </c>
      <c r="C1882" s="23" t="str">
        <f aca="false">LEFT(B1882,2)</f>
        <v>28</v>
      </c>
      <c r="D1882" s="23" t="n">
        <f aca="false">IF(ISERROR(VLOOKUP(C1882,$R:$S,2,0)),0,VLOOKUP(C1882,$R:$S,2,0))</f>
        <v>0</v>
      </c>
      <c r="E1882" s="23" t="e">
        <f aca="false">MONTH(A1882)</f>
        <v>#VALUE!</v>
      </c>
      <c r="F1882" s="23" t="e">
        <f aca="false">VLOOKUP(E1882,$Q:$S,2,0)</f>
        <v>#VALUE!</v>
      </c>
      <c r="G1882" s="24" t="e">
        <f aca="false">YEAR(A1882)</f>
        <v>#VALUE!</v>
      </c>
      <c r="H1882" s="25" t="str">
        <f aca="false">IF(D1882="OK",DATE(G1882,C1882,E1882),A1882)</f>
        <v>28/08/2018</v>
      </c>
      <c r="I1882" s="22" t="str">
        <f aca="false">IF('18092025'!D1882="","",'1809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18092025'!C1883="","",'18092025'!C1883)</f>
        <v>42922</v>
      </c>
      <c r="B1883" s="23" t="str">
        <f aca="false">TEXT(A1883,"DDMMAAAA")</f>
        <v>1204Thursday</v>
      </c>
      <c r="C1883" s="23" t="str">
        <f aca="false">LEFT(B1883,2)</f>
        <v>12</v>
      </c>
      <c r="D1883" s="23" t="str">
        <f aca="false">IF(ISERROR(VLOOKUP(C1883,$R:$S,2,0)),0,VLOOKUP(C1883,$R:$S,2,0))</f>
        <v>OK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17</v>
      </c>
      <c r="H1883" s="25" t="n">
        <f aca="false">IF(D1883="OK",DATE(G1883,C1883,E1883),A1883)</f>
        <v>43076</v>
      </c>
      <c r="I1883" s="22" t="str">
        <f aca="false">IF('18092025'!D1883="","",'1809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18092025'!C1884="","",'18092025'!C1884)</f>
        <v>43282</v>
      </c>
      <c r="B1884" s="23" t="str">
        <f aca="false">TEXT(A1884,"DDMMAAAA")</f>
        <v>1804Sunday</v>
      </c>
      <c r="C1884" s="23" t="str">
        <f aca="false">LEFT(B1884,2)</f>
        <v>18</v>
      </c>
      <c r="D1884" s="23" t="n">
        <f aca="false">IF(ISERROR(VLOOKUP(C1884,$R:$S,2,0)),0,VLOOKUP(C1884,$R:$S,2,0))</f>
        <v>0</v>
      </c>
      <c r="E1884" s="23" t="n">
        <f aca="false">MONTH(A1884)</f>
        <v>7</v>
      </c>
      <c r="F1884" s="23" t="str">
        <f aca="false">VLOOKUP(E1884,$Q:$S,2,0)</f>
        <v>07</v>
      </c>
      <c r="G1884" s="24" t="n">
        <f aca="false">YEAR(A1884)</f>
        <v>2018</v>
      </c>
      <c r="H1884" s="25" t="n">
        <f aca="false">IF(D1884="OK",DATE(G1884,C1884,E1884),A1884)</f>
        <v>43282</v>
      </c>
      <c r="I1884" s="22" t="str">
        <f aca="false">IF('18092025'!D1884="","",'1809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18092025'!C1885="","",'18092025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18092025'!D1885="","",'1809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18092025'!C1886="","",'18092025'!C1886)</f>
        <v>43282</v>
      </c>
      <c r="B1886" s="23" t="str">
        <f aca="false">TEXT(A1886,"DDMMAAAA")</f>
        <v>1804Sunday</v>
      </c>
      <c r="C1886" s="23" t="str">
        <f aca="false">LEFT(B1886,2)</f>
        <v>18</v>
      </c>
      <c r="D1886" s="23" t="n">
        <f aca="false">IF(ISERROR(VLOOKUP(C1886,$R:$S,2,0)),0,VLOOKUP(C1886,$R:$S,2,0))</f>
        <v>0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8</v>
      </c>
      <c r="H1886" s="25" t="n">
        <f aca="false">IF(D1886="OK",DATE(G1886,C1886,E1886),A1886)</f>
        <v>43282</v>
      </c>
      <c r="I1886" s="22" t="str">
        <f aca="false">IF('18092025'!D1886="","",'1809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18092025'!C1887="","",'18092025'!C1887)</f>
        <v>43282</v>
      </c>
      <c r="B1887" s="23" t="str">
        <f aca="false">TEXT(A1887,"DDMMAAAA")</f>
        <v>1804Sunday</v>
      </c>
      <c r="C1887" s="23" t="str">
        <f aca="false">LEFT(B1887,2)</f>
        <v>18</v>
      </c>
      <c r="D1887" s="23" t="n">
        <f aca="false">IF(ISERROR(VLOOKUP(C1887,$R:$S,2,0)),0,VLOOKUP(C1887,$R:$S,2,0))</f>
        <v>0</v>
      </c>
      <c r="E1887" s="23" t="n">
        <f aca="false">MONTH(A1887)</f>
        <v>7</v>
      </c>
      <c r="F1887" s="23" t="str">
        <f aca="false">VLOOKUP(E1887,$Q:$S,2,0)</f>
        <v>07</v>
      </c>
      <c r="G1887" s="24" t="n">
        <f aca="false">YEAR(A1887)</f>
        <v>2018</v>
      </c>
      <c r="H1887" s="25" t="n">
        <f aca="false">IF(D1887="OK",DATE(G1887,C1887,E1887),A1887)</f>
        <v>43282</v>
      </c>
      <c r="I1887" s="22" t="str">
        <f aca="false">IF('18092025'!D1887="","",'1809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18092025'!C1888="","",'18092025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18092025'!D1888="","",'1809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n">
        <f aca="false">IF('18092025'!C1889="","",'18092025'!C1889)</f>
        <v>43282</v>
      </c>
      <c r="B1889" s="23" t="str">
        <f aca="false">TEXT(A1889,"DDMMAAAA")</f>
        <v>1804Sunday</v>
      </c>
      <c r="C1889" s="23" t="str">
        <f aca="false">LEFT(B1889,2)</f>
        <v>18</v>
      </c>
      <c r="D1889" s="23" t="n">
        <f aca="false">IF(ISERROR(VLOOKUP(C1889,$R:$S,2,0)),0,VLOOKUP(C1889,$R:$S,2,0))</f>
        <v>0</v>
      </c>
      <c r="E1889" s="23" t="n">
        <f aca="false">MONTH(A1889)</f>
        <v>7</v>
      </c>
      <c r="F1889" s="23" t="str">
        <f aca="false">VLOOKUP(E1889,$Q:$S,2,0)</f>
        <v>07</v>
      </c>
      <c r="G1889" s="24" t="n">
        <f aca="false">YEAR(A1889)</f>
        <v>2018</v>
      </c>
      <c r="H1889" s="25" t="n">
        <f aca="false">IF(D1889="OK",DATE(G1889,C1889,E1889),A1889)</f>
        <v>43282</v>
      </c>
      <c r="I1889" s="22" t="str">
        <f aca="false">IF('18092025'!D1889="","",'1809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str">
        <f aca="false">IF('18092025'!C1890="","",'18092025'!C1890)</f>
        <v>28/08/2018</v>
      </c>
      <c r="B1890" s="23" t="str">
        <f aca="false">TEXT(A1890,"DDMMAAAA")</f>
        <v>28/08/2018</v>
      </c>
      <c r="C1890" s="23" t="str">
        <f aca="false">LEFT(B1890,2)</f>
        <v>28</v>
      </c>
      <c r="D1890" s="23" t="n">
        <f aca="false">IF(ISERROR(VLOOKUP(C1890,$R:$S,2,0)),0,VLOOKUP(C1890,$R:$S,2,0))</f>
        <v>0</v>
      </c>
      <c r="E1890" s="23" t="e">
        <f aca="false">MONTH(A1890)</f>
        <v>#VALUE!</v>
      </c>
      <c r="F1890" s="23" t="e">
        <f aca="false">VLOOKUP(E1890,$Q:$S,2,0)</f>
        <v>#VALUE!</v>
      </c>
      <c r="G1890" s="24" t="e">
        <f aca="false">YEAR(A1890)</f>
        <v>#VALUE!</v>
      </c>
      <c r="H1890" s="25" t="str">
        <f aca="false">IF(D1890="OK",DATE(G1890,C1890,E1890),A1890)</f>
        <v>28/08/2018</v>
      </c>
      <c r="I1890" s="22" t="str">
        <f aca="false">IF('18092025'!D1890="","",'1809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18092025'!C1891="","",'18092025'!C1891)</f>
        <v>43320</v>
      </c>
      <c r="B1891" s="23" t="str">
        <f aca="false">TEXT(A1891,"DDMMAAAA")</f>
        <v>2705Wednesday</v>
      </c>
      <c r="C1891" s="23" t="str">
        <f aca="false">LEFT(B1891,2)</f>
        <v>27</v>
      </c>
      <c r="D1891" s="23" t="n">
        <f aca="false">IF(ISERROR(VLOOKUP(C1891,$R:$S,2,0)),0,VLOOKUP(C1891,$R:$S,2,0))</f>
        <v>0</v>
      </c>
      <c r="E1891" s="23" t="n">
        <f aca="false">MONTH(A1891)</f>
        <v>8</v>
      </c>
      <c r="F1891" s="23" t="str">
        <f aca="false">VLOOKUP(E1891,$Q:$S,2,0)</f>
        <v>08</v>
      </c>
      <c r="G1891" s="24" t="n">
        <f aca="false">YEAR(A1891)</f>
        <v>2018</v>
      </c>
      <c r="H1891" s="25" t="n">
        <f aca="false">IF(D1891="OK",DATE(G1891,C1891,E1891),A1891)</f>
        <v>43320</v>
      </c>
      <c r="I1891" s="22" t="str">
        <f aca="false">IF('18092025'!D1891="","",'1809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18092025'!C1892="","",'18092025'!C1892)</f>
        <v>41306</v>
      </c>
      <c r="B1892" s="23" t="str">
        <f aca="false">TEXT(A1892,"DDMMAAAA")</f>
        <v>2111Friday</v>
      </c>
      <c r="C1892" s="23" t="str">
        <f aca="false">LEFT(B1892,2)</f>
        <v>21</v>
      </c>
      <c r="D1892" s="23" t="n">
        <f aca="false">IF(ISERROR(VLOOKUP(C1892,$R:$S,2,0)),0,VLOOKUP(C1892,$R:$S,2,0))</f>
        <v>0</v>
      </c>
      <c r="E1892" s="23" t="n">
        <f aca="false">MONTH(A1892)</f>
        <v>2</v>
      </c>
      <c r="F1892" s="23" t="str">
        <f aca="false">VLOOKUP(E1892,$Q:$S,2,0)</f>
        <v>02</v>
      </c>
      <c r="G1892" s="24" t="n">
        <f aca="false">YEAR(A1892)</f>
        <v>2013</v>
      </c>
      <c r="H1892" s="25" t="n">
        <f aca="false">IF(D1892="OK",DATE(G1892,C1892,E1892),A1892)</f>
        <v>41306</v>
      </c>
      <c r="I1892" s="22" t="str">
        <f aca="false">IF('18092025'!D1892="","",'1809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18092025'!C1893="","",'18092025'!C1893)</f>
        <v>42922</v>
      </c>
      <c r="B1893" s="23" t="str">
        <f aca="false">TEXT(A1893,"DDMMAAAA")</f>
        <v>1204Thursday</v>
      </c>
      <c r="C1893" s="23" t="str">
        <f aca="false">LEFT(B1893,2)</f>
        <v>12</v>
      </c>
      <c r="D1893" s="23" t="str">
        <f aca="false">IF(ISERROR(VLOOKUP(C1893,$R:$S,2,0)),0,VLOOKUP(C1893,$R:$S,2,0))</f>
        <v>OK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7</v>
      </c>
      <c r="H1893" s="25" t="n">
        <f aca="false">IF(D1893="OK",DATE(G1893,C1893,E1893),A1893)</f>
        <v>43076</v>
      </c>
      <c r="I1893" s="22" t="str">
        <f aca="false">IF('18092025'!D1893="","",'1809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str">
        <f aca="false">IF('18092025'!C1894="","",'18092025'!C1894)</f>
        <v>28/08/2018</v>
      </c>
      <c r="B1894" s="23" t="str">
        <f aca="false">TEXT(A1894,"DDMMAAAA")</f>
        <v>28/08/2018</v>
      </c>
      <c r="C1894" s="23" t="str">
        <f aca="false">LEFT(B1894,2)</f>
        <v>28</v>
      </c>
      <c r="D1894" s="23" t="n">
        <f aca="false">IF(ISERROR(VLOOKUP(C1894,$R:$S,2,0)),0,VLOOKUP(C1894,$R:$S,2,0))</f>
        <v>0</v>
      </c>
      <c r="E1894" s="23" t="e">
        <f aca="false">MONTH(A1894)</f>
        <v>#VALUE!</v>
      </c>
      <c r="F1894" s="23" t="e">
        <f aca="false">VLOOKUP(E1894,$Q:$S,2,0)</f>
        <v>#VALUE!</v>
      </c>
      <c r="G1894" s="24" t="e">
        <f aca="false">YEAR(A1894)</f>
        <v>#VALUE!</v>
      </c>
      <c r="H1894" s="25" t="str">
        <f aca="false">IF(D1894="OK",DATE(G1894,C1894,E1894),A1894)</f>
        <v>28/08/2018</v>
      </c>
      <c r="I1894" s="22" t="str">
        <f aca="false">IF('18092025'!D1894="","",'1809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str">
        <f aca="false">IF('18092025'!C1895="","",'18092025'!C1895)</f>
        <v>18/01/2019</v>
      </c>
      <c r="B1895" s="23" t="str">
        <f aca="false">TEXT(A1895,"DDMMAAAA")</f>
        <v>18/01/2019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e">
        <f aca="false">MONTH(A1895)</f>
        <v>#VALUE!</v>
      </c>
      <c r="F1895" s="23" t="e">
        <f aca="false">VLOOKUP(E1895,$Q:$S,2,0)</f>
        <v>#VALUE!</v>
      </c>
      <c r="G1895" s="24" t="e">
        <f aca="false">YEAR(A1895)</f>
        <v>#VALUE!</v>
      </c>
      <c r="H1895" s="25" t="str">
        <f aca="false">IF(D1895="OK",DATE(G1895,C1895,E1895),A1895)</f>
        <v>18/01/2019</v>
      </c>
      <c r="I1895" s="22" t="str">
        <f aca="false">IF('18092025'!D1895="","",'1809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18092025'!C1896="","",'18092025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18092025'!D1896="","",'1809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n">
        <f aca="false">IF('18092025'!C1897="","",'18092025'!C1897)</f>
        <v>43282</v>
      </c>
      <c r="B1897" s="23" t="str">
        <f aca="false">TEXT(A1897,"DDMMAAAA")</f>
        <v>1804Sunday</v>
      </c>
      <c r="C1897" s="23" t="str">
        <f aca="false">LEFT(B1897,2)</f>
        <v>18</v>
      </c>
      <c r="D1897" s="23" t="n">
        <f aca="false">IF(ISERROR(VLOOKUP(C1897,$R:$S,2,0)),0,VLOOKUP(C1897,$R:$S,2,0))</f>
        <v>0</v>
      </c>
      <c r="E1897" s="23" t="n">
        <f aca="false">MONTH(A1897)</f>
        <v>7</v>
      </c>
      <c r="F1897" s="23" t="str">
        <f aca="false">VLOOKUP(E1897,$Q:$S,2,0)</f>
        <v>07</v>
      </c>
      <c r="G1897" s="24" t="n">
        <f aca="false">YEAR(A1897)</f>
        <v>2018</v>
      </c>
      <c r="H1897" s="25" t="n">
        <f aca="false">IF(D1897="OK",DATE(G1897,C1897,E1897),A1897)</f>
        <v>43282</v>
      </c>
      <c r="I1897" s="22" t="str">
        <f aca="false">IF('18092025'!D1897="","",'1809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18092025'!C1898="","",'18092025'!C1898)</f>
        <v>44512</v>
      </c>
      <c r="B1898" s="23" t="str">
        <f aca="false">TEXT(A1898,"DDMMAAAA")</f>
        <v>0809Friday</v>
      </c>
      <c r="C1898" s="23" t="str">
        <f aca="false">LEFT(B1898,2)</f>
        <v>08</v>
      </c>
      <c r="D1898" s="23" t="str">
        <f aca="false">IF(ISERROR(VLOOKUP(C1898,$R:$S,2,0)),0,VLOOKUP(C1898,$R:$S,2,0))</f>
        <v>OK</v>
      </c>
      <c r="E1898" s="23" t="n">
        <f aca="false">MONTH(A1898)</f>
        <v>11</v>
      </c>
      <c r="F1898" s="23" t="str">
        <f aca="false">VLOOKUP(E1898,$Q:$S,2,0)</f>
        <v>11</v>
      </c>
      <c r="G1898" s="24" t="n">
        <f aca="false">YEAR(A1898)</f>
        <v>2021</v>
      </c>
      <c r="H1898" s="25" t="n">
        <f aca="false">IF(D1898="OK",DATE(G1898,C1898,E1898),A1898)</f>
        <v>44419</v>
      </c>
      <c r="I1898" s="22" t="str">
        <f aca="false">IF('18092025'!D1898="","",'1809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18092025'!C1899="","",'18092025'!C1899)</f>
        <v>43282</v>
      </c>
      <c r="B1899" s="23" t="str">
        <f aca="false">TEXT(A1899,"DDMMAAAA")</f>
        <v>1804Sunday</v>
      </c>
      <c r="C1899" s="23" t="str">
        <f aca="false">LEFT(B1899,2)</f>
        <v>18</v>
      </c>
      <c r="D1899" s="23" t="n">
        <f aca="false">IF(ISERROR(VLOOKUP(C1899,$R:$S,2,0)),0,VLOOKUP(C1899,$R:$S,2,0))</f>
        <v>0</v>
      </c>
      <c r="E1899" s="23" t="n">
        <f aca="false">MONTH(A1899)</f>
        <v>7</v>
      </c>
      <c r="F1899" s="23" t="str">
        <f aca="false">VLOOKUP(E1899,$Q:$S,2,0)</f>
        <v>07</v>
      </c>
      <c r="G1899" s="24" t="n">
        <f aca="false">YEAR(A1899)</f>
        <v>2018</v>
      </c>
      <c r="H1899" s="25" t="n">
        <f aca="false">IF(D1899="OK",DATE(G1899,C1899,E1899),A1899)</f>
        <v>43282</v>
      </c>
      <c r="I1899" s="22" t="str">
        <f aca="false">IF('18092025'!D1899="","",'1809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18092025'!C1900="","",'18092025'!C1900)</f>
        <v>43282</v>
      </c>
      <c r="B1900" s="23" t="str">
        <f aca="false">TEXT(A1900,"DDMMAAAA")</f>
        <v>1804Sunday</v>
      </c>
      <c r="C1900" s="23" t="str">
        <f aca="false">LEFT(B1900,2)</f>
        <v>18</v>
      </c>
      <c r="D1900" s="23" t="n">
        <f aca="false">IF(ISERROR(VLOOKUP(C1900,$R:$S,2,0)),0,VLOOKUP(C1900,$R:$S,2,0))</f>
        <v>0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8</v>
      </c>
      <c r="H1900" s="25" t="n">
        <f aca="false">IF(D1900="OK",DATE(G1900,C1900,E1900),A1900)</f>
        <v>43282</v>
      </c>
      <c r="I1900" s="22" t="str">
        <f aca="false">IF('18092025'!D1900="","",'18092025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18092025'!C1901="","",'18092025'!C1901)</f>
        <v>21/08/2020</v>
      </c>
      <c r="B1901" s="23" t="str">
        <f aca="false">TEXT(A1901,"DDMMAAAA")</f>
        <v>21/08/2020</v>
      </c>
      <c r="C1901" s="23" t="str">
        <f aca="false">LEFT(B1901,2)</f>
        <v>21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21/08/2020</v>
      </c>
      <c r="I1901" s="22" t="str">
        <f aca="false">IF('18092025'!D1901="","",'18092025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n">
        <f aca="false">IF('18092025'!C1902="","",'18092025'!C1902)</f>
        <v>43282</v>
      </c>
      <c r="B1902" s="23" t="str">
        <f aca="false">TEXT(A1902,"DDMMAAAA")</f>
        <v>1804Sunday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n">
        <f aca="false">MONTH(A1902)</f>
        <v>7</v>
      </c>
      <c r="F1902" s="23" t="str">
        <f aca="false">VLOOKUP(E1902,$Q:$S,2,0)</f>
        <v>07</v>
      </c>
      <c r="G1902" s="24" t="n">
        <f aca="false">YEAR(A1902)</f>
        <v>2018</v>
      </c>
      <c r="H1902" s="25" t="n">
        <f aca="false">IF(D1902="OK",DATE(G1902,C1902,E1902),A1902)</f>
        <v>43282</v>
      </c>
      <c r="I1902" s="22" t="str">
        <f aca="false">IF('18092025'!D1902="","",'18092025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18092025'!C1903="","",'18092025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18092025'!D1903="","",'18092025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18092025'!C1904="","",'18092025'!C1904)</f>
        <v>44013</v>
      </c>
      <c r="B1904" s="23" t="str">
        <f aca="false">TEXT(A1904,"DDMMAAAA")</f>
        <v>0904Wednesday</v>
      </c>
      <c r="C1904" s="23" t="str">
        <f aca="false">LEFT(B1904,2)</f>
        <v>09</v>
      </c>
      <c r="D1904" s="23" t="str">
        <f aca="false">IF(ISERROR(VLOOKUP(C1904,$R:$S,2,0)),0,VLOOKUP(C1904,$R:$S,2,0))</f>
        <v>OK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20</v>
      </c>
      <c r="H1904" s="25" t="n">
        <f aca="false">IF(D1904="OK",DATE(G1904,C1904,E1904),A1904)</f>
        <v>44081</v>
      </c>
      <c r="I1904" s="22" t="str">
        <f aca="false">IF('18092025'!D1904="","",'18092025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18092025'!C1905="","",'1809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8092025'!D1905="","",'1809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8092025'!C1906="","",'1809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8092025'!D1906="","",'18092025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8092025'!C1907="","",'1809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8092025'!D1907="","",'18092025'!D1907)</f>
        <v>30/09/2013</v>
      </c>
      <c r="J1907" s="23" t="str">
        <f aca="false">TEXT(I1907,"DDMMAAAA")</f>
        <v>30/09/2013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9/2013</v>
      </c>
    </row>
    <row r="1908" customFormat="false" ht="15" hidden="false" customHeight="false" outlineLevel="0" collapsed="false">
      <c r="A1908" s="22" t="n">
        <f aca="false">IF('18092025'!C1908="","",'1809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8092025'!D1908="","",'18092025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8092025'!C1909="","",'1809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8092025'!D1909="","",'18092025'!D1909)</f>
        <v>31/12/2018</v>
      </c>
      <c r="J1909" s="23" t="str">
        <f aca="false">TEXT(I1909,"DDMMAAAA")</f>
        <v>31/12/2018</v>
      </c>
      <c r="K1909" s="23" t="str">
        <f aca="false">LEFT(J1909,2)</f>
        <v>31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1/12/2018</v>
      </c>
    </row>
    <row r="1910" customFormat="false" ht="15" hidden="false" customHeight="false" outlineLevel="0" collapsed="false">
      <c r="A1910" s="22" t="n">
        <f aca="false">IF('18092025'!C1910="","",'1809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8092025'!D1910="","",'1809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8092025'!C1911="","",'1809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8092025'!D1911="","",'18092025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8092025'!C1912="","",'1809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8092025'!D1912="","",'1809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8092025'!C1913="","",'1809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8092025'!D1913="","",'1809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8092025'!C1914="","",'1809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8092025'!D1914="","",'18092025'!D1914)</f>
        <v>16/08/2017</v>
      </c>
      <c r="J1914" s="23" t="str">
        <f aca="false">TEXT(I1914,"DDMMAAAA")</f>
        <v>16/08/2017</v>
      </c>
      <c r="K1914" s="23" t="str">
        <f aca="false">LEFT(J1914,2)</f>
        <v>16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16/08/2017</v>
      </c>
    </row>
    <row r="1915" customFormat="false" ht="15" hidden="false" customHeight="false" outlineLevel="0" collapsed="false">
      <c r="A1915" s="22" t="n">
        <f aca="false">IF('18092025'!C1915="","",'1809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8092025'!D1915="","",'1809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8092025'!C1916="","",'1809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8092025'!D1916="","",'1809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8092025'!C1917="","",'1809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8092025'!D1917="","",'1809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8092025'!C1918="","",'18092025'!C1918)</f>
        <v>40483</v>
      </c>
      <c r="B1918" s="23" t="str">
        <f aca="false">TEXT(A1918,"DDMMAAAA")</f>
        <v>2408Monday</v>
      </c>
      <c r="C1918" s="23" t="str">
        <f aca="false">LEFT(B1918,2)</f>
        <v>24</v>
      </c>
      <c r="D1918" s="23" t="n">
        <f aca="false">IF(ISERROR(VLOOKUP(C1918,$R:$S,2,0)),0,VLOOKUP(C1918,$R:$S,2,0))</f>
        <v>0</v>
      </c>
      <c r="E1918" s="23" t="n">
        <f aca="false">MONTH(A1918)</f>
        <v>11</v>
      </c>
      <c r="F1918" s="23" t="str">
        <f aca="false">VLOOKUP(E1918,$Q:$S,2,0)</f>
        <v>11</v>
      </c>
      <c r="G1918" s="24" t="n">
        <f aca="false">YEAR(A1918)</f>
        <v>2010</v>
      </c>
      <c r="H1918" s="25" t="n">
        <f aca="false">IF(D1918="OK",DATE(G1918,C1918,E1918),A1918)</f>
        <v>40483</v>
      </c>
      <c r="I1918" s="22" t="str">
        <f aca="false">IF('18092025'!D1918="","",'1809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8092025'!C1919="","",'1809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8092025'!D1919="","",'1809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8092025'!C1920="","",'1809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8092025'!D1920="","",'1809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8092025'!C1921="","",'18092025'!C1921)</f>
        <v>40483</v>
      </c>
      <c r="B1921" s="23" t="str">
        <f aca="false">TEXT(A1921,"DDMMAAAA")</f>
        <v>2408Monday</v>
      </c>
      <c r="C1921" s="23" t="str">
        <f aca="false">LEFT(B1921,2)</f>
        <v>24</v>
      </c>
      <c r="D1921" s="23" t="n">
        <f aca="false">IF(ISERROR(VLOOKUP(C1921,$R:$S,2,0)),0,VLOOKUP(C1921,$R:$S,2,0))</f>
        <v>0</v>
      </c>
      <c r="E1921" s="23" t="n">
        <f aca="false">MONTH(A1921)</f>
        <v>11</v>
      </c>
      <c r="F1921" s="23" t="str">
        <f aca="false">VLOOKUP(E1921,$Q:$S,2,0)</f>
        <v>11</v>
      </c>
      <c r="G1921" s="24" t="n">
        <f aca="false">YEAR(A1921)</f>
        <v>2010</v>
      </c>
      <c r="H1921" s="25" t="n">
        <f aca="false">IF(D1921="OK",DATE(G1921,C1921,E1921),A1921)</f>
        <v>40483</v>
      </c>
      <c r="I1921" s="22" t="str">
        <f aca="false">IF('18092025'!D1921="","",'1809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8092025'!C1922="","",'1809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8092025'!D1922="","",'18092025'!D1922)</f>
        <v>30/09/2013</v>
      </c>
      <c r="J1922" s="23" t="str">
        <f aca="false">TEXT(I1922,"DDMMAAAA")</f>
        <v>30/09/2013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9/2013</v>
      </c>
    </row>
    <row r="1923" customFormat="false" ht="15" hidden="false" customHeight="false" outlineLevel="0" collapsed="false">
      <c r="A1923" s="22" t="n">
        <f aca="false">IF('18092025'!C1923="","",'18092025'!C1923)</f>
        <v>40483</v>
      </c>
      <c r="B1923" s="23" t="str">
        <f aca="false">TEXT(A1923,"DDMMAAAA")</f>
        <v>2408Monday</v>
      </c>
      <c r="C1923" s="23" t="str">
        <f aca="false">LEFT(B1923,2)</f>
        <v>24</v>
      </c>
      <c r="D1923" s="23" t="n">
        <f aca="false">IF(ISERROR(VLOOKUP(C1923,$R:$S,2,0)),0,VLOOKUP(C1923,$R:$S,2,0))</f>
        <v>0</v>
      </c>
      <c r="E1923" s="23" t="n">
        <f aca="false">MONTH(A1923)</f>
        <v>11</v>
      </c>
      <c r="F1923" s="23" t="str">
        <f aca="false">VLOOKUP(E1923,$Q:$S,2,0)</f>
        <v>11</v>
      </c>
      <c r="G1923" s="24" t="n">
        <f aca="false">YEAR(A1923)</f>
        <v>2010</v>
      </c>
      <c r="H1923" s="25" t="n">
        <f aca="false">IF(D1923="OK",DATE(G1923,C1923,E1923),A1923)</f>
        <v>40483</v>
      </c>
      <c r="I1923" s="22" t="str">
        <f aca="false">IF('18092025'!D1923="","",'1809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8092025'!C1924="","",'1809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8092025'!D1924="","",'1809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8092025'!C1925="","",'1809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8092025'!D1925="","",'1809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8092025'!C1926="","",'1809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8092025'!D1926="","",'1809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8092025'!C1927="","",'1809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8092025'!D1927="","",'1809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8092025'!C1928="","",'1809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8092025'!D1928="","",'1809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8092025'!C1929="","",'1809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8092025'!D1929="","",'1809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8092025'!C1930="","",'1809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8092025'!D1930="","",'1809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8092025'!C1931="","",'1809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8092025'!D1931="","",'1809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8092025'!C1932="","",'1809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8092025'!D1932="","",'1809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8092025'!C1933="","",'1809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8092025'!D1933="","",'1809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8092025'!C1934="","",'1809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8092025'!D1934="","",'1809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8092025'!C1935="","",'1809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8092025'!D1935="","",'1809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8092025'!C1936="","",'1809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8092025'!D1936="","",'1809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8092025'!C1937="","",'1809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8092025'!D1937="","",'1809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8092025'!C1938="","",'1809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8092025'!D1938="","",'1809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8092025'!C1939="","",'1809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8092025'!D1939="","",'1809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8092025'!C1940="","",'1809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8092025'!D1940="","",'1809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8092025'!C1941="","",'1809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8092025'!D1941="","",'1809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8092025'!C1942="","",'1809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n">
        <f aca="false">IF('18092025'!D1942="","",'18092025'!D1942)</f>
        <v>42772</v>
      </c>
      <c r="J1942" s="23" t="str">
        <f aca="false">TEXT(I1942,"DDMMAAAA")</f>
        <v>1011Monday</v>
      </c>
      <c r="K1942" s="23" t="str">
        <f aca="false">LEFT(J1942,2)</f>
        <v>10</v>
      </c>
      <c r="L1942" s="23" t="str">
        <f aca="false">IF(ISERROR(VLOOKUP(K1942,$R:$S,2,0)),0,VLOOKUP(K1942,$R:$S,2,0))</f>
        <v>OK</v>
      </c>
      <c r="M1942" s="23" t="n">
        <f aca="false">MONTH(I1942)</f>
        <v>2</v>
      </c>
      <c r="N1942" s="23" t="str">
        <f aca="false">VLOOKUP(M1942,$Q:$S,2,0)</f>
        <v>02</v>
      </c>
      <c r="O1942" s="24" t="n">
        <f aca="false">YEAR(I1942)</f>
        <v>2017</v>
      </c>
      <c r="P1942" s="25" t="n">
        <f aca="false">IF(L1942="OK",DATE(O1942,K1942,M1942),I1942)</f>
        <v>43010</v>
      </c>
    </row>
    <row r="1943" customFormat="false" ht="15" hidden="false" customHeight="false" outlineLevel="0" collapsed="false">
      <c r="A1943" s="22" t="n">
        <f aca="false">IF('18092025'!C1943="","",'1809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8092025'!D1943="","",'18092025'!D1943)</f>
        <v>31/12/2018</v>
      </c>
      <c r="J1943" s="23" t="str">
        <f aca="false">TEXT(I1943,"DDMMAAAA")</f>
        <v>31/12/2018</v>
      </c>
      <c r="K1943" s="23" t="str">
        <f aca="false">LEFT(J1943,2)</f>
        <v>31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1/12/2018</v>
      </c>
    </row>
    <row r="1944" customFormat="false" ht="15" hidden="false" customHeight="false" outlineLevel="0" collapsed="false">
      <c r="A1944" s="22" t="n">
        <f aca="false">IF('18092025'!C1944="","",'1809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8092025'!D1944="","",'1809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8092025'!C1945="","",'1809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8092025'!D1945="","",'1809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8092025'!C1946="","",'1809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8092025'!D1946="","",'1809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8092025'!C1947="","",'1809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8092025'!D1947="","",'1809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8092025'!C1948="","",'1809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8092025'!D1948="","",'1809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8092025'!C1949="","",'1809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8092025'!D1949="","",'1809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8092025'!C1950="","",'1809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8092025'!D1950="","",'1809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8092025'!C1951="","",'1809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8092025'!D1951="","",'1809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8092025'!C1952="","",'1809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8092025'!D1952="","",'1809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8092025'!C1953="","",'1809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8092025'!D1953="","",'1809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8092025'!C1954="","",'1809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8092025'!D1954="","",'1809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8092025'!C1955="","",'1809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8092025'!D1955="","",'1809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8092025'!C1956="","",'1809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8092025'!D1956="","",'1809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8092025'!C1957="","",'1809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8092025'!D1957="","",'1809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8092025'!C1958="","",'1809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8092025'!D1958="","",'1809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8092025'!C1959="","",'1809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8092025'!D1959="","",'1809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8092025'!C1960="","",'1809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8092025'!D1960="","",'1809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8092025'!C1961="","",'1809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8092025'!D1961="","",'1809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8092025'!C1962="","",'1809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8092025'!D1962="","",'1809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8092025'!C1963="","",'1809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8092025'!D1963="","",'1809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8092025'!C1964="","",'1809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8092025'!D1964="","",'1809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8092025'!C1965="","",'1809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8092025'!D1965="","",'1809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8092025'!C1966="","",'1809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8092025'!D1966="","",'1809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8092025'!C1967="","",'1809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8092025'!D1967="","",'1809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8092025'!C1968="","",'1809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8092025'!D1968="","",'1809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8092025'!C1969="","",'1809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8092025'!D1969="","",'1809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8092025'!C1970="","",'1809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8092025'!D1970="","",'1809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8092025'!C1971="","",'1809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8092025'!D1971="","",'1809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8092025'!C1972="","",'1809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8092025'!D1972="","",'1809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8092025'!C1973="","",'1809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8092025'!D1973="","",'1809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8092025'!C1974="","",'1809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8092025'!D1974="","",'1809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8092025'!C1975="","",'1809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8092025'!D1975="","",'1809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8092025'!C1976="","",'1809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8092025'!D1976="","",'1809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8092025'!C1977="","",'1809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8092025'!D1977="","",'1809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8092025'!C1978="","",'1809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8092025'!D1978="","",'1809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8092025'!C1979="","",'1809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8092025'!D1979="","",'1809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8092025'!C1980="","",'1809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8092025'!D1980="","",'1809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8092025'!C1981="","",'1809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8092025'!D1981="","",'1809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8092025'!C1982="","",'1809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8092025'!D1982="","",'1809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8092025'!C1983="","",'1809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8092025'!D1983="","",'1809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8092025'!C1984="","",'1809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8092025'!D1984="","",'1809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8092025'!C1985="","",'1809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8092025'!D1985="","",'1809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8092025'!C1986="","",'1809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8092025'!D1986="","",'1809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8092025'!C1987="","",'1809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8092025'!D1987="","",'1809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8092025'!C1988="","",'1809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8092025'!D1988="","",'1809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8092025'!C1989="","",'1809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8092025'!D1989="","",'1809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8092025'!C1990="","",'1809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8092025'!D1990="","",'18092025'!D1990)</f>
        <v>31/12/2018</v>
      </c>
      <c r="J1990" s="23" t="str">
        <f aca="false">TEXT(I1990,"DDMMAAAA")</f>
        <v>31/12/2018</v>
      </c>
      <c r="K1990" s="23" t="str">
        <f aca="false">LEFT(J1990,2)</f>
        <v>31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1/12/2018</v>
      </c>
    </row>
    <row r="1991" customFormat="false" ht="15" hidden="false" customHeight="false" outlineLevel="0" collapsed="false">
      <c r="A1991" s="22" t="n">
        <f aca="false">IF('18092025'!C1991="","",'1809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8092025'!D1991="","",'1809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8092025'!C1992="","",'1809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8092025'!D1992="","",'1809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8092025'!C1993="","",'1809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8092025'!D1993="","",'1809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8092025'!C1994="","",'1809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8092025'!D1994="","",'1809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8092025'!C1995="","",'1809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8092025'!D1995="","",'1809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18092025'!C1996="","",'1809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8092025'!D1996="","",'1809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18092025'!C1997="","",'1809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8092025'!D1997="","",'1809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18092025'!C1998="","",'1809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8092025'!D1998="","",'1809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18092025'!C1999="","",'1809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8092025'!D1999="","",'1809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18092025'!C2000="","",'1809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8092025'!D2000="","",'1809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18092025'!C2001="","",'1809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8092025'!D2001="","",'1809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18092025'!C2002="","",'1809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8092025'!D2002="","",'1809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18092025'!C2003="","",'1809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8092025'!D2003="","",'1809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18092025'!C2004="","",'1809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8092025'!D2004="","",'1809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18092025'!C2005="","",'1809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8092025'!D2005="","",'1809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18092025'!C2006="","",'1809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8092025'!D2006="","",'1809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18092025'!C2007="","",'1809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8092025'!D2007="","",'1809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18092025'!C2008="","",'1809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8092025'!D2008="","",'1809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18092025'!C2009="","",'1809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8092025'!D2009="","",'1809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18092025'!C2010="","",'1809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8092025'!D2010="","",'1809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18092025'!C2011="","",'1809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8092025'!D2011="","",'1809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18092025'!C2012="","",'1809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8092025'!D2012="","",'1809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18092025'!C2013="","",'1809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8092025'!D2013="","",'1809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18092025'!C2014="","",'1809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8092025'!D2014="","",'1809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18092025'!C2015="","",'1809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8092025'!D2015="","",'1809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18092025'!C2016="","",'1809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8092025'!D2016="","",'18092025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18092025'!C2017="","",'1809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8092025'!D2017="","",'18092025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18092025'!C2018="","",'1809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8092025'!D2018="","",'18092025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18092025'!C2019="","",'1809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8092025'!D2019="","",'18092025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18092025'!C2020="","",'1809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8092025'!D2020="","",'18092025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18092025'!C2021="","",'1809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8092025'!D2021="","",'1809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8092025'!C2022="","",'18092025'!C2022)</f>
        <v>41487</v>
      </c>
      <c r="B2022" s="23" t="str">
        <f aca="false">TEXT(A2022,"DDMMAAAA")</f>
        <v>2505Thursday</v>
      </c>
      <c r="C2022" s="23" t="str">
        <f aca="false">LEFT(B2022,2)</f>
        <v>25</v>
      </c>
      <c r="D2022" s="23" t="n">
        <f aca="false">IF(ISERROR(VLOOKUP(C2022,$R:$S,2,0)),0,VLOOKUP(C2022,$R:$S,2,0))</f>
        <v>0</v>
      </c>
      <c r="E2022" s="23" t="n">
        <f aca="false">MONTH(A2022)</f>
        <v>8</v>
      </c>
      <c r="F2022" s="23" t="str">
        <f aca="false">VLOOKUP(E2022,$Q:$S,2,0)</f>
        <v>08</v>
      </c>
      <c r="G2022" s="24" t="n">
        <f aca="false">YEAR(A2022)</f>
        <v>2013</v>
      </c>
      <c r="H2022" s="25" t="n">
        <f aca="false">IF(D2022="OK",DATE(G2022,C2022,E2022),A2022)</f>
        <v>41487</v>
      </c>
      <c r="I2022" s="22" t="str">
        <f aca="false">IF('18092025'!D2022="","",'18092025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8092025'!C2023="","",'1809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8092025'!D2023="","",'18092025'!D2023)</f>
        <v>30/09/2013</v>
      </c>
      <c r="J2023" s="23" t="str">
        <f aca="false">TEXT(I2023,"DDMMAAAA")</f>
        <v>30/09/2013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9/2013</v>
      </c>
    </row>
    <row r="2024" customFormat="false" ht="15" hidden="false" customHeight="false" outlineLevel="0" collapsed="false">
      <c r="A2024" s="22" t="n">
        <f aca="false">IF('18092025'!C2024="","",'1809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8092025'!D2024="","",'1809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8092025'!C2025="","",'1809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8092025'!D2025="","",'18092025'!D2025)</f>
        <v>15/03/2017</v>
      </c>
      <c r="J2025" s="23" t="str">
        <f aca="false">TEXT(I2025,"DDMMAAAA")</f>
        <v>15/03/2017</v>
      </c>
      <c r="K2025" s="23" t="str">
        <f aca="false">LEFT(J2025,2)</f>
        <v>15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15/03/2017</v>
      </c>
    </row>
    <row r="2026" customFormat="false" ht="15" hidden="false" customHeight="false" outlineLevel="0" collapsed="false">
      <c r="A2026" s="22" t="n">
        <f aca="false">IF('18092025'!C2026="","",'1809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8092025'!D2026="","",'1809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8092025'!C2027="","",'1809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8092025'!D2027="","",'1809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8092025'!C2028="","",'18092025'!C2028)</f>
        <v>37622</v>
      </c>
      <c r="B2028" s="23" t="str">
        <f aca="false">TEXT(A2028,"DDMMAAAA")</f>
        <v>2710Wednesday</v>
      </c>
      <c r="C2028" s="23" t="str">
        <f aca="false">LEFT(B2028,2)</f>
        <v>27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2003</v>
      </c>
      <c r="H2028" s="25" t="n">
        <f aca="false">IF(D2028="OK",DATE(G2028,C2028,E2028),A2028)</f>
        <v>37622</v>
      </c>
      <c r="I2028" s="22" t="str">
        <f aca="false">IF('18092025'!D2028="","",'1809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8092025'!C2029="","",'1809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18092025'!D2029="","",'1809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8092025'!C2030="","",'1809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8092025'!D2030="","",'1809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8092025'!C2031="","",'1809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8092025'!D2031="","",'1809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8092025'!C2032="","",'1809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8092025'!D2032="","",'1809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8092025'!C2033="","",'18092025'!C2033)</f>
        <v>37742</v>
      </c>
      <c r="B2033" s="23" t="str">
        <f aca="false">TEXT(A2033,"DDMMAAAA")</f>
        <v>2901Thursday</v>
      </c>
      <c r="C2033" s="23" t="str">
        <f aca="false">LEFT(B2033,2)</f>
        <v>29</v>
      </c>
      <c r="D2033" s="23" t="n">
        <f aca="false">IF(ISERROR(VLOOKUP(C2033,$R:$S,2,0)),0,VLOOKUP(C2033,$R:$S,2,0))</f>
        <v>0</v>
      </c>
      <c r="E2033" s="23" t="n">
        <f aca="false">MONTH(A2033)</f>
        <v>5</v>
      </c>
      <c r="F2033" s="23" t="str">
        <f aca="false">VLOOKUP(E2033,$Q:$S,2,0)</f>
        <v>05</v>
      </c>
      <c r="G2033" s="24" t="n">
        <f aca="false">YEAR(A2033)</f>
        <v>2003</v>
      </c>
      <c r="H2033" s="25" t="n">
        <f aca="false">IF(D2033="OK",DATE(G2033,C2033,E2033),A2033)</f>
        <v>37742</v>
      </c>
      <c r="I2033" s="22" t="str">
        <f aca="false">IF('18092025'!D2033="","",'1809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str">
        <f aca="false">IF('18092025'!C2034="","",'18092025'!C2034)</f>
        <v>15/02/2016</v>
      </c>
      <c r="B2034" s="23" t="str">
        <f aca="false">TEXT(A2034,"DDMMAAAA")</f>
        <v>15/02/2016</v>
      </c>
      <c r="C2034" s="23" t="str">
        <f aca="false">LEFT(B2034,2)</f>
        <v>15</v>
      </c>
      <c r="D2034" s="23" t="n">
        <f aca="false">IF(ISERROR(VLOOKUP(C2034,$R:$S,2,0)),0,VLOOKUP(C2034,$R:$S,2,0))</f>
        <v>0</v>
      </c>
      <c r="E2034" s="23" t="e">
        <f aca="false">MONTH(A2034)</f>
        <v>#VALUE!</v>
      </c>
      <c r="F2034" s="23" t="e">
        <f aca="false">VLOOKUP(E2034,$Q:$S,2,0)</f>
        <v>#VALUE!</v>
      </c>
      <c r="G2034" s="24" t="e">
        <f aca="false">YEAR(A2034)</f>
        <v>#VALUE!</v>
      </c>
      <c r="H2034" s="25" t="str">
        <f aca="false">IF(D2034="OK",DATE(G2034,C2034,E2034),A2034)</f>
        <v>15/02/2016</v>
      </c>
      <c r="I2034" s="22" t="str">
        <f aca="false">IF('18092025'!D2034="","",'1809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8092025'!C2035="","",'18092025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18092025'!D2035="","",'1809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8092025'!C2036="","",'1809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8092025'!D2036="","",'1809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8092025'!C2037="","",'1809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8092025'!D2037="","",'18092025'!D2037)</f>
        <v>31/12/2013</v>
      </c>
      <c r="J2037" s="23" t="str">
        <f aca="false">TEXT(I2037,"DDMMAAAA")</f>
        <v>31/12/2013</v>
      </c>
      <c r="K2037" s="23" t="str">
        <f aca="false">LEFT(J2037,2)</f>
        <v>31</v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>31/12/2013</v>
      </c>
    </row>
    <row r="2038" customFormat="false" ht="15" hidden="false" customHeight="false" outlineLevel="0" collapsed="false">
      <c r="A2038" s="22" t="n">
        <f aca="false">IF('18092025'!C2038="","",'18092025'!C2038)</f>
        <v>37987</v>
      </c>
      <c r="B2038" s="23" t="str">
        <f aca="false">TEXT(A2038,"DDMMAAAA")</f>
        <v>0710Thursday</v>
      </c>
      <c r="C2038" s="23" t="str">
        <f aca="false">LEFT(B2038,2)</f>
        <v>07</v>
      </c>
      <c r="D2038" s="23" t="str">
        <f aca="false">IF(ISERROR(VLOOKUP(C2038,$R:$S,2,0)),0,VLOOKUP(C2038,$R:$S,2,0))</f>
        <v>OK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04</v>
      </c>
      <c r="H2038" s="25" t="n">
        <f aca="false">IF(D2038="OK",DATE(G2038,C2038,E2038),A2038)</f>
        <v>38169</v>
      </c>
      <c r="I2038" s="22" t="str">
        <f aca="false">IF('18092025'!D2038="","",'1809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8092025'!C2039="","",'1809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8092025'!D2039="","",'1809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8092025'!C2040="","",'18092025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8092025'!D2040="","",'1809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8092025'!C2041="","",'18092025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8092025'!D2041="","",'1809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8092025'!C2042="","",'1809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8092025'!D2042="","",'1809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8092025'!C2043="","",'18092025'!C2043)</f>
        <v>42926</v>
      </c>
      <c r="B2043" s="23" t="str">
        <f aca="false">TEXT(A2043,"DDMMAAAA")</f>
        <v>1604Monday</v>
      </c>
      <c r="C2043" s="23" t="str">
        <f aca="false">LEFT(B2043,2)</f>
        <v>16</v>
      </c>
      <c r="D2043" s="23" t="n">
        <f aca="false">IF(ISERROR(VLOOKUP(C2043,$R:$S,2,0)),0,VLOOKUP(C2043,$R:$S,2,0))</f>
        <v>0</v>
      </c>
      <c r="E2043" s="23" t="n">
        <f aca="false">MONTH(A2043)</f>
        <v>7</v>
      </c>
      <c r="F2043" s="23" t="str">
        <f aca="false">VLOOKUP(E2043,$Q:$S,2,0)</f>
        <v>07</v>
      </c>
      <c r="G2043" s="24" t="n">
        <f aca="false">YEAR(A2043)</f>
        <v>2017</v>
      </c>
      <c r="H2043" s="25" t="n">
        <f aca="false">IF(D2043="OK",DATE(G2043,C2043,E2043),A2043)</f>
        <v>42926</v>
      </c>
      <c r="I2043" s="22" t="str">
        <f aca="false">IF('18092025'!D2043="","",'1809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8092025'!C2044="","",'18092025'!C2044)</f>
        <v>42005</v>
      </c>
      <c r="B2044" s="23" t="str">
        <f aca="false">TEXT(A2044,"DDMMAAAA")</f>
        <v>1010Thursday</v>
      </c>
      <c r="C2044" s="23" t="str">
        <f aca="false">LEFT(B2044,2)</f>
        <v>10</v>
      </c>
      <c r="D2044" s="23" t="str">
        <f aca="false">IF(ISERROR(VLOOKUP(C2044,$R:$S,2,0)),0,VLOOKUP(C2044,$R:$S,2,0))</f>
        <v>OK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2015</v>
      </c>
      <c r="H2044" s="25" t="n">
        <f aca="false">IF(D2044="OK",DATE(G2044,C2044,E2044),A2044)</f>
        <v>42278</v>
      </c>
      <c r="I2044" s="22" t="str">
        <f aca="false">IF('18092025'!D2044="","",'1809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str">
        <f aca="false">IF('18092025'!C2045="","",'18092025'!C2045)</f>
        <v>23/10/2017</v>
      </c>
      <c r="B2045" s="23" t="str">
        <f aca="false">TEXT(A2045,"DDMMAAAA")</f>
        <v>23/10/2017</v>
      </c>
      <c r="C2045" s="23" t="str">
        <f aca="false">LEFT(B2045,2)</f>
        <v>23</v>
      </c>
      <c r="D2045" s="23" t="n">
        <f aca="false">IF(ISERROR(VLOOKUP(C2045,$R:$S,2,0)),0,VLOOKUP(C2045,$R:$S,2,0))</f>
        <v>0</v>
      </c>
      <c r="E2045" s="23" t="e">
        <f aca="false">MONTH(A2045)</f>
        <v>#VALUE!</v>
      </c>
      <c r="F2045" s="23" t="e">
        <f aca="false">VLOOKUP(E2045,$Q:$S,2,0)</f>
        <v>#VALUE!</v>
      </c>
      <c r="G2045" s="24" t="e">
        <f aca="false">YEAR(A2045)</f>
        <v>#VALUE!</v>
      </c>
      <c r="H2045" s="25" t="str">
        <f aca="false">IF(D2045="OK",DATE(G2045,C2045,E2045),A2045)</f>
        <v>23/10/2017</v>
      </c>
      <c r="I2045" s="22" t="str">
        <f aca="false">IF('18092025'!D2045="","",'1809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8092025'!C2046="","",'1809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8092025'!D2046="","",'1809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8092025'!C2047="","",'18092025'!C2047)</f>
        <v>37742</v>
      </c>
      <c r="B2047" s="23" t="str">
        <f aca="false">TEXT(A2047,"DDMMAAAA")</f>
        <v>2901Thursday</v>
      </c>
      <c r="C2047" s="23" t="str">
        <f aca="false">LEFT(B2047,2)</f>
        <v>29</v>
      </c>
      <c r="D2047" s="23" t="n">
        <f aca="false">IF(ISERROR(VLOOKUP(C2047,$R:$S,2,0)),0,VLOOKUP(C2047,$R:$S,2,0))</f>
        <v>0</v>
      </c>
      <c r="E2047" s="23" t="n">
        <f aca="false">MONTH(A2047)</f>
        <v>5</v>
      </c>
      <c r="F2047" s="23" t="str">
        <f aca="false">VLOOKUP(E2047,$Q:$S,2,0)</f>
        <v>05</v>
      </c>
      <c r="G2047" s="24" t="n">
        <f aca="false">YEAR(A2047)</f>
        <v>2003</v>
      </c>
      <c r="H2047" s="25" t="n">
        <f aca="false">IF(D2047="OK",DATE(G2047,C2047,E2047),A2047)</f>
        <v>37742</v>
      </c>
      <c r="I2047" s="22" t="str">
        <f aca="false">IF('18092025'!D2047="","",'1809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8092025'!C2048="","",'1809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8092025'!D2048="","",'1809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8092025'!C2049="","",'18092025'!C2049)</f>
        <v>37622</v>
      </c>
      <c r="B2049" s="23" t="str">
        <f aca="false">TEXT(A2049,"DDMMAAAA")</f>
        <v>2710Wednesday</v>
      </c>
      <c r="C2049" s="23" t="str">
        <f aca="false">LEFT(B2049,2)</f>
        <v>27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2003</v>
      </c>
      <c r="H2049" s="25" t="n">
        <f aca="false">IF(D2049="OK",DATE(G2049,C2049,E2049),A2049)</f>
        <v>37622</v>
      </c>
      <c r="I2049" s="22" t="str">
        <f aca="false">IF('18092025'!D2049="","",'1809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8092025'!C2050="","",'1809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8092025'!D2050="","",'1809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8092025'!C2051="","",'18092025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8092025'!D2051="","",'1809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8092025'!C2052="","",'1809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8092025'!D2052="","",'1809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8092025'!C2053="","",'18092025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8092025'!D2053="","",'1809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8092025'!C2054="","",'18092025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8092025'!D2054="","",'1809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8092025'!C2055="","",'18092025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8092025'!D2055="","",'1809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8092025'!C2056="","",'18092025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8092025'!D2056="","",'1809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8092025'!C2057="","",'18092025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8092025'!D2057="","",'1809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8092025'!C2058="","",'18092025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18092025'!D2058="","",'1809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8092025'!C2059="","",'18092025'!C2059)</f>
        <v>42951</v>
      </c>
      <c r="B2059" s="23" t="str">
        <f aca="false">TEXT(A2059,"DDMMAAAA")</f>
        <v>1205Friday</v>
      </c>
      <c r="C2059" s="23" t="str">
        <f aca="false">LEFT(B2059,2)</f>
        <v>12</v>
      </c>
      <c r="D2059" s="23" t="str">
        <f aca="false">IF(ISERROR(VLOOKUP(C2059,$R:$S,2,0)),0,VLOOKUP(C2059,$R:$S,2,0))</f>
        <v>OK</v>
      </c>
      <c r="E2059" s="23" t="n">
        <f aca="false">MONTH(A2059)</f>
        <v>8</v>
      </c>
      <c r="F2059" s="23" t="str">
        <f aca="false">VLOOKUP(E2059,$Q:$S,2,0)</f>
        <v>08</v>
      </c>
      <c r="G2059" s="24" t="n">
        <f aca="false">YEAR(A2059)</f>
        <v>2017</v>
      </c>
      <c r="H2059" s="25" t="n">
        <f aca="false">IF(D2059="OK",DATE(G2059,C2059,E2059),A2059)</f>
        <v>43077</v>
      </c>
      <c r="I2059" s="22" t="str">
        <f aca="false">IF('18092025'!D2059="","",'1809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str">
        <f aca="false">IF('18092025'!C2060="","",'18092025'!C2060)</f>
        <v>31/10/2018</v>
      </c>
      <c r="B2060" s="23" t="str">
        <f aca="false">TEXT(A2060,"DDMMAAAA")</f>
        <v>31/10/2018</v>
      </c>
      <c r="C2060" s="23" t="str">
        <f aca="false">LEFT(B2060,2)</f>
        <v>31</v>
      </c>
      <c r="D2060" s="23" t="n">
        <f aca="false">IF(ISERROR(VLOOKUP(C2060,$R:$S,2,0)),0,VLOOKUP(C2060,$R:$S,2,0))</f>
        <v>0</v>
      </c>
      <c r="E2060" s="23" t="e">
        <f aca="false">MONTH(A2060)</f>
        <v>#VALUE!</v>
      </c>
      <c r="F2060" s="23" t="e">
        <f aca="false">VLOOKUP(E2060,$Q:$S,2,0)</f>
        <v>#VALUE!</v>
      </c>
      <c r="G2060" s="24" t="e">
        <f aca="false">YEAR(A2060)</f>
        <v>#VALUE!</v>
      </c>
      <c r="H2060" s="25" t="str">
        <f aca="false">IF(D2060="OK",DATE(G2060,C2060,E2060),A2060)</f>
        <v>31/10/2018</v>
      </c>
      <c r="I2060" s="22" t="str">
        <f aca="false">IF('18092025'!D2060="","",'1809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str">
        <f aca="false">IF('18092025'!C2061="","",'18092025'!C2061)</f>
        <v>31/10/2018</v>
      </c>
      <c r="B2061" s="23" t="str">
        <f aca="false">TEXT(A2061,"DDMMAAAA")</f>
        <v>31/10/2018</v>
      </c>
      <c r="C2061" s="23" t="str">
        <f aca="false">LEFT(B2061,2)</f>
        <v>31</v>
      </c>
      <c r="D2061" s="23" t="n">
        <f aca="false">IF(ISERROR(VLOOKUP(C2061,$R:$S,2,0)),0,VLOOKUP(C2061,$R:$S,2,0))</f>
        <v>0</v>
      </c>
      <c r="E2061" s="23" t="e">
        <f aca="false">MONTH(A2061)</f>
        <v>#VALUE!</v>
      </c>
      <c r="F2061" s="23" t="e">
        <f aca="false">VLOOKUP(E2061,$Q:$S,2,0)</f>
        <v>#VALUE!</v>
      </c>
      <c r="G2061" s="24" t="e">
        <f aca="false">YEAR(A2061)</f>
        <v>#VALUE!</v>
      </c>
      <c r="H2061" s="25" t="str">
        <f aca="false">IF(D2061="OK",DATE(G2061,C2061,E2061),A2061)</f>
        <v>31/10/2018</v>
      </c>
      <c r="I2061" s="22" t="str">
        <f aca="false">IF('18092025'!D2061="","",'1809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8092025'!C2062="","",'18092025'!C2062)</f>
        <v>38364</v>
      </c>
      <c r="B2062" s="23" t="str">
        <f aca="false">TEXT(A2062,"DDMMAAAA")</f>
        <v>0211Wednesday</v>
      </c>
      <c r="C2062" s="23" t="str">
        <f aca="false">LEFT(B2062,2)</f>
        <v>02</v>
      </c>
      <c r="D2062" s="23" t="str">
        <f aca="false">IF(ISERROR(VLOOKUP(C2062,$R:$S,2,0)),0,VLOOKUP(C2062,$R:$S,2,0))</f>
        <v>OK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2005</v>
      </c>
      <c r="H2062" s="25" t="n">
        <f aca="false">IF(D2062="OK",DATE(G2062,C2062,E2062),A2062)</f>
        <v>38384</v>
      </c>
      <c r="I2062" s="22" t="str">
        <f aca="false">IF('18092025'!D2062="","",'1809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8092025'!C2063="","",'1809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8092025'!D2063="","",'18092025'!D2063)</f>
        <v>15/03/2017</v>
      </c>
      <c r="J2063" s="23" t="str">
        <f aca="false">TEXT(I2063,"DDMMAAAA")</f>
        <v>15/03/2017</v>
      </c>
      <c r="K2063" s="23" t="str">
        <f aca="false">LEFT(J2063,2)</f>
        <v>15</v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>15/03/2017</v>
      </c>
    </row>
    <row r="2064" customFormat="false" ht="15" hidden="false" customHeight="false" outlineLevel="0" collapsed="false">
      <c r="A2064" s="22" t="n">
        <f aca="false">IF('18092025'!C2064="","",'1809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8092025'!D2064="","",'1809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8092025'!C2065="","",'18092025'!C2065)</f>
        <v>42005</v>
      </c>
      <c r="B2065" s="23" t="str">
        <f aca="false">TEXT(A2065,"DDMMAAAA")</f>
        <v>1010Thursday</v>
      </c>
      <c r="C2065" s="23" t="str">
        <f aca="false">LEFT(B2065,2)</f>
        <v>10</v>
      </c>
      <c r="D2065" s="23" t="str">
        <f aca="false">IF(ISERROR(VLOOKUP(C2065,$R:$S,2,0)),0,VLOOKUP(C2065,$R:$S,2,0))</f>
        <v>OK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2015</v>
      </c>
      <c r="H2065" s="25" t="n">
        <f aca="false">IF(D2065="OK",DATE(G2065,C2065,E2065),A2065)</f>
        <v>42278</v>
      </c>
      <c r="I2065" s="22" t="str">
        <f aca="false">IF('18092025'!D2065="","",'1809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8092025'!C2066="","",'1809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8092025'!D2066="","",'1809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8092025'!C2067="","",'1809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8092025'!D2067="","",'1809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8092025'!C2068="","",'18092025'!C2068)</f>
        <v>43168</v>
      </c>
      <c r="B2068" s="23" t="str">
        <f aca="false">TEXT(A2068,"DDMMAAAA")</f>
        <v>2212Friday</v>
      </c>
      <c r="C2068" s="23" t="str">
        <f aca="false">LEFT(B2068,2)</f>
        <v>22</v>
      </c>
      <c r="D2068" s="23" t="n">
        <f aca="false">IF(ISERROR(VLOOKUP(C2068,$R:$S,2,0)),0,VLOOKUP(C2068,$R:$S,2,0))</f>
        <v>0</v>
      </c>
      <c r="E2068" s="23" t="n">
        <f aca="false">MONTH(A2068)</f>
        <v>3</v>
      </c>
      <c r="F2068" s="23" t="str">
        <f aca="false">VLOOKUP(E2068,$Q:$S,2,0)</f>
        <v>03</v>
      </c>
      <c r="G2068" s="24" t="n">
        <f aca="false">YEAR(A2068)</f>
        <v>2018</v>
      </c>
      <c r="H2068" s="25" t="n">
        <f aca="false">IF(D2068="OK",DATE(G2068,C2068,E2068),A2068)</f>
        <v>43168</v>
      </c>
      <c r="I2068" s="22" t="str">
        <f aca="false">IF('18092025'!D2068="","",'1809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8092025'!C2069="","",'1809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8092025'!D2069="","",'1809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8092025'!C2070="","",'1809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8092025'!D2070="","",'1809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8092025'!C2071="","",'1809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8092025'!D2071="","",'1809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8092025'!C2072="","",'1809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8092025'!D2072="","",'1809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8092025'!C2073="","",'1809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8092025'!D2073="","",'1809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8092025'!C2074="","",'18092025'!C2074)</f>
        <v>37622</v>
      </c>
      <c r="B2074" s="23" t="str">
        <f aca="false">TEXT(A2074,"DDMMAAAA")</f>
        <v>2710Wednesday</v>
      </c>
      <c r="C2074" s="23" t="str">
        <f aca="false">LEFT(B2074,2)</f>
        <v>27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2003</v>
      </c>
      <c r="H2074" s="25" t="n">
        <f aca="false">IF(D2074="OK",DATE(G2074,C2074,E2074),A2074)</f>
        <v>37622</v>
      </c>
      <c r="I2074" s="22" t="str">
        <f aca="false">IF('18092025'!D2074="","",'1809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8092025'!C2075="","",'1809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8092025'!D2075="","",'1809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8092025'!C2076="","",'1809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18092025'!D2076="","",'1809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8092025'!C2077="","",'1809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8092025'!D2077="","",'1809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8092025'!C2078="","",'1809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8092025'!D2078="","",'1809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8092025'!C2079="","",'18092025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8092025'!D2079="","",'1809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8092025'!C2080="","",'1809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8092025'!D2080="","",'1809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8092025'!C2081="","",'1809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8092025'!D2081="","",'1809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str">
        <f aca="false">IF('18092025'!C2082="","",'18092025'!C2082)</f>
        <v>31/10/2018</v>
      </c>
      <c r="B2082" s="23" t="str">
        <f aca="false">TEXT(A2082,"DDMMAAAA")</f>
        <v>31/10/2018</v>
      </c>
      <c r="C2082" s="23" t="str">
        <f aca="false">LEFT(B2082,2)</f>
        <v>31</v>
      </c>
      <c r="D2082" s="23" t="n">
        <f aca="false">IF(ISERROR(VLOOKUP(C2082,$R:$S,2,0)),0,VLOOKUP(C2082,$R:$S,2,0))</f>
        <v>0</v>
      </c>
      <c r="E2082" s="23" t="e">
        <f aca="false">MONTH(A2082)</f>
        <v>#VALUE!</v>
      </c>
      <c r="F2082" s="23" t="e">
        <f aca="false">VLOOKUP(E2082,$Q:$S,2,0)</f>
        <v>#VALUE!</v>
      </c>
      <c r="G2082" s="24" t="e">
        <f aca="false">YEAR(A2082)</f>
        <v>#VALUE!</v>
      </c>
      <c r="H2082" s="25" t="str">
        <f aca="false">IF(D2082="OK",DATE(G2082,C2082,E2082),A2082)</f>
        <v>31/10/2018</v>
      </c>
      <c r="I2082" s="22" t="str">
        <f aca="false">IF('18092025'!D2082="","",'1809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8092025'!C2083="","",'1809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8092025'!D2083="","",'1809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8092025'!C2084="","",'1809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8092025'!D2084="","",'1809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8092025'!C2085="","",'1809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8092025'!D2085="","",'1809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8092025'!C2086="","",'1809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8092025'!D2086="","",'1809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8092025'!C2087="","",'1809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8092025'!D2087="","",'1809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8092025'!C2088="","",'1809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8092025'!D2088="","",'1809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8092025'!C2089="","",'1809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8092025'!D2089="","",'1809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8092025'!C2090="","",'1809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8092025'!D2090="","",'1809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8092025'!C2091="","",'18092025'!C2091)</f>
        <v>37622</v>
      </c>
      <c r="B2091" s="23" t="str">
        <f aca="false">TEXT(A2091,"DDMMAAAA")</f>
        <v>2710Wednesday</v>
      </c>
      <c r="C2091" s="23" t="str">
        <f aca="false">LEFT(B2091,2)</f>
        <v>27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2003</v>
      </c>
      <c r="H2091" s="25" t="n">
        <f aca="false">IF(D2091="OK",DATE(G2091,C2091,E2091),A2091)</f>
        <v>37622</v>
      </c>
      <c r="I2091" s="22" t="str">
        <f aca="false">IF('18092025'!D2091="","",'1809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8092025'!C2092="","",'1809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8092025'!D2092="","",'1809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8092025'!C2093="","",'1809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8092025'!D2093="","",'1809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8092025'!C2094="","",'1809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8092025'!D2094="","",'1809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8092025'!C2095="","",'1809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8092025'!D2095="","",'1809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8092025'!C2096="","",'1809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8092025'!D2096="","",'1809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str">
        <f aca="false">IF('18092025'!C2097="","",'18092025'!C2097)</f>
        <v>26/11/2019</v>
      </c>
      <c r="B2097" s="23" t="str">
        <f aca="false">TEXT(A2097,"DDMMAAAA")</f>
        <v>26/11/2019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e">
        <f aca="false">MONTH(A2097)</f>
        <v>#VALUE!</v>
      </c>
      <c r="F2097" s="23" t="e">
        <f aca="false">VLOOKUP(E2097,$Q:$S,2,0)</f>
        <v>#VALUE!</v>
      </c>
      <c r="G2097" s="24" t="e">
        <f aca="false">YEAR(A2097)</f>
        <v>#VALUE!</v>
      </c>
      <c r="H2097" s="25" t="str">
        <f aca="false">IF(D2097="OK",DATE(G2097,C2097,E2097),A2097)</f>
        <v>26/11/2019</v>
      </c>
      <c r="I2097" s="22" t="str">
        <f aca="false">IF('18092025'!D2097="","",'1809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8092025'!C2098="","",'18092025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8092025'!D2098="","",'1809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8092025'!C2099="","",'18092025'!C2099)</f>
        <v>37622</v>
      </c>
      <c r="B2099" s="23" t="str">
        <f aca="false">TEXT(A2099,"DDMMAAAA")</f>
        <v>2710Wednesday</v>
      </c>
      <c r="C2099" s="23" t="str">
        <f aca="false">LEFT(B2099,2)</f>
        <v>27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2003</v>
      </c>
      <c r="H2099" s="25" t="n">
        <f aca="false">IF(D2099="OK",DATE(G2099,C2099,E2099),A2099)</f>
        <v>37622</v>
      </c>
      <c r="I2099" s="22" t="str">
        <f aca="false">IF('18092025'!D2099="","",'1809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8092025'!C2100="","",'1809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8092025'!D2100="","",'1809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8092025'!C2101="","",'1809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8092025'!D2101="","",'1809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8092025'!C2102="","",'1809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8092025'!D2102="","",'1809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8092025'!C2103="","",'18092025'!C2103)</f>
        <v>43168</v>
      </c>
      <c r="B2103" s="23" t="str">
        <f aca="false">TEXT(A2103,"DDMMAAAA")</f>
        <v>2212Friday</v>
      </c>
      <c r="C2103" s="23" t="str">
        <f aca="false">LEFT(B2103,2)</f>
        <v>22</v>
      </c>
      <c r="D2103" s="23" t="n">
        <f aca="false">IF(ISERROR(VLOOKUP(C2103,$R:$S,2,0)),0,VLOOKUP(C2103,$R:$S,2,0))</f>
        <v>0</v>
      </c>
      <c r="E2103" s="23" t="n">
        <f aca="false">MONTH(A2103)</f>
        <v>3</v>
      </c>
      <c r="F2103" s="23" t="str">
        <f aca="false">VLOOKUP(E2103,$Q:$S,2,0)</f>
        <v>03</v>
      </c>
      <c r="G2103" s="24" t="n">
        <f aca="false">YEAR(A2103)</f>
        <v>2018</v>
      </c>
      <c r="H2103" s="25" t="n">
        <f aca="false">IF(D2103="OK",DATE(G2103,C2103,E2103),A2103)</f>
        <v>43168</v>
      </c>
      <c r="I2103" s="22" t="str">
        <f aca="false">IF('18092025'!D2103="","",'1809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str">
        <f aca="false">IF('18092025'!C2104="","",'18092025'!C2104)</f>
        <v>31/10/2018</v>
      </c>
      <c r="B2104" s="23" t="str">
        <f aca="false">TEXT(A2104,"DDMMAAAA")</f>
        <v>31/10/2018</v>
      </c>
      <c r="C2104" s="23" t="str">
        <f aca="false">LEFT(B2104,2)</f>
        <v>31</v>
      </c>
      <c r="D2104" s="23" t="n">
        <f aca="false">IF(ISERROR(VLOOKUP(C2104,$R:$S,2,0)),0,VLOOKUP(C2104,$R:$S,2,0))</f>
        <v>0</v>
      </c>
      <c r="E2104" s="23" t="e">
        <f aca="false">MONTH(A2104)</f>
        <v>#VALUE!</v>
      </c>
      <c r="F2104" s="23" t="e">
        <f aca="false">VLOOKUP(E2104,$Q:$S,2,0)</f>
        <v>#VALUE!</v>
      </c>
      <c r="G2104" s="24" t="e">
        <f aca="false">YEAR(A2104)</f>
        <v>#VALUE!</v>
      </c>
      <c r="H2104" s="25" t="str">
        <f aca="false">IF(D2104="OK",DATE(G2104,C2104,E2104),A2104)</f>
        <v>31/10/2018</v>
      </c>
      <c r="I2104" s="22" t="str">
        <f aca="false">IF('18092025'!D2104="","",'1809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8092025'!C2105="","",'18092025'!C2105)</f>
        <v>39264</v>
      </c>
      <c r="B2105" s="23" t="str">
        <f aca="false">TEXT(A2105,"DDMMAAAA")</f>
        <v>1504Sunday</v>
      </c>
      <c r="C2105" s="23" t="str">
        <f aca="false">LEFT(B2105,2)</f>
        <v>15</v>
      </c>
      <c r="D2105" s="23" t="n">
        <f aca="false">IF(ISERROR(VLOOKUP(C2105,$R:$S,2,0)),0,VLOOKUP(C2105,$R:$S,2,0))</f>
        <v>0</v>
      </c>
      <c r="E2105" s="23" t="n">
        <f aca="false">MONTH(A2105)</f>
        <v>7</v>
      </c>
      <c r="F2105" s="23" t="str">
        <f aca="false">VLOOKUP(E2105,$Q:$S,2,0)</f>
        <v>07</v>
      </c>
      <c r="G2105" s="24" t="n">
        <f aca="false">YEAR(A2105)</f>
        <v>2007</v>
      </c>
      <c r="H2105" s="25" t="n">
        <f aca="false">IF(D2105="OK",DATE(G2105,C2105,E2105),A2105)</f>
        <v>39264</v>
      </c>
      <c r="I2105" s="22" t="str">
        <f aca="false">IF('18092025'!D2105="","",'1809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8092025'!C2106="","",'1809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18092025'!D2106="","",'1809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8092025'!C2107="","",'18092025'!C2107)</f>
        <v>43374</v>
      </c>
      <c r="B2107" s="23" t="str">
        <f aca="false">TEXT(A2107,"DDMMAAAA")</f>
        <v>2207Monday</v>
      </c>
      <c r="C2107" s="23" t="str">
        <f aca="false">LEFT(B2107,2)</f>
        <v>22</v>
      </c>
      <c r="D2107" s="23" t="n">
        <f aca="false">IF(ISERROR(VLOOKUP(C2107,$R:$S,2,0)),0,VLOOKUP(C2107,$R:$S,2,0))</f>
        <v>0</v>
      </c>
      <c r="E2107" s="23" t="n">
        <f aca="false">MONTH(A2107)</f>
        <v>10</v>
      </c>
      <c r="F2107" s="23" t="str">
        <f aca="false">VLOOKUP(E2107,$Q:$S,2,0)</f>
        <v>10</v>
      </c>
      <c r="G2107" s="24" t="n">
        <f aca="false">YEAR(A2107)</f>
        <v>2018</v>
      </c>
      <c r="H2107" s="25" t="n">
        <f aca="false">IF(D2107="OK",DATE(G2107,C2107,E2107),A2107)</f>
        <v>43374</v>
      </c>
      <c r="I2107" s="22" t="str">
        <f aca="false">IF('18092025'!D2107="","",'1809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8092025'!C2108="","",'1809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18092025'!D2108="","",'1809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8092025'!C2109="","",'18092025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18092025'!D2109="","",'1809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8092025'!C2110="","",'1809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8092025'!D2110="","",'1809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8092025'!C2111="","",'18092025'!C2111)</f>
        <v>38899</v>
      </c>
      <c r="B2111" s="23" t="str">
        <f aca="false">TEXT(A2111,"DDMMAAAA")</f>
        <v>0504Shabbat</v>
      </c>
      <c r="C2111" s="23" t="str">
        <f aca="false">LEFT(B2111,2)</f>
        <v>05</v>
      </c>
      <c r="D2111" s="23" t="str">
        <f aca="false">IF(ISERROR(VLOOKUP(C2111,$R:$S,2,0)),0,VLOOKUP(C2111,$R:$S,2,0))</f>
        <v>OK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06</v>
      </c>
      <c r="H2111" s="25" t="n">
        <f aca="false">IF(D2111="OK",DATE(G2111,C2111,E2111),A2111)</f>
        <v>38844</v>
      </c>
      <c r="I2111" s="22" t="str">
        <f aca="false">IF('18092025'!D2111="","",'1809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8092025'!C2112="","",'18092025'!C2112)</f>
        <v>42951</v>
      </c>
      <c r="B2112" s="23" t="str">
        <f aca="false">TEXT(A2112,"DDMMAAAA")</f>
        <v>1205Friday</v>
      </c>
      <c r="C2112" s="23" t="str">
        <f aca="false">LEFT(B2112,2)</f>
        <v>12</v>
      </c>
      <c r="D2112" s="23" t="str">
        <f aca="false">IF(ISERROR(VLOOKUP(C2112,$R:$S,2,0)),0,VLOOKUP(C2112,$R:$S,2,0))</f>
        <v>OK</v>
      </c>
      <c r="E2112" s="23" t="n">
        <f aca="false">MONTH(A2112)</f>
        <v>8</v>
      </c>
      <c r="F2112" s="23" t="str">
        <f aca="false">VLOOKUP(E2112,$Q:$S,2,0)</f>
        <v>08</v>
      </c>
      <c r="G2112" s="24" t="n">
        <f aca="false">YEAR(A2112)</f>
        <v>2017</v>
      </c>
      <c r="H2112" s="25" t="n">
        <f aca="false">IF(D2112="OK",DATE(G2112,C2112,E2112),A2112)</f>
        <v>43077</v>
      </c>
      <c r="I2112" s="22" t="str">
        <f aca="false">IF('18092025'!D2112="","",'1809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8092025'!C2113="","",'1809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8092025'!D2113="","",'1809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8092025'!C2114="","",'1809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8092025'!D2114="","",'1809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8092025'!C2115="","",'18092025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18092025'!D2115="","",'1809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8092025'!C2116="","",'18092025'!C2116)</f>
        <v>43139</v>
      </c>
      <c r="B2116" s="23" t="str">
        <f aca="false">TEXT(A2116,"DDMMAAAA")</f>
        <v>2311Thursday</v>
      </c>
      <c r="C2116" s="23" t="str">
        <f aca="false">LEFT(B2116,2)</f>
        <v>23</v>
      </c>
      <c r="D2116" s="23" t="n">
        <f aca="false">IF(ISERROR(VLOOKUP(C2116,$R:$S,2,0)),0,VLOOKUP(C2116,$R:$S,2,0))</f>
        <v>0</v>
      </c>
      <c r="E2116" s="23" t="n">
        <f aca="false">MONTH(A2116)</f>
        <v>2</v>
      </c>
      <c r="F2116" s="23" t="str">
        <f aca="false">VLOOKUP(E2116,$Q:$S,2,0)</f>
        <v>02</v>
      </c>
      <c r="G2116" s="24" t="n">
        <f aca="false">YEAR(A2116)</f>
        <v>2018</v>
      </c>
      <c r="H2116" s="25" t="n">
        <f aca="false">IF(D2116="OK",DATE(G2116,C2116,E2116),A2116)</f>
        <v>43139</v>
      </c>
      <c r="I2116" s="22" t="str">
        <f aca="false">IF('18092025'!D2116="","",'1809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8092025'!C2117="","",'1809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18092025'!D2117="","",'18092025'!D2117)</f>
        <v>31/07/2017</v>
      </c>
      <c r="J2117" s="23" t="str">
        <f aca="false">TEXT(I2117,"DDMMAAAA")</f>
        <v>31/07/2017</v>
      </c>
      <c r="K2117" s="23" t="str">
        <f aca="false">LEFT(J2117,2)</f>
        <v>31</v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>31/07/2017</v>
      </c>
    </row>
    <row r="2118" customFormat="false" ht="15" hidden="false" customHeight="false" outlineLevel="0" collapsed="false">
      <c r="A2118" s="22" t="n">
        <f aca="false">IF('18092025'!C2118="","",'18092025'!C2118)</f>
        <v>30682</v>
      </c>
      <c r="B2118" s="23" t="str">
        <f aca="false">TEXT(A2118,"DDMMAAAA")</f>
        <v>2610Sun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1984</v>
      </c>
      <c r="H2118" s="25" t="n">
        <f aca="false">IF(D2118="OK",DATE(G2118,C2118,E2118),A2118)</f>
        <v>30682</v>
      </c>
      <c r="I2118" s="22" t="str">
        <f aca="false">IF('18092025'!D2118="","",'1809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8092025'!C2119="","",'1809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18092025'!D2119="","",'1809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8092025'!C2120="","",'1809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18092025'!D2120="","",'1809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18092025'!C2121="","",'18092025'!C2121)</f>
        <v>31/10/2018</v>
      </c>
      <c r="B2121" s="23" t="str">
        <f aca="false">TEXT(A2121,"DDMMAAAA")</f>
        <v>31/10/2018</v>
      </c>
      <c r="C2121" s="23" t="str">
        <f aca="false">LEFT(B2121,2)</f>
        <v>31</v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>31/10/2018</v>
      </c>
      <c r="I2121" s="22" t="str">
        <f aca="false">IF('18092025'!D2121="","",'1809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8092025'!C2122="","",'18092025'!C2122)</f>
        <v>43136</v>
      </c>
      <c r="B2122" s="23" t="str">
        <f aca="false">TEXT(A2122,"DDMMAAAA")</f>
        <v>2011Monday</v>
      </c>
      <c r="C2122" s="23" t="str">
        <f aca="false">LEFT(B2122,2)</f>
        <v>20</v>
      </c>
      <c r="D2122" s="23" t="n">
        <f aca="false">IF(ISERROR(VLOOKUP(C2122,$R:$S,2,0)),0,VLOOKUP(C2122,$R:$S,2,0))</f>
        <v>0</v>
      </c>
      <c r="E2122" s="23" t="n">
        <f aca="false">MONTH(A2122)</f>
        <v>2</v>
      </c>
      <c r="F2122" s="23" t="str">
        <f aca="false">VLOOKUP(E2122,$Q:$S,2,0)</f>
        <v>02</v>
      </c>
      <c r="G2122" s="24" t="n">
        <f aca="false">YEAR(A2122)</f>
        <v>2018</v>
      </c>
      <c r="H2122" s="25" t="n">
        <f aca="false">IF(D2122="OK",DATE(G2122,C2122,E2122),A2122)</f>
        <v>43136</v>
      </c>
      <c r="I2122" s="22" t="str">
        <f aca="false">IF('18092025'!D2122="","",'1809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8092025'!C2123="","",'18092025'!C2123)</f>
        <v>37653</v>
      </c>
      <c r="B2123" s="23" t="str">
        <f aca="false">TEXT(A2123,"DDMMAAAA")</f>
        <v>2911Shabbat</v>
      </c>
      <c r="C2123" s="23" t="str">
        <f aca="false">LEFT(B2123,2)</f>
        <v>29</v>
      </c>
      <c r="D2123" s="23" t="n">
        <f aca="false">IF(ISERROR(VLOOKUP(C2123,$R:$S,2,0)),0,VLOOKUP(C2123,$R:$S,2,0))</f>
        <v>0</v>
      </c>
      <c r="E2123" s="23" t="n">
        <f aca="false">MONTH(A2123)</f>
        <v>2</v>
      </c>
      <c r="F2123" s="23" t="str">
        <f aca="false">VLOOKUP(E2123,$Q:$S,2,0)</f>
        <v>02</v>
      </c>
      <c r="G2123" s="24" t="n">
        <f aca="false">YEAR(A2123)</f>
        <v>2003</v>
      </c>
      <c r="H2123" s="25" t="n">
        <f aca="false">IF(D2123="OK",DATE(G2123,C2123,E2123),A2123)</f>
        <v>37653</v>
      </c>
      <c r="I2123" s="22" t="str">
        <f aca="false">IF('18092025'!D2123="","",'1809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8092025'!C2124="","",'1809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18092025'!D2124="","",'1809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8092025'!C2125="","",'18092025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18092025'!D2125="","",'1809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8092025'!C2126="","",'1809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18092025'!D2126="","",'1809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8092025'!C2127="","",'1809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18092025'!D2127="","",'18092025'!D2127)</f>
        <v>30/01/2017</v>
      </c>
      <c r="J2127" s="23" t="str">
        <f aca="false">TEXT(I2127,"DDMMAAAA")</f>
        <v>30/01/2017</v>
      </c>
      <c r="K2127" s="23" t="str">
        <f aca="false">LEFT(J2127,2)</f>
        <v>30</v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>30/01/2017</v>
      </c>
    </row>
    <row r="2128" customFormat="false" ht="15" hidden="false" customHeight="false" outlineLevel="0" collapsed="false">
      <c r="A2128" s="22" t="n">
        <f aca="false">IF('18092025'!C2128="","",'1809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18092025'!D2128="","",'1809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8092025'!C2129="","",'1809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18092025'!D2129="","",'1809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8092025'!C2130="","",'18092025'!C2130)</f>
        <v>30682</v>
      </c>
      <c r="B2130" s="23" t="str">
        <f aca="false">TEXT(A2130,"DDMMAAAA")</f>
        <v>2610Sunday</v>
      </c>
      <c r="C2130" s="23" t="str">
        <f aca="false">LEFT(B2130,2)</f>
        <v>26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1984</v>
      </c>
      <c r="H2130" s="25" t="n">
        <f aca="false">IF(D2130="OK",DATE(G2130,C2130,E2130),A2130)</f>
        <v>30682</v>
      </c>
      <c r="I2130" s="22" t="str">
        <f aca="false">IF('18092025'!D2130="","",'1809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8092025'!C2131="","",'1809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18092025'!D2131="","",'1809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8092025'!C2132="","",'18092025'!C2132)</f>
        <v>43168</v>
      </c>
      <c r="B2132" s="23" t="str">
        <f aca="false">TEXT(A2132,"DDMMAAAA")</f>
        <v>2212Friday</v>
      </c>
      <c r="C2132" s="23" t="str">
        <f aca="false">LEFT(B2132,2)</f>
        <v>22</v>
      </c>
      <c r="D2132" s="23" t="n">
        <f aca="false">IF(ISERROR(VLOOKUP(C2132,$R:$S,2,0)),0,VLOOKUP(C2132,$R:$S,2,0))</f>
        <v>0</v>
      </c>
      <c r="E2132" s="23" t="n">
        <f aca="false">MONTH(A2132)</f>
        <v>3</v>
      </c>
      <c r="F2132" s="23" t="str">
        <f aca="false">VLOOKUP(E2132,$Q:$S,2,0)</f>
        <v>03</v>
      </c>
      <c r="G2132" s="24" t="n">
        <f aca="false">YEAR(A2132)</f>
        <v>2018</v>
      </c>
      <c r="H2132" s="25" t="n">
        <f aca="false">IF(D2132="OK",DATE(G2132,C2132,E2132),A2132)</f>
        <v>43168</v>
      </c>
      <c r="I2132" s="22" t="str">
        <f aca="false">IF('18092025'!D2132="","",'1809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8092025'!C2133="","",'18092025'!C2133)</f>
        <v>41275</v>
      </c>
      <c r="B2133" s="23" t="str">
        <f aca="false">TEXT(A2133,"DDMMAAAA")</f>
        <v>1910Tuesday</v>
      </c>
      <c r="C2133" s="23" t="str">
        <f aca="false">LEFT(B2133,2)</f>
        <v>1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3</v>
      </c>
      <c r="H2133" s="25" t="n">
        <f aca="false">IF(D2133="OK",DATE(G2133,C2133,E2133),A2133)</f>
        <v>41275</v>
      </c>
      <c r="I2133" s="22" t="str">
        <f aca="false">IF('18092025'!D2133="","",'1809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8092025'!C2134="","",'1809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18092025'!D2134="","",'1809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8092025'!C2135="","",'1809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18092025'!D2135="","",'1809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8092025'!C2136="","",'1809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18092025'!D2136="","",'1809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8092025'!C2137="","",'1809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18092025'!D2137="","",'1809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8092025'!C2138="","",'18092025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18092025'!D2138="","",'1809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str">
        <f aca="false">IF('18092025'!C2139="","",'18092025'!C2139)</f>
        <v>31/10/2018</v>
      </c>
      <c r="B2139" s="23" t="str">
        <f aca="false">TEXT(A2139,"DDMMAAAA")</f>
        <v>31/10/2018</v>
      </c>
      <c r="C2139" s="23" t="str">
        <f aca="false">LEFT(B2139,2)</f>
        <v>31</v>
      </c>
      <c r="D2139" s="23" t="n">
        <f aca="false">IF(ISERROR(VLOOKUP(C2139,$R:$S,2,0)),0,VLOOKUP(C2139,$R:$S,2,0))</f>
        <v>0</v>
      </c>
      <c r="E2139" s="23" t="e">
        <f aca="false">MONTH(A2139)</f>
        <v>#VALUE!</v>
      </c>
      <c r="F2139" s="23" t="e">
        <f aca="false">VLOOKUP(E2139,$Q:$S,2,0)</f>
        <v>#VALUE!</v>
      </c>
      <c r="G2139" s="24" t="e">
        <f aca="false">YEAR(A2139)</f>
        <v>#VALUE!</v>
      </c>
      <c r="H2139" s="25" t="str">
        <f aca="false">IF(D2139="OK",DATE(G2139,C2139,E2139),A2139)</f>
        <v>31/10/2018</v>
      </c>
      <c r="I2139" s="22" t="str">
        <f aca="false">IF('18092025'!D2139="","",'1809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8092025'!C2140="","",'18092025'!C2140)</f>
        <v>30682</v>
      </c>
      <c r="B2140" s="23" t="str">
        <f aca="false">TEXT(A2140,"DDMMAAAA")</f>
        <v>2610Sun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1984</v>
      </c>
      <c r="H2140" s="25" t="n">
        <f aca="false">IF(D2140="OK",DATE(G2140,C2140,E2140),A2140)</f>
        <v>30682</v>
      </c>
      <c r="I2140" s="22" t="str">
        <f aca="false">IF('18092025'!D2140="","",'1809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8092025'!C2141="","",'18092025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18092025'!D2141="","",'1809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8092025'!C2142="","",'18092025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18092025'!D2142="","",'1809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8092025'!C2143="","",'1809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18092025'!D2143="","",'1809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8092025'!C2144="","",'18092025'!C2144)</f>
        <v>42926</v>
      </c>
      <c r="B2144" s="23" t="str">
        <f aca="false">TEXT(A2144,"DDMMAAAA")</f>
        <v>1604Monday</v>
      </c>
      <c r="C2144" s="23" t="str">
        <f aca="false">LEFT(B2144,2)</f>
        <v>16</v>
      </c>
      <c r="D2144" s="23" t="n">
        <f aca="false">IF(ISERROR(VLOOKUP(C2144,$R:$S,2,0)),0,VLOOKUP(C2144,$R:$S,2,0))</f>
        <v>0</v>
      </c>
      <c r="E2144" s="23" t="n">
        <f aca="false">MONTH(A2144)</f>
        <v>7</v>
      </c>
      <c r="F2144" s="23" t="str">
        <f aca="false">VLOOKUP(E2144,$Q:$S,2,0)</f>
        <v>07</v>
      </c>
      <c r="G2144" s="24" t="n">
        <f aca="false">YEAR(A2144)</f>
        <v>2017</v>
      </c>
      <c r="H2144" s="25" t="n">
        <f aca="false">IF(D2144="OK",DATE(G2144,C2144,E2144),A2144)</f>
        <v>42926</v>
      </c>
      <c r="I2144" s="22" t="str">
        <f aca="false">IF('18092025'!D2144="","",'1809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str">
        <f aca="false">IF('18092025'!C2145="","",'18092025'!C2145)</f>
        <v>23/06/2017</v>
      </c>
      <c r="B2145" s="23" t="str">
        <f aca="false">TEXT(A2145,"DDMMAAAA")</f>
        <v>23/06/2017</v>
      </c>
      <c r="C2145" s="23" t="str">
        <f aca="false">LEFT(B2145,2)</f>
        <v>23</v>
      </c>
      <c r="D2145" s="23" t="n">
        <f aca="false">IF(ISERROR(VLOOKUP(C2145,$R:$S,2,0)),0,VLOOKUP(C2145,$R:$S,2,0))</f>
        <v>0</v>
      </c>
      <c r="E2145" s="23" t="e">
        <f aca="false">MONTH(A2145)</f>
        <v>#VALUE!</v>
      </c>
      <c r="F2145" s="23" t="e">
        <f aca="false">VLOOKUP(E2145,$Q:$S,2,0)</f>
        <v>#VALUE!</v>
      </c>
      <c r="G2145" s="24" t="e">
        <f aca="false">YEAR(A2145)</f>
        <v>#VALUE!</v>
      </c>
      <c r="H2145" s="25" t="str">
        <f aca="false">IF(D2145="OK",DATE(G2145,C2145,E2145),A2145)</f>
        <v>23/06/2017</v>
      </c>
      <c r="I2145" s="22" t="str">
        <f aca="false">IF('18092025'!D2145="","",'1809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8092025'!C2146="","",'18092025'!C2146)</f>
        <v>30682</v>
      </c>
      <c r="B2146" s="23" t="str">
        <f aca="false">TEXT(A2146,"DDMMAAAA")</f>
        <v>2610Sunday</v>
      </c>
      <c r="C2146" s="23" t="str">
        <f aca="false">LEFT(B2146,2)</f>
        <v>26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1984</v>
      </c>
      <c r="H2146" s="25" t="n">
        <f aca="false">IF(D2146="OK",DATE(G2146,C2146,E2146),A2146)</f>
        <v>30682</v>
      </c>
      <c r="I2146" s="22" t="str">
        <f aca="false">IF('18092025'!D2146="","",'1809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8092025'!C2147="","",'18092025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18092025'!D2147="","",'1809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18092025'!C2148="","",'18092025'!C2148)</f>
        <v>29/03/2005</v>
      </c>
      <c r="B2148" s="23" t="str">
        <f aca="false">TEXT(A2148,"DDMMAAAA")</f>
        <v>29/03/2005</v>
      </c>
      <c r="C2148" s="23" t="str">
        <f aca="false">LEFT(B2148,2)</f>
        <v>29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29/03/2005</v>
      </c>
      <c r="I2148" s="22" t="str">
        <f aca="false">IF('18092025'!D2148="","",'1809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8092025'!C2149="","",'18092025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18092025'!D2149="","",'1809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8092025'!C2150="","",'18092025'!C2150)</f>
        <v>41275</v>
      </c>
      <c r="B2150" s="23" t="str">
        <f aca="false">TEXT(A2150,"DDMMAAAA")</f>
        <v>1910Tuesday</v>
      </c>
      <c r="C2150" s="23" t="str">
        <f aca="false">LEFT(B2150,2)</f>
        <v>19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3</v>
      </c>
      <c r="H2150" s="25" t="n">
        <f aca="false">IF(D2150="OK",DATE(G2150,C2150,E2150),A2150)</f>
        <v>41275</v>
      </c>
      <c r="I2150" s="22" t="str">
        <f aca="false">IF('18092025'!D2150="","",'1809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18092025'!C2151="","",'18092025'!C2151)</f>
        <v>19/06/2005</v>
      </c>
      <c r="B2151" s="23" t="str">
        <f aca="false">TEXT(A2151,"DDMMAAAA")</f>
        <v>19/06/2005</v>
      </c>
      <c r="C2151" s="23" t="str">
        <f aca="false">LEFT(B2151,2)</f>
        <v>19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19/06/2005</v>
      </c>
      <c r="I2151" s="22" t="str">
        <f aca="false">IF('18092025'!D2151="","",'1809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8092025'!C2152="","",'18092025'!C2152)</f>
        <v>42186</v>
      </c>
      <c r="B2152" s="23" t="str">
        <f aca="false">TEXT(A2152,"DDMMAAAA")</f>
        <v>1404Wednesday</v>
      </c>
      <c r="C2152" s="23" t="str">
        <f aca="false">LEFT(B2152,2)</f>
        <v>14</v>
      </c>
      <c r="D2152" s="23" t="n">
        <f aca="false">IF(ISERROR(VLOOKUP(C2152,$R:$S,2,0)),0,VLOOKUP(C2152,$R:$S,2,0))</f>
        <v>0</v>
      </c>
      <c r="E2152" s="23" t="n">
        <f aca="false">MONTH(A2152)</f>
        <v>7</v>
      </c>
      <c r="F2152" s="23" t="str">
        <f aca="false">VLOOKUP(E2152,$Q:$S,2,0)</f>
        <v>07</v>
      </c>
      <c r="G2152" s="24" t="n">
        <f aca="false">YEAR(A2152)</f>
        <v>2015</v>
      </c>
      <c r="H2152" s="25" t="n">
        <f aca="false">IF(D2152="OK",DATE(G2152,C2152,E2152),A2152)</f>
        <v>42186</v>
      </c>
      <c r="I2152" s="22" t="str">
        <f aca="false">IF('18092025'!D2152="","",'1809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8092025'!C2153="","",'18092025'!C2153)</f>
        <v>39083</v>
      </c>
      <c r="B2153" s="23" t="str">
        <f aca="false">TEXT(A2153,"DDMMAAAA")</f>
        <v>1110Monday</v>
      </c>
      <c r="C2153" s="23" t="str">
        <f aca="false">LEFT(B2153,2)</f>
        <v>11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07</v>
      </c>
      <c r="H2153" s="25" t="n">
        <f aca="false">IF(D2153="OK",DATE(G2153,C2153,E2153),A2153)</f>
        <v>39387</v>
      </c>
      <c r="I2153" s="22" t="str">
        <f aca="false">IF('18092025'!D2153="","",'1809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8092025'!C2154="","",'18092025'!C2154)</f>
        <v>37987</v>
      </c>
      <c r="B2154" s="23" t="str">
        <f aca="false">TEXT(A2154,"DDMMAAAA")</f>
        <v>0710Thursday</v>
      </c>
      <c r="C2154" s="23" t="str">
        <f aca="false">LEFT(B2154,2)</f>
        <v>07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04</v>
      </c>
      <c r="H2154" s="25" t="n">
        <f aca="false">IF(D2154="OK",DATE(G2154,C2154,E2154),A2154)</f>
        <v>38169</v>
      </c>
      <c r="I2154" s="22" t="str">
        <f aca="false">IF('18092025'!D2154="","",'1809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8092025'!C2155="","",'18092025'!C2155)</f>
        <v>37987</v>
      </c>
      <c r="B2155" s="23" t="str">
        <f aca="false">TEXT(A2155,"DDMMAAAA")</f>
        <v>0710Thursday</v>
      </c>
      <c r="C2155" s="23" t="str">
        <f aca="false">LEFT(B2155,2)</f>
        <v>07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04</v>
      </c>
      <c r="H2155" s="25" t="n">
        <f aca="false">IF(D2155="OK",DATE(G2155,C2155,E2155),A2155)</f>
        <v>38169</v>
      </c>
      <c r="I2155" s="22" t="str">
        <f aca="false">IF('18092025'!D2155="","",'1809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8092025'!C2156="","",'18092025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18092025'!D2156="","",'1809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18092025'!C2157="","",'18092025'!C2157)</f>
        <v>17/01/2019</v>
      </c>
      <c r="B2157" s="23" t="str">
        <f aca="false">TEXT(A2157,"DDMMAAAA")</f>
        <v>17/01/2019</v>
      </c>
      <c r="C2157" s="23" t="str">
        <f aca="false">LEFT(B2157,2)</f>
        <v>17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17/01/2019</v>
      </c>
      <c r="I2157" s="22" t="str">
        <f aca="false">IF('18092025'!D2157="","",'1809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18092025'!C2158="","",'18092025'!C2158)</f>
        <v>39083</v>
      </c>
      <c r="B2158" s="23" t="str">
        <f aca="false">TEXT(A2158,"DDMMAAAA")</f>
        <v>1110Monday</v>
      </c>
      <c r="C2158" s="23" t="str">
        <f aca="false">LEFT(B2158,2)</f>
        <v>11</v>
      </c>
      <c r="D2158" s="23" t="str">
        <f aca="false">IF(ISERROR(VLOOKUP(C2158,$R:$S,2,0)),0,VLOOKUP(C2158,$R:$S,2,0))</f>
        <v>OK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07</v>
      </c>
      <c r="H2158" s="25" t="n">
        <f aca="false">IF(D2158="OK",DATE(G2158,C2158,E2158),A2158)</f>
        <v>39387</v>
      </c>
      <c r="I2158" s="22" t="str">
        <f aca="false">IF('18092025'!D2158="","",'1809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8092025'!C2159="","",'18092025'!C2159)</f>
        <v>37622</v>
      </c>
      <c r="B2159" s="23" t="str">
        <f aca="false">TEXT(A2159,"DDMMAAAA")</f>
        <v>2710Wednesday</v>
      </c>
      <c r="C2159" s="23" t="str">
        <f aca="false">LEFT(B2159,2)</f>
        <v>27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03</v>
      </c>
      <c r="H2159" s="25" t="n">
        <f aca="false">IF(D2159="OK",DATE(G2159,C2159,E2159),A2159)</f>
        <v>37622</v>
      </c>
      <c r="I2159" s="22" t="str">
        <f aca="false">IF('18092025'!D2159="","",'1809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8092025'!C2160="","",'18092025'!C2160)</f>
        <v>42005</v>
      </c>
      <c r="B2160" s="23" t="str">
        <f aca="false">TEXT(A2160,"DDMMAAAA")</f>
        <v>1010Thursday</v>
      </c>
      <c r="C2160" s="23" t="str">
        <f aca="false">LEFT(B2160,2)</f>
        <v>10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5</v>
      </c>
      <c r="H2160" s="25" t="n">
        <f aca="false">IF(D2160="OK",DATE(G2160,C2160,E2160),A2160)</f>
        <v>42278</v>
      </c>
      <c r="I2160" s="22" t="str">
        <f aca="false">IF('18092025'!D2160="","",'1809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8092025'!C2161="","",'18092025'!C2161)</f>
        <v>43319</v>
      </c>
      <c r="B2161" s="23" t="str">
        <f aca="false">TEXT(A2161,"DDMMAAAA")</f>
        <v>2605Tuesday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n">
        <f aca="false">MONTH(A2161)</f>
        <v>8</v>
      </c>
      <c r="F2161" s="23" t="str">
        <f aca="false">VLOOKUP(E2161,$Q:$S,2,0)</f>
        <v>08</v>
      </c>
      <c r="G2161" s="24" t="n">
        <f aca="false">YEAR(A2161)</f>
        <v>2018</v>
      </c>
      <c r="H2161" s="25" t="n">
        <f aca="false">IF(D2161="OK",DATE(G2161,C2161,E2161),A2161)</f>
        <v>43319</v>
      </c>
      <c r="I2161" s="22" t="str">
        <f aca="false">IF('18092025'!D2161="","",'1809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8092025'!C2162="","",'18092025'!C2162)</f>
        <v>41275</v>
      </c>
      <c r="B2162" s="23" t="str">
        <f aca="false">TEXT(A2162,"DDMMAAAA")</f>
        <v>1910Tuesday</v>
      </c>
      <c r="C2162" s="23" t="str">
        <f aca="false">LEFT(B2162,2)</f>
        <v>19</v>
      </c>
      <c r="D2162" s="23" t="n">
        <f aca="false">IF(ISERROR(VLOOKUP(C2162,$R:$S,2,0)),0,VLOOKUP(C2162,$R:$S,2,0))</f>
        <v>0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3</v>
      </c>
      <c r="H2162" s="25" t="n">
        <f aca="false">IF(D2162="OK",DATE(G2162,C2162,E2162),A2162)</f>
        <v>41275</v>
      </c>
      <c r="I2162" s="22" t="str">
        <f aca="false">IF('18092025'!D2162="","",'1809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8092025'!C2163="","",'18092025'!C2163)</f>
        <v>41275</v>
      </c>
      <c r="B2163" s="23" t="str">
        <f aca="false">TEXT(A2163,"DDMMAAAA")</f>
        <v>1910Tuesday</v>
      </c>
      <c r="C2163" s="23" t="str">
        <f aca="false">LEFT(B2163,2)</f>
        <v>19</v>
      </c>
      <c r="D2163" s="23" t="n">
        <f aca="false">IF(ISERROR(VLOOKUP(C2163,$R:$S,2,0)),0,VLOOKUP(C2163,$R:$S,2,0))</f>
        <v>0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3</v>
      </c>
      <c r="H2163" s="25" t="n">
        <f aca="false">IF(D2163="OK",DATE(G2163,C2163,E2163),A2163)</f>
        <v>41275</v>
      </c>
      <c r="I2163" s="22" t="str">
        <f aca="false">IF('18092025'!D2163="","",'1809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18092025'!C2164="","",'18092025'!C2164)</f>
        <v>41275</v>
      </c>
      <c r="B2164" s="23" t="str">
        <f aca="false">TEXT(A2164,"DDMMAAAA")</f>
        <v>1910Tuesday</v>
      </c>
      <c r="C2164" s="23" t="str">
        <f aca="false">LEFT(B2164,2)</f>
        <v>1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3</v>
      </c>
      <c r="H2164" s="25" t="n">
        <f aca="false">IF(D2164="OK",DATE(G2164,C2164,E2164),A2164)</f>
        <v>41275</v>
      </c>
      <c r="I2164" s="22" t="str">
        <f aca="false">IF('18092025'!D2164="","",'1809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8092025'!C2165="","",'18092025'!C2165)</f>
        <v>41275</v>
      </c>
      <c r="B2165" s="23" t="str">
        <f aca="false">TEXT(A2165,"DDMMAAAA")</f>
        <v>1910Tuesday</v>
      </c>
      <c r="C2165" s="23" t="str">
        <f aca="false">LEFT(B2165,2)</f>
        <v>19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3</v>
      </c>
      <c r="H2165" s="25" t="n">
        <f aca="false">IF(D2165="OK",DATE(G2165,C2165,E2165),A2165)</f>
        <v>41275</v>
      </c>
      <c r="I2165" s="22" t="str">
        <f aca="false">IF('18092025'!D2165="","",'1809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8092025'!C2166="","",'18092025'!C2166)</f>
        <v>41640</v>
      </c>
      <c r="B2166" s="23" t="str">
        <f aca="false">TEXT(A2166,"DDMMAAAA")</f>
        <v>2910Wednesday</v>
      </c>
      <c r="C2166" s="23" t="str">
        <f aca="false">LEFT(B2166,2)</f>
        <v>29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4</v>
      </c>
      <c r="H2166" s="25" t="n">
        <f aca="false">IF(D2166="OK",DATE(G2166,C2166,E2166),A2166)</f>
        <v>41640</v>
      </c>
      <c r="I2166" s="22" t="str">
        <f aca="false">IF('18092025'!D2166="","",'1809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8092025'!C2167="","",'18092025'!C2167)</f>
        <v>41275</v>
      </c>
      <c r="B2167" s="23" t="str">
        <f aca="false">TEXT(A2167,"DDMMAAAA")</f>
        <v>1910Tuesday</v>
      </c>
      <c r="C2167" s="23" t="str">
        <f aca="false">LEFT(B2167,2)</f>
        <v>19</v>
      </c>
      <c r="D2167" s="23" t="n">
        <f aca="false">IF(ISERROR(VLOOKUP(C2167,$R:$S,2,0)),0,VLOOKUP(C2167,$R:$S,2,0))</f>
        <v>0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3</v>
      </c>
      <c r="H2167" s="25" t="n">
        <f aca="false">IF(D2167="OK",DATE(G2167,C2167,E2167),A2167)</f>
        <v>41275</v>
      </c>
      <c r="I2167" s="22" t="str">
        <f aca="false">IF('18092025'!D2167="","",'1809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8092025'!C2168="","",'18092025'!C2168)</f>
        <v>41275</v>
      </c>
      <c r="B2168" s="23" t="str">
        <f aca="false">TEXT(A2168,"DDMMAAAA")</f>
        <v>1910Tuesday</v>
      </c>
      <c r="C2168" s="23" t="str">
        <f aca="false">LEFT(B2168,2)</f>
        <v>1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3</v>
      </c>
      <c r="H2168" s="25" t="n">
        <f aca="false">IF(D2168="OK",DATE(G2168,C2168,E2168),A2168)</f>
        <v>41275</v>
      </c>
      <c r="I2168" s="22" t="str">
        <f aca="false">IF('18092025'!D2168="","",'1809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18092025'!C2169="","",'18092025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18092025'!D2169="","",'1809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18092025'!C2170="","",'18092025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18092025'!D2170="","",'1809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18092025'!C2171="","",'18092025'!C2171)</f>
        <v>41640</v>
      </c>
      <c r="B2171" s="23" t="str">
        <f aca="false">TEXT(A2171,"DDMMAAAA")</f>
        <v>2910Wednesday</v>
      </c>
      <c r="C2171" s="23" t="str">
        <f aca="false">LEFT(B2171,2)</f>
        <v>2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4</v>
      </c>
      <c r="H2171" s="25" t="n">
        <f aca="false">IF(D2171="OK",DATE(G2171,C2171,E2171),A2171)</f>
        <v>41640</v>
      </c>
      <c r="I2171" s="22" t="str">
        <f aca="false">IF('18092025'!D2171="","",'1809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8092025'!C2172="","",'18092025'!C2172)</f>
        <v>41640</v>
      </c>
      <c r="B2172" s="23" t="str">
        <f aca="false">TEXT(A2172,"DDMMAAAA")</f>
        <v>2910Wednesday</v>
      </c>
      <c r="C2172" s="23" t="str">
        <f aca="false">LEFT(B2172,2)</f>
        <v>2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4</v>
      </c>
      <c r="H2172" s="25" t="n">
        <f aca="false">IF(D2172="OK",DATE(G2172,C2172,E2172),A2172)</f>
        <v>41640</v>
      </c>
      <c r="I2172" s="22" t="str">
        <f aca="false">IF('18092025'!D2172="","",'1809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8092025'!C2173="","",'18092025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18092025'!D2173="","",'1809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8092025'!C2174="","",'18092025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18092025'!D2174="","",'1809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8092025'!C2175="","",'18092025'!C2175)</f>
        <v>41640</v>
      </c>
      <c r="B2175" s="23" t="str">
        <f aca="false">TEXT(A2175,"DDMMAAAA")</f>
        <v>2910Wednesday</v>
      </c>
      <c r="C2175" s="23" t="str">
        <f aca="false">LEFT(B2175,2)</f>
        <v>2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4</v>
      </c>
      <c r="H2175" s="25" t="n">
        <f aca="false">IF(D2175="OK",DATE(G2175,C2175,E2175),A2175)</f>
        <v>41640</v>
      </c>
      <c r="I2175" s="22" t="str">
        <f aca="false">IF('18092025'!D2175="","",'1809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18092025'!C2176="","",'18092025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18092025'!D2176="","",'1809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18092025'!C2177="","",'18092025'!C2177)</f>
        <v>41275</v>
      </c>
      <c r="B2177" s="23" t="str">
        <f aca="false">TEXT(A2177,"DDMMAAAA")</f>
        <v>1910Tuesday</v>
      </c>
      <c r="C2177" s="23" t="str">
        <f aca="false">LEFT(B2177,2)</f>
        <v>1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3</v>
      </c>
      <c r="H2177" s="25" t="n">
        <f aca="false">IF(D2177="OK",DATE(G2177,C2177,E2177),A2177)</f>
        <v>41275</v>
      </c>
      <c r="I2177" s="22" t="str">
        <f aca="false">IF('18092025'!D2177="","",'1809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18092025'!C2178="","",'18092025'!C2178)</f>
        <v>41493</v>
      </c>
      <c r="B2178" s="23" t="str">
        <f aca="false">TEXT(A2178,"DDMMAAAA")</f>
        <v>0106Wednesday</v>
      </c>
      <c r="C2178" s="23" t="str">
        <f aca="false">LEFT(B2178,2)</f>
        <v>01</v>
      </c>
      <c r="D2178" s="23" t="str">
        <f aca="false">IF(ISERROR(VLOOKUP(C2178,$R:$S,2,0)),0,VLOOKUP(C2178,$R:$S,2,0))</f>
        <v>OK</v>
      </c>
      <c r="E2178" s="23" t="n">
        <f aca="false">MONTH(A2178)</f>
        <v>8</v>
      </c>
      <c r="F2178" s="23" t="str">
        <f aca="false">VLOOKUP(E2178,$Q:$S,2,0)</f>
        <v>08</v>
      </c>
      <c r="G2178" s="24" t="n">
        <f aca="false">YEAR(A2178)</f>
        <v>2013</v>
      </c>
      <c r="H2178" s="25" t="n">
        <f aca="false">IF(D2178="OK",DATE(G2178,C2178,E2178),A2178)</f>
        <v>41282</v>
      </c>
      <c r="I2178" s="22" t="str">
        <f aca="false">IF('18092025'!D2178="","",'1809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18092025'!C2179="","",'18092025'!C2179)</f>
        <v>42005</v>
      </c>
      <c r="B2179" s="23" t="str">
        <f aca="false">TEXT(A2179,"DDMMAAAA")</f>
        <v>1010Thursday</v>
      </c>
      <c r="C2179" s="23" t="str">
        <f aca="false">LEFT(B2179,2)</f>
        <v>10</v>
      </c>
      <c r="D2179" s="23" t="str">
        <f aca="false">IF(ISERROR(VLOOKUP(C2179,$R:$S,2,0)),0,VLOOKUP(C2179,$R:$S,2,0))</f>
        <v>OK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5</v>
      </c>
      <c r="H2179" s="25" t="n">
        <f aca="false">IF(D2179="OK",DATE(G2179,C2179,E2179),A2179)</f>
        <v>42278</v>
      </c>
      <c r="I2179" s="22" t="str">
        <f aca="false">IF('18092025'!D2179="","",'1809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18092025'!C2180="","",'18092025'!C2180)</f>
        <v>42005</v>
      </c>
      <c r="B2180" s="23" t="str">
        <f aca="false">TEXT(A2180,"DDMMAAAA")</f>
        <v>1010Thursday</v>
      </c>
      <c r="C2180" s="23" t="str">
        <f aca="false">LEFT(B2180,2)</f>
        <v>10</v>
      </c>
      <c r="D2180" s="23" t="str">
        <f aca="false">IF(ISERROR(VLOOKUP(C2180,$R:$S,2,0)),0,VLOOKUP(C2180,$R:$S,2,0))</f>
        <v>OK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5</v>
      </c>
      <c r="H2180" s="25" t="n">
        <f aca="false">IF(D2180="OK",DATE(G2180,C2180,E2180),A2180)</f>
        <v>42278</v>
      </c>
      <c r="I2180" s="22" t="str">
        <f aca="false">IF('18092025'!D2180="","",'1809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18092025'!C2181="","",'18092025'!C2181)</f>
        <v>42005</v>
      </c>
      <c r="B2181" s="23" t="str">
        <f aca="false">TEXT(A2181,"DDMMAAAA")</f>
        <v>1010Thursday</v>
      </c>
      <c r="C2181" s="23" t="str">
        <f aca="false">LEFT(B2181,2)</f>
        <v>10</v>
      </c>
      <c r="D2181" s="23" t="str">
        <f aca="false">IF(ISERROR(VLOOKUP(C2181,$R:$S,2,0)),0,VLOOKUP(C2181,$R:$S,2,0))</f>
        <v>OK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5</v>
      </c>
      <c r="H2181" s="25" t="n">
        <f aca="false">IF(D2181="OK",DATE(G2181,C2181,E2181),A2181)</f>
        <v>42278</v>
      </c>
      <c r="I2181" s="22" t="str">
        <f aca="false">IF('18092025'!D2181="","",'1809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18092025'!C2182="","",'18092025'!C2182)</f>
        <v>42005</v>
      </c>
      <c r="B2182" s="23" t="str">
        <f aca="false">TEXT(A2182,"DDMMAAAA")</f>
        <v>1010Thursday</v>
      </c>
      <c r="C2182" s="23" t="str">
        <f aca="false">LEFT(B2182,2)</f>
        <v>10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5</v>
      </c>
      <c r="H2182" s="25" t="n">
        <f aca="false">IF(D2182="OK",DATE(G2182,C2182,E2182),A2182)</f>
        <v>42278</v>
      </c>
      <c r="I2182" s="22" t="str">
        <f aca="false">IF('18092025'!D2182="","",'1809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18092025'!C2183="","",'18092025'!C2183)</f>
        <v>42005</v>
      </c>
      <c r="B2183" s="23" t="str">
        <f aca="false">TEXT(A2183,"DDMMAAAA")</f>
        <v>1010Thursday</v>
      </c>
      <c r="C2183" s="23" t="str">
        <f aca="false">LEFT(B2183,2)</f>
        <v>10</v>
      </c>
      <c r="D2183" s="23" t="str">
        <f aca="false">IF(ISERROR(VLOOKUP(C2183,$R:$S,2,0)),0,VLOOKUP(C2183,$R:$S,2,0))</f>
        <v>OK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5</v>
      </c>
      <c r="H2183" s="25" t="n">
        <f aca="false">IF(D2183="OK",DATE(G2183,C2183,E2183),A2183)</f>
        <v>42278</v>
      </c>
      <c r="I2183" s="22" t="str">
        <f aca="false">IF('18092025'!D2183="","",'1809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18092025'!C2184="","",'18092025'!C2184)</f>
        <v>42005</v>
      </c>
      <c r="B2184" s="23" t="str">
        <f aca="false">TEXT(A2184,"DDMMAAAA")</f>
        <v>1010Thursday</v>
      </c>
      <c r="C2184" s="23" t="str">
        <f aca="false">LEFT(B2184,2)</f>
        <v>10</v>
      </c>
      <c r="D2184" s="23" t="str">
        <f aca="false">IF(ISERROR(VLOOKUP(C2184,$R:$S,2,0)),0,VLOOKUP(C2184,$R:$S,2,0))</f>
        <v>OK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5</v>
      </c>
      <c r="H2184" s="25" t="n">
        <f aca="false">IF(D2184="OK",DATE(G2184,C2184,E2184),A2184)</f>
        <v>42278</v>
      </c>
      <c r="I2184" s="22" t="str">
        <f aca="false">IF('18092025'!D2184="","",'1809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18092025'!C2185="","",'18092025'!C2185)</f>
        <v>41640</v>
      </c>
      <c r="B2185" s="23" t="str">
        <f aca="false">TEXT(A2185,"DDMMAAAA")</f>
        <v>2910Wednesday</v>
      </c>
      <c r="C2185" s="23" t="str">
        <f aca="false">LEFT(B2185,2)</f>
        <v>29</v>
      </c>
      <c r="D2185" s="23" t="n">
        <f aca="false">IF(ISERROR(VLOOKUP(C2185,$R:$S,2,0)),0,VLOOKUP(C2185,$R:$S,2,0))</f>
        <v>0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4</v>
      </c>
      <c r="H2185" s="25" t="n">
        <f aca="false">IF(D2185="OK",DATE(G2185,C2185,E2185),A2185)</f>
        <v>41640</v>
      </c>
      <c r="I2185" s="22" t="str">
        <f aca="false">IF('18092025'!D2185="","",'1809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18092025'!C2186="","",'1809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8092025'!D2186="","",'1809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18092025'!C2187="","",'18092025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18092025'!D2187="","",'1809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18092025'!C2188="","",'18092025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18092025'!D2188="","",'1809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18092025'!C2189="","",'18092025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18092025'!D2189="","",'1809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18092025'!C2190="","",'18092025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18092025'!D2190="","",'1809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18092025'!C2191="","",'18092025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18092025'!D2191="","",'1809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18092025'!C2192="","",'18092025'!C2192)</f>
        <v>42005</v>
      </c>
      <c r="B2192" s="23" t="str">
        <f aca="false">TEXT(A2192,"DDMMAAAA")</f>
        <v>1010Thursday</v>
      </c>
      <c r="C2192" s="23" t="str">
        <f aca="false">LEFT(B2192,2)</f>
        <v>10</v>
      </c>
      <c r="D2192" s="23" t="str">
        <f aca="false">IF(ISERROR(VLOOKUP(C2192,$R:$S,2,0)),0,VLOOKUP(C2192,$R:$S,2,0))</f>
        <v>OK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5</v>
      </c>
      <c r="H2192" s="25" t="n">
        <f aca="false">IF(D2192="OK",DATE(G2192,C2192,E2192),A2192)</f>
        <v>42278</v>
      </c>
      <c r="I2192" s="22" t="str">
        <f aca="false">IF('18092025'!D2192="","",'1809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str">
        <f aca="false">IF('18092025'!C2193="","",'18092025'!C2193)</f>
        <v>31/10/2018</v>
      </c>
      <c r="B2193" s="23" t="str">
        <f aca="false">TEXT(A2193,"DDMMAAAA")</f>
        <v>31/10/2018</v>
      </c>
      <c r="C2193" s="23" t="str">
        <f aca="false">LEFT(B2193,2)</f>
        <v>31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31/10/2018</v>
      </c>
      <c r="I2193" s="22" t="str">
        <f aca="false">IF('18092025'!D2193="","",'1809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str">
        <f aca="false">IF('18092025'!C2194="","",'18092025'!C2194)</f>
        <v>31/10/2018</v>
      </c>
      <c r="B2194" s="23" t="str">
        <f aca="false">TEXT(A2194,"DDMMAAAA")</f>
        <v>31/10/2018</v>
      </c>
      <c r="C2194" s="23" t="str">
        <f aca="false">LEFT(B2194,2)</f>
        <v>31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31/10/2018</v>
      </c>
      <c r="I2194" s="22" t="str">
        <f aca="false">IF('18092025'!D2194="","",'1809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str">
        <f aca="false">IF('18092025'!C2195="","",'18092025'!C2195)</f>
        <v>31/10/2018</v>
      </c>
      <c r="B2195" s="23" t="str">
        <f aca="false">TEXT(A2195,"DDMMAAAA")</f>
        <v>31/10/2018</v>
      </c>
      <c r="C2195" s="23" t="str">
        <f aca="false">LEFT(B2195,2)</f>
        <v>31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31/10/2018</v>
      </c>
      <c r="I2195" s="22" t="str">
        <f aca="false">IF('18092025'!D2195="","",'1809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str">
        <f aca="false">IF('18092025'!C2196="","",'18092025'!C2196)</f>
        <v>31/10/2018</v>
      </c>
      <c r="B2196" s="23" t="str">
        <f aca="false">TEXT(A2196,"DDMMAAAA")</f>
        <v>31/10/2018</v>
      </c>
      <c r="C2196" s="23" t="str">
        <f aca="false">LEFT(B2196,2)</f>
        <v>31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31/10/2018</v>
      </c>
      <c r="I2196" s="22" t="str">
        <f aca="false">IF('18092025'!D2196="","",'1809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str">
        <f aca="false">IF('18092025'!C2197="","",'18092025'!C2197)</f>
        <v>31/10/2018</v>
      </c>
      <c r="B2197" s="23" t="str">
        <f aca="false">TEXT(A2197,"DDMMAAAA")</f>
        <v>31/10/2018</v>
      </c>
      <c r="C2197" s="23" t="str">
        <f aca="false">LEFT(B2197,2)</f>
        <v>31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31/10/2018</v>
      </c>
      <c r="I2197" s="22" t="str">
        <f aca="false">IF('18092025'!D2197="","",'18092025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18092025'!C2198="","",'18092025'!C2198)</f>
        <v>42926</v>
      </c>
      <c r="B2198" s="23" t="str">
        <f aca="false">TEXT(A2198,"DDMMAAAA")</f>
        <v>1604Monday</v>
      </c>
      <c r="C2198" s="23" t="str">
        <f aca="false">LEFT(B2198,2)</f>
        <v>16</v>
      </c>
      <c r="D2198" s="23" t="n">
        <f aca="false">IF(ISERROR(VLOOKUP(C2198,$R:$S,2,0)),0,VLOOKUP(C2198,$R:$S,2,0))</f>
        <v>0</v>
      </c>
      <c r="E2198" s="23" t="n">
        <f aca="false">MONTH(A2198)</f>
        <v>7</v>
      </c>
      <c r="F2198" s="23" t="str">
        <f aca="false">VLOOKUP(E2198,$Q:$S,2,0)</f>
        <v>07</v>
      </c>
      <c r="G2198" s="24" t="n">
        <f aca="false">YEAR(A2198)</f>
        <v>2017</v>
      </c>
      <c r="H2198" s="25" t="n">
        <f aca="false">IF(D2198="OK",DATE(G2198,C2198,E2198),A2198)</f>
        <v>42926</v>
      </c>
      <c r="I2198" s="22" t="str">
        <f aca="false">IF('18092025'!D2198="","",'18092025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n">
        <f aca="false">IF('18092025'!C2199="","",'18092025'!C2199)</f>
        <v>42926</v>
      </c>
      <c r="B2199" s="23" t="str">
        <f aca="false">TEXT(A2199,"DDMMAAAA")</f>
        <v>1604Monday</v>
      </c>
      <c r="C2199" s="23" t="str">
        <f aca="false">LEFT(B2199,2)</f>
        <v>16</v>
      </c>
      <c r="D2199" s="23" t="n">
        <f aca="false">IF(ISERROR(VLOOKUP(C2199,$R:$S,2,0)),0,VLOOKUP(C2199,$R:$S,2,0))</f>
        <v>0</v>
      </c>
      <c r="E2199" s="23" t="n">
        <f aca="false">MONTH(A2199)</f>
        <v>7</v>
      </c>
      <c r="F2199" s="23" t="str">
        <f aca="false">VLOOKUP(E2199,$Q:$S,2,0)</f>
        <v>07</v>
      </c>
      <c r="G2199" s="24" t="n">
        <f aca="false">YEAR(A2199)</f>
        <v>2017</v>
      </c>
      <c r="H2199" s="25" t="n">
        <f aca="false">IF(D2199="OK",DATE(G2199,C2199,E2199),A2199)</f>
        <v>42926</v>
      </c>
      <c r="I2199" s="22" t="str">
        <f aca="false">IF('18092025'!D2199="","",'18092025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n">
        <f aca="false">IF('18092025'!C2200="","",'18092025'!C2200)</f>
        <v>42926</v>
      </c>
      <c r="B2200" s="23" t="str">
        <f aca="false">TEXT(A2200,"DDMMAAAA")</f>
        <v>1604Monday</v>
      </c>
      <c r="C2200" s="23" t="str">
        <f aca="false">LEFT(B2200,2)</f>
        <v>16</v>
      </c>
      <c r="D2200" s="23" t="n">
        <f aca="false">IF(ISERROR(VLOOKUP(C2200,$R:$S,2,0)),0,VLOOKUP(C2200,$R:$S,2,0))</f>
        <v>0</v>
      </c>
      <c r="E2200" s="23" t="n">
        <f aca="false">MONTH(A2200)</f>
        <v>7</v>
      </c>
      <c r="F2200" s="23" t="str">
        <f aca="false">VLOOKUP(E2200,$Q:$S,2,0)</f>
        <v>07</v>
      </c>
      <c r="G2200" s="24" t="n">
        <f aca="false">YEAR(A2200)</f>
        <v>2017</v>
      </c>
      <c r="H2200" s="25" t="n">
        <f aca="false">IF(D2200="OK",DATE(G2200,C2200,E2200),A2200)</f>
        <v>42926</v>
      </c>
      <c r="I2200" s="22" t="str">
        <f aca="false">IF('18092025'!D2200="","",'18092025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n">
        <f aca="false">IF('18092025'!C2201="","",'18092025'!C2201)</f>
        <v>42926</v>
      </c>
      <c r="B2201" s="23" t="str">
        <f aca="false">TEXT(A2201,"DDMMAAAA")</f>
        <v>1604Monday</v>
      </c>
      <c r="C2201" s="23" t="str">
        <f aca="false">LEFT(B2201,2)</f>
        <v>16</v>
      </c>
      <c r="D2201" s="23" t="n">
        <f aca="false">IF(ISERROR(VLOOKUP(C2201,$R:$S,2,0)),0,VLOOKUP(C2201,$R:$S,2,0))</f>
        <v>0</v>
      </c>
      <c r="E2201" s="23" t="n">
        <f aca="false">MONTH(A2201)</f>
        <v>7</v>
      </c>
      <c r="F2201" s="23" t="str">
        <f aca="false">VLOOKUP(E2201,$Q:$S,2,0)</f>
        <v>07</v>
      </c>
      <c r="G2201" s="24" t="n">
        <f aca="false">YEAR(A2201)</f>
        <v>2017</v>
      </c>
      <c r="H2201" s="25" t="n">
        <f aca="false">IF(D2201="OK",DATE(G2201,C2201,E2201),A2201)</f>
        <v>42926</v>
      </c>
      <c r="I2201" s="22" t="str">
        <f aca="false">IF('18092025'!D2201="","",'18092025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18092025'!C2202="","",'1809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18092025'!D2202="","",'18092025'!D2202)</f>
        <v>28/06/2023</v>
      </c>
      <c r="J2202" s="23" t="str">
        <f aca="false">TEXT(I2202,"DDMMAAAA")</f>
        <v>28/06/2023</v>
      </c>
      <c r="K2202" s="23" t="str">
        <f aca="false">LEFT(J2202,2)</f>
        <v>28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8/06/2023</v>
      </c>
    </row>
    <row r="2203" customFormat="false" ht="15" hidden="false" customHeight="false" outlineLevel="0" collapsed="false">
      <c r="A2203" s="22" t="str">
        <f aca="false">IF('18092025'!C2203="","",'1809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8092025'!D2203="","",'18092025'!D2203)</f>
        <v>28/06/2023</v>
      </c>
      <c r="J2203" s="23" t="str">
        <f aca="false">TEXT(I2203,"DDMMAAAA")</f>
        <v>28/06/2023</v>
      </c>
      <c r="K2203" s="23" t="str">
        <f aca="false">LEFT(J2203,2)</f>
        <v>28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8/06/2023</v>
      </c>
    </row>
    <row r="2204" customFormat="false" ht="15" hidden="false" customHeight="false" outlineLevel="0" collapsed="false">
      <c r="A2204" s="22" t="str">
        <f aca="false">IF('18092025'!C2204="","",'18092025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8092025'!D2204="","",'18092025'!D2204)</f>
        <v>30/09/2013</v>
      </c>
      <c r="J2204" s="23" t="str">
        <f aca="false">TEXT(I2204,"DDMMAAAA")</f>
        <v>30/09/2013</v>
      </c>
      <c r="K2204" s="23" t="str">
        <f aca="false">LEFT(J2204,2)</f>
        <v>30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30/09/2013</v>
      </c>
    </row>
    <row r="2205" customFormat="false" ht="15" hidden="false" customHeight="false" outlineLevel="0" collapsed="false">
      <c r="A2205" s="22" t="str">
        <f aca="false">IF('18092025'!C2205="","",'18092025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8092025'!D2205="","",'1809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str">
        <f aca="false">IF('18092025'!C2206="","",'1809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8092025'!D2206="","",'18092025'!D2206)</f>
        <v>28/06/2023</v>
      </c>
      <c r="J2206" s="23" t="str">
        <f aca="false">TEXT(I2206,"DDMMAAAA")</f>
        <v>28/06/2023</v>
      </c>
      <c r="K2206" s="23" t="str">
        <f aca="false">LEFT(J2206,2)</f>
        <v>28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8/06/2023</v>
      </c>
    </row>
    <row r="2207" customFormat="false" ht="15" hidden="false" customHeight="false" outlineLevel="0" collapsed="false">
      <c r="A2207" s="22" t="str">
        <f aca="false">IF('18092025'!C2207="","",'1809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8092025'!D2207="","",'18092025'!D2207)</f>
        <v>28/06/2023</v>
      </c>
      <c r="J2207" s="23" t="str">
        <f aca="false">TEXT(I2207,"DDMMAAAA")</f>
        <v>28/06/2023</v>
      </c>
      <c r="K2207" s="23" t="str">
        <f aca="false">LEFT(J2207,2)</f>
        <v>28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8/06/2023</v>
      </c>
    </row>
    <row r="2208" customFormat="false" ht="15" hidden="false" customHeight="false" outlineLevel="0" collapsed="false">
      <c r="A2208" s="22" t="str">
        <f aca="false">IF('18092025'!C2208="","",'18092025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18092025'!D2208="","",'1809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str">
        <f aca="false">IF('18092025'!C2209="","",'1809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8092025'!D2209="","",'1809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18092025'!C2210="","",'1809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8092025'!D2210="","",'1809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n">
        <f aca="false">IF('18092025'!C2211="","",'18092025'!C2211)</f>
        <v>37257</v>
      </c>
      <c r="B2211" s="23" t="str">
        <f aca="false">TEXT(A2211,"DDMMAAAA")</f>
        <v>1710Tuesday</v>
      </c>
      <c r="C2211" s="23" t="str">
        <f aca="false">LEFT(B2211,2)</f>
        <v>17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2</v>
      </c>
      <c r="H2211" s="25" t="n">
        <f aca="false">IF(D2211="OK",DATE(G2211,C2211,E2211),A2211)</f>
        <v>37257</v>
      </c>
      <c r="I2211" s="22" t="str">
        <f aca="false">IF('18092025'!D2211="","",'18092025'!D2211)</f>
        <v>28/06/2023</v>
      </c>
      <c r="J2211" s="23" t="str">
        <f aca="false">TEXT(I2211,"DDMMAAAA")</f>
        <v>28/06/2023</v>
      </c>
      <c r="K2211" s="23" t="str">
        <f aca="false">LEFT(J2211,2)</f>
        <v>28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8/06/2023</v>
      </c>
    </row>
    <row r="2212" customFormat="false" ht="15" hidden="false" customHeight="false" outlineLevel="0" collapsed="false">
      <c r="A2212" s="22" t="str">
        <f aca="false">IF('18092025'!C2212="","",'1809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8092025'!D2212="","",'1809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18092025'!C2213="","",'1809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8092025'!D2213="","",'1809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18092025'!C2214="","",'1809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8092025'!D2214="","",'18092025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8092025'!C2215="","",'1809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8092025'!D2215="","",'1809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18092025'!C2216="","",'1809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8092025'!D2216="","",'1809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18092025'!C2217="","",'1809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8092025'!D2217="","",'1809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18092025'!C2218="","",'18092025'!C2218)</f>
        <v>37987</v>
      </c>
      <c r="B2218" s="23" t="str">
        <f aca="false">TEXT(A2218,"DDMMAAAA")</f>
        <v>0710Thursday</v>
      </c>
      <c r="C2218" s="23" t="str">
        <f aca="false">LEFT(B2218,2)</f>
        <v>07</v>
      </c>
      <c r="D2218" s="23" t="str">
        <f aca="false">IF(ISERROR(VLOOKUP(C2218,$R:$S,2,0)),0,VLOOKUP(C2218,$R:$S,2,0))</f>
        <v>OK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4</v>
      </c>
      <c r="H2218" s="25" t="n">
        <f aca="false">IF(D2218="OK",DATE(G2218,C2218,E2218),A2218)</f>
        <v>38169</v>
      </c>
      <c r="I2218" s="22" t="str">
        <f aca="false">IF('18092025'!D2218="","",'18092025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str">
        <f aca="false">IF('18092025'!C2219="","",'18092025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8092025'!D2219="","",'18092025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18092025'!C2220="","",'18092025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8092025'!D2220="","",'18092025'!D2220)</f>
        <v>28/06/2023</v>
      </c>
      <c r="J2220" s="23" t="str">
        <f aca="false">TEXT(I2220,"DDMMAAAA")</f>
        <v>28/06/2023</v>
      </c>
      <c r="K2220" s="23" t="str">
        <f aca="false">LEFT(J2220,2)</f>
        <v>28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8/06/2023</v>
      </c>
    </row>
    <row r="2221" customFormat="false" ht="15" hidden="false" customHeight="false" outlineLevel="0" collapsed="false">
      <c r="A2221" s="22" t="str">
        <f aca="false">IF('18092025'!C2221="","",'1809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8092025'!D2221="","",'18092025'!D2221)</f>
        <v>28/06/2023</v>
      </c>
      <c r="J2221" s="23" t="str">
        <f aca="false">TEXT(I2221,"DDMMAAAA")</f>
        <v>28/06/2023</v>
      </c>
      <c r="K2221" s="23" t="str">
        <f aca="false">LEFT(J2221,2)</f>
        <v>28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8/06/2023</v>
      </c>
    </row>
    <row r="2222" customFormat="false" ht="15" hidden="false" customHeight="false" outlineLevel="0" collapsed="false">
      <c r="A2222" s="22" t="n">
        <f aca="false">IF('18092025'!C2222="","",'18092025'!C2222)</f>
        <v>42005</v>
      </c>
      <c r="B2222" s="23" t="str">
        <f aca="false">TEXT(A2222,"DDMMAAAA")</f>
        <v>1010Thursday</v>
      </c>
      <c r="C2222" s="23" t="str">
        <f aca="false">LEFT(B2222,2)</f>
        <v>10</v>
      </c>
      <c r="D2222" s="23" t="str">
        <f aca="false">IF(ISERROR(VLOOKUP(C2222,$R:$S,2,0)),0,VLOOKUP(C2222,$R:$S,2,0))</f>
        <v>OK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15</v>
      </c>
      <c r="H2222" s="25" t="n">
        <f aca="false">IF(D2222="OK",DATE(G2222,C2222,E2222),A2222)</f>
        <v>42278</v>
      </c>
      <c r="I2222" s="22" t="str">
        <f aca="false">IF('18092025'!D2222="","",'18092025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n">
        <f aca="false">IF('18092025'!C2223="","",'18092025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18092025'!D2223="","",'1809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n">
        <f aca="false">IF('18092025'!C2224="","",'18092025'!C2224)</f>
        <v>37257</v>
      </c>
      <c r="B2224" s="23" t="str">
        <f aca="false">TEXT(A2224,"DDMMAAAA")</f>
        <v>1710Tuesday</v>
      </c>
      <c r="C2224" s="23" t="str">
        <f aca="false">LEFT(B2224,2)</f>
        <v>17</v>
      </c>
      <c r="D2224" s="23" t="n">
        <f aca="false">IF(ISERROR(VLOOKUP(C2224,$R:$S,2,0)),0,VLOOKUP(C2224,$R:$S,2,0))</f>
        <v>0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2</v>
      </c>
      <c r="H2224" s="25" t="n">
        <f aca="false">IF(D2224="OK",DATE(G2224,C2224,E2224),A2224)</f>
        <v>37257</v>
      </c>
      <c r="I2224" s="22" t="str">
        <f aca="false">IF('18092025'!D2224="","",'1809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n">
        <f aca="false">IF('18092025'!C2225="","",'18092025'!C2225)</f>
        <v>36526</v>
      </c>
      <c r="B2225" s="23" t="str">
        <f aca="false">TEXT(A2225,"DDMMAAAA")</f>
        <v>2310Shabbat</v>
      </c>
      <c r="C2225" s="23" t="str">
        <f aca="false">LEFT(B2225,2)</f>
        <v>23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0</v>
      </c>
      <c r="H2225" s="25" t="n">
        <f aca="false">IF(D2225="OK",DATE(G2225,C2225,E2225),A2225)</f>
        <v>36526</v>
      </c>
      <c r="I2225" s="22" t="str">
        <f aca="false">IF('18092025'!D2225="","",'1809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8092025'!C2226="","",'1809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8092025'!D2226="","",'1809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8092025'!C2227="","",'1809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8092025'!D2227="","",'1809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18092025'!C2228="","",'18092025'!C2228)</f>
        <v>37257</v>
      </c>
      <c r="B2228" s="23" t="str">
        <f aca="false">TEXT(A2228,"DDMMAAAA")</f>
        <v>1710Tuesday</v>
      </c>
      <c r="C2228" s="23" t="str">
        <f aca="false">LEFT(B2228,2)</f>
        <v>17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2</v>
      </c>
      <c r="H2228" s="25" t="n">
        <f aca="false">IF(D2228="OK",DATE(G2228,C2228,E2228),A2228)</f>
        <v>37257</v>
      </c>
      <c r="I2228" s="22" t="str">
        <f aca="false">IF('18092025'!D2228="","",'1809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n">
        <f aca="false">IF('18092025'!C2229="","",'18092025'!C2229)</f>
        <v>37257</v>
      </c>
      <c r="B2229" s="23" t="str">
        <f aca="false">TEXT(A2229,"DDMMAAAA")</f>
        <v>1710Tuesday</v>
      </c>
      <c r="C2229" s="23" t="str">
        <f aca="false">LEFT(B2229,2)</f>
        <v>17</v>
      </c>
      <c r="D2229" s="23" t="n">
        <f aca="false">IF(ISERROR(VLOOKUP(C2229,$R:$S,2,0)),0,VLOOKUP(C2229,$R:$S,2,0))</f>
        <v>0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02</v>
      </c>
      <c r="H2229" s="25" t="n">
        <f aca="false">IF(D2229="OK",DATE(G2229,C2229,E2229),A2229)</f>
        <v>37257</v>
      </c>
      <c r="I2229" s="22" t="str">
        <f aca="false">IF('18092025'!D2229="","",'1809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18092025'!C2230="","",'18092025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8092025'!D2230="","",'1809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18092025'!C2231="","",'18092025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18092025'!D2231="","",'1809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18092025'!C2232="","",'18092025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18092025'!D2232="","",'1809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18092025'!C2233="","",'1809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8092025'!D2233="","",'1809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8092025'!C2234="","",'1809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8092025'!D2234="","",'1809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18092025'!C2235="","",'18092025'!C2235)</f>
        <v>38353</v>
      </c>
      <c r="B2235" s="23" t="str">
        <f aca="false">TEXT(A2235,"DDMMAAAA")</f>
        <v>2010Shabbat</v>
      </c>
      <c r="C2235" s="23" t="str">
        <f aca="false">LEFT(B2235,2)</f>
        <v>20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5</v>
      </c>
      <c r="H2235" s="25" t="n">
        <f aca="false">IF(D2235="OK",DATE(G2235,C2235,E2235),A2235)</f>
        <v>38353</v>
      </c>
      <c r="I2235" s="22" t="str">
        <f aca="false">IF('18092025'!D2235="","",'1809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18092025'!C2236="","",'1809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8092025'!D2236="","",'1809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8092025'!C2237="","",'1809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8092025'!D2237="","",'1809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n">
        <f aca="false">IF('18092025'!C2238="","",'18092025'!C2238)</f>
        <v>36526</v>
      </c>
      <c r="B2238" s="23" t="str">
        <f aca="false">TEXT(A2238,"DDMMAAAA")</f>
        <v>2310Shabbat</v>
      </c>
      <c r="C2238" s="23" t="str">
        <f aca="false">LEFT(B2238,2)</f>
        <v>23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0</v>
      </c>
      <c r="H2238" s="25" t="n">
        <f aca="false">IF(D2238="OK",DATE(G2238,C2238,E2238),A2238)</f>
        <v>36526</v>
      </c>
      <c r="I2238" s="22" t="str">
        <f aca="false">IF('18092025'!D2238="","",'1809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18092025'!C2239="","",'1809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8092025'!D2239="","",'1809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18092025'!C2240="","",'18092025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8092025'!D2240="","",'1809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18092025'!C2241="","",'18092025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8092025'!D2241="","",'1809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18092025'!C2242="","",'1809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8092025'!D2242="","",'1809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n">
        <f aca="false">IF('18092025'!C2243="","",'18092025'!C2243)</f>
        <v>37257</v>
      </c>
      <c r="B2243" s="23" t="str">
        <f aca="false">TEXT(A2243,"DDMMAAAA")</f>
        <v>1710Tuesday</v>
      </c>
      <c r="C2243" s="23" t="str">
        <f aca="false">LEFT(B2243,2)</f>
        <v>17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2</v>
      </c>
      <c r="H2243" s="25" t="n">
        <f aca="false">IF(D2243="OK",DATE(G2243,C2243,E2243),A2243)</f>
        <v>37257</v>
      </c>
      <c r="I2243" s="22" t="str">
        <f aca="false">IF('18092025'!D2243="","",'1809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n">
        <f aca="false">IF('18092025'!C2244="","",'18092025'!C2244)</f>
        <v>37257</v>
      </c>
      <c r="B2244" s="23" t="str">
        <f aca="false">TEXT(A2244,"DDMMAAAA")</f>
        <v>1710Tuesday</v>
      </c>
      <c r="C2244" s="23" t="str">
        <f aca="false">LEFT(B2244,2)</f>
        <v>17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2</v>
      </c>
      <c r="H2244" s="25" t="n">
        <f aca="false">IF(D2244="OK",DATE(G2244,C2244,E2244),A2244)</f>
        <v>37257</v>
      </c>
      <c r="I2244" s="22" t="str">
        <f aca="false">IF('18092025'!D2244="","",'1809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str">
        <f aca="false">IF('18092025'!C2245="","",'18092025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18092025'!D2245="","",'1809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n">
        <f aca="false">IF('18092025'!C2246="","",'18092025'!C2246)</f>
        <v>37257</v>
      </c>
      <c r="B2246" s="23" t="str">
        <f aca="false">TEXT(A2246,"DDMMAAAA")</f>
        <v>1710Tuesday</v>
      </c>
      <c r="C2246" s="23" t="str">
        <f aca="false">LEFT(B2246,2)</f>
        <v>17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2</v>
      </c>
      <c r="H2246" s="25" t="n">
        <f aca="false">IF(D2246="OK",DATE(G2246,C2246,E2246),A2246)</f>
        <v>37257</v>
      </c>
      <c r="I2246" s="22" t="str">
        <f aca="false">IF('18092025'!D2246="","",'1809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n">
        <f aca="false">IF('18092025'!C2247="","",'18092025'!C2247)</f>
        <v>37987</v>
      </c>
      <c r="B2247" s="23" t="str">
        <f aca="false">TEXT(A2247,"DDMMAAAA")</f>
        <v>0710Thursday</v>
      </c>
      <c r="C2247" s="23" t="str">
        <f aca="false">LEFT(B2247,2)</f>
        <v>07</v>
      </c>
      <c r="D2247" s="23" t="str">
        <f aca="false">IF(ISERROR(VLOOKUP(C2247,$R:$S,2,0)),0,VLOOKUP(C2247,$R:$S,2,0))</f>
        <v>OK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4</v>
      </c>
      <c r="H2247" s="25" t="n">
        <f aca="false">IF(D2247="OK",DATE(G2247,C2247,E2247),A2247)</f>
        <v>38169</v>
      </c>
      <c r="I2247" s="22" t="str">
        <f aca="false">IF('18092025'!D2247="","",'1809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18092025'!C2248="","",'1809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8092025'!D2248="","",'1809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18092025'!C2249="","",'18092025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8092025'!D2249="","",'1809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18092025'!C2250="","",'18092025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18092025'!D2250="","",'1809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str">
        <f aca="false">IF('18092025'!C2251="","",'1809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8092025'!D2251="","",'1809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n">
        <f aca="false">IF('18092025'!C2252="","",'18092025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18092025'!D2252="","",'1809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18092025'!C2253="","",'18092025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8092025'!D2253="","",'1809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str">
        <f aca="false">IF('18092025'!C2254="","",'18092025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18092025'!D2254="","",'1809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n">
        <f aca="false">IF('18092025'!C2255="","",'18092025'!C2255)</f>
        <v>37257</v>
      </c>
      <c r="B2255" s="23" t="str">
        <f aca="false">TEXT(A2255,"DDMMAAAA")</f>
        <v>1710Tuesday</v>
      </c>
      <c r="C2255" s="23" t="str">
        <f aca="false">LEFT(B2255,2)</f>
        <v>17</v>
      </c>
      <c r="D2255" s="23" t="n">
        <f aca="false">IF(ISERROR(VLOOKUP(C2255,$R:$S,2,0)),0,VLOOKUP(C2255,$R:$S,2,0))</f>
        <v>0</v>
      </c>
      <c r="E2255" s="23" t="n">
        <f aca="false">MONTH(A2255)</f>
        <v>1</v>
      </c>
      <c r="F2255" s="23" t="str">
        <f aca="false">VLOOKUP(E2255,$Q:$S,2,0)</f>
        <v>01</v>
      </c>
      <c r="G2255" s="24" t="n">
        <f aca="false">YEAR(A2255)</f>
        <v>2002</v>
      </c>
      <c r="H2255" s="25" t="n">
        <f aca="false">IF(D2255="OK",DATE(G2255,C2255,E2255),A2255)</f>
        <v>37257</v>
      </c>
      <c r="I2255" s="22" t="str">
        <f aca="false">IF('18092025'!D2255="","",'1809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18092025'!C2256="","",'1809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8092025'!D2256="","",'1809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18092025'!C2257="","",'18092025'!C2257)</f>
        <v>37987</v>
      </c>
      <c r="B2257" s="23" t="str">
        <f aca="false">TEXT(A2257,"DDMMAAAA")</f>
        <v>0710Thursday</v>
      </c>
      <c r="C2257" s="23" t="str">
        <f aca="false">LEFT(B2257,2)</f>
        <v>07</v>
      </c>
      <c r="D2257" s="23" t="str">
        <f aca="false">IF(ISERROR(VLOOKUP(C2257,$R:$S,2,0)),0,VLOOKUP(C2257,$R:$S,2,0))</f>
        <v>OK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4</v>
      </c>
      <c r="H2257" s="25" t="n">
        <f aca="false">IF(D2257="OK",DATE(G2257,C2257,E2257),A2257)</f>
        <v>38169</v>
      </c>
      <c r="I2257" s="22" t="str">
        <f aca="false">IF('18092025'!D2257="","",'1809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18092025'!C2258="","",'1809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8092025'!D2258="","",'1809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18092025'!C2259="","",'18092025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18092025'!D2259="","",'18092025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18092025'!C2260="","",'1809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8092025'!D2260="","",'18092025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str">
        <f aca="false">IF('18092025'!C2261="","",'18092025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8092025'!D2261="","",'18092025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str">
        <f aca="false">IF('18092025'!C2262="","",'18092025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18092025'!D2262="","",'18092025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18092025'!C2263="","",'1809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18092025'!D2263="","",'18092025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18092025'!C2264="","",'18092025'!C2264)</f>
        <v>37257</v>
      </c>
      <c r="B2264" s="23" t="str">
        <f aca="false">TEXT(A2264,"DDMMAAAA")</f>
        <v>1710Tuesday</v>
      </c>
      <c r="C2264" s="23" t="str">
        <f aca="false">LEFT(B2264,2)</f>
        <v>17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2</v>
      </c>
      <c r="H2264" s="25" t="n">
        <f aca="false">IF(D2264="OK",DATE(G2264,C2264,E2264),A2264)</f>
        <v>37257</v>
      </c>
      <c r="I2264" s="22" t="str">
        <f aca="false">IF('18092025'!D2264="","",'1809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str">
        <f aca="false">IF('18092025'!C2265="","",'18092025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8092025'!D2265="","",'18092025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str">
        <f aca="false">IF('18092025'!C2266="","",'18092025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18092025'!D2266="","",'1809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n">
        <f aca="false">IF('18092025'!C2267="","",'18092025'!C2267)</f>
        <v>37257</v>
      </c>
      <c r="B2267" s="23" t="str">
        <f aca="false">TEXT(A2267,"DDMMAAAA")</f>
        <v>1710Tuesday</v>
      </c>
      <c r="C2267" s="23" t="str">
        <f aca="false">LEFT(B2267,2)</f>
        <v>17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02</v>
      </c>
      <c r="H2267" s="25" t="n">
        <f aca="false">IF(D2267="OK",DATE(G2267,C2267,E2267),A2267)</f>
        <v>37257</v>
      </c>
      <c r="I2267" s="22" t="str">
        <f aca="false">IF('18092025'!D2267="","",'1809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n">
        <f aca="false">IF('18092025'!C2268="","",'18092025'!C2268)</f>
        <v>37257</v>
      </c>
      <c r="B2268" s="23" t="str">
        <f aca="false">TEXT(A2268,"DDMMAAAA")</f>
        <v>1710Tuesday</v>
      </c>
      <c r="C2268" s="23" t="str">
        <f aca="false">LEFT(B2268,2)</f>
        <v>17</v>
      </c>
      <c r="D2268" s="23" t="n">
        <f aca="false">IF(ISERROR(VLOOKUP(C2268,$R:$S,2,0)),0,VLOOKUP(C2268,$R:$S,2,0))</f>
        <v>0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02</v>
      </c>
      <c r="H2268" s="25" t="n">
        <f aca="false">IF(D2268="OK",DATE(G2268,C2268,E2268),A2268)</f>
        <v>37257</v>
      </c>
      <c r="I2268" s="22" t="str">
        <f aca="false">IF('18092025'!D2268="","",'1809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18092025'!C2269="","",'1809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8092025'!D2269="","",'1809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str">
        <f aca="false">IF('18092025'!C2270="","",'18092025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18092025'!D2270="","",'1809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n">
        <f aca="false">IF('18092025'!C2271="","",'18092025'!C2271)</f>
        <v>36526</v>
      </c>
      <c r="B2271" s="23" t="str">
        <f aca="false">TEXT(A2271,"DDMMAAAA")</f>
        <v>2310Shabbat</v>
      </c>
      <c r="C2271" s="23" t="str">
        <f aca="false">LEFT(B2271,2)</f>
        <v>23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0</v>
      </c>
      <c r="H2271" s="25" t="n">
        <f aca="false">IF(D2271="OK",DATE(G2271,C2271,E2271),A2271)</f>
        <v>36526</v>
      </c>
      <c r="I2271" s="22" t="str">
        <f aca="false">IF('18092025'!D2271="","",'1809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18092025'!C2272="","",'1809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8092025'!D2272="","",'1809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18092025'!C2273="","",'18092025'!C2273)</f>
        <v>37987</v>
      </c>
      <c r="B2273" s="23" t="str">
        <f aca="false">TEXT(A2273,"DDMMAAAA")</f>
        <v>0710Thursday</v>
      </c>
      <c r="C2273" s="23" t="str">
        <f aca="false">LEFT(B2273,2)</f>
        <v>07</v>
      </c>
      <c r="D2273" s="23" t="str">
        <f aca="false">IF(ISERROR(VLOOKUP(C2273,$R:$S,2,0)),0,VLOOKUP(C2273,$R:$S,2,0))</f>
        <v>OK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4</v>
      </c>
      <c r="H2273" s="25" t="n">
        <f aca="false">IF(D2273="OK",DATE(G2273,C2273,E2273),A2273)</f>
        <v>38169</v>
      </c>
      <c r="I2273" s="22" t="str">
        <f aca="false">IF('18092025'!D2273="","",'1809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str">
        <f aca="false">IF('18092025'!C2274="","",'18092025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18092025'!D2274="","",'1809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str">
        <f aca="false">IF('18092025'!C2275="","",'18092025'!C2275)</f>
        <v>26/06/2003</v>
      </c>
      <c r="B2275" s="23" t="str">
        <f aca="false">TEXT(A2275,"DDMMAAAA")</f>
        <v>26/06/2003</v>
      </c>
      <c r="C2275" s="23" t="str">
        <f aca="false">LEFT(B2275,2)</f>
        <v>26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6/06/2003</v>
      </c>
      <c r="I2275" s="22" t="str">
        <f aca="false">IF('18092025'!D2275="","",'1809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n">
        <f aca="false">IF('18092025'!C2276="","",'18092025'!C2276)</f>
        <v>37987</v>
      </c>
      <c r="B2276" s="23" t="str">
        <f aca="false">TEXT(A2276,"DDMMAAAA")</f>
        <v>0710Thursday</v>
      </c>
      <c r="C2276" s="23" t="str">
        <f aca="false">LEFT(B2276,2)</f>
        <v>07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04</v>
      </c>
      <c r="H2276" s="25" t="n">
        <f aca="false">IF(D2276="OK",DATE(G2276,C2276,E2276),A2276)</f>
        <v>38169</v>
      </c>
      <c r="I2276" s="22" t="str">
        <f aca="false">IF('18092025'!D2276="","",'1809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18092025'!C2277="","",'18092025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18092025'!D2277="","",'1809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18092025'!C2278="","",'18092025'!C2278)</f>
        <v>37257</v>
      </c>
      <c r="B2278" s="23" t="str">
        <f aca="false">TEXT(A2278,"DDMMAAAA")</f>
        <v>1710Tuesday</v>
      </c>
      <c r="C2278" s="23" t="str">
        <f aca="false">LEFT(B2278,2)</f>
        <v>17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2</v>
      </c>
      <c r="H2278" s="25" t="n">
        <f aca="false">IF(D2278="OK",DATE(G2278,C2278,E2278),A2278)</f>
        <v>37257</v>
      </c>
      <c r="I2278" s="22" t="str">
        <f aca="false">IF('18092025'!D2278="","",'1809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n">
        <f aca="false">IF('18092025'!C2279="","",'18092025'!C2279)</f>
        <v>36526</v>
      </c>
      <c r="B2279" s="23" t="str">
        <f aca="false">TEXT(A2279,"DDMMAAAA")</f>
        <v>2310Shabbat</v>
      </c>
      <c r="C2279" s="23" t="str">
        <f aca="false">LEFT(B2279,2)</f>
        <v>23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00</v>
      </c>
      <c r="H2279" s="25" t="n">
        <f aca="false">IF(D2279="OK",DATE(G2279,C2279,E2279),A2279)</f>
        <v>36526</v>
      </c>
      <c r="I2279" s="22" t="str">
        <f aca="false">IF('18092025'!D2279="","",'1809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18092025'!C2280="","",'18092025'!C2280)</f>
        <v>37257</v>
      </c>
      <c r="B2280" s="23" t="str">
        <f aca="false">TEXT(A2280,"DDMMAAAA")</f>
        <v>1710Tuesday</v>
      </c>
      <c r="C2280" s="23" t="str">
        <f aca="false">LEFT(B2280,2)</f>
        <v>17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2</v>
      </c>
      <c r="H2280" s="25" t="n">
        <f aca="false">IF(D2280="OK",DATE(G2280,C2280,E2280),A2280)</f>
        <v>37257</v>
      </c>
      <c r="I2280" s="22" t="str">
        <f aca="false">IF('18092025'!D2280="","",'1809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n">
        <f aca="false">IF('18092025'!C2281="","",'18092025'!C2281)</f>
        <v>37257</v>
      </c>
      <c r="B2281" s="23" t="str">
        <f aca="false">TEXT(A2281,"DDMMAAAA")</f>
        <v>1710Tuesday</v>
      </c>
      <c r="C2281" s="23" t="str">
        <f aca="false">LEFT(B2281,2)</f>
        <v>17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02</v>
      </c>
      <c r="H2281" s="25" t="n">
        <f aca="false">IF(D2281="OK",DATE(G2281,C2281,E2281),A2281)</f>
        <v>37257</v>
      </c>
      <c r="I2281" s="22" t="str">
        <f aca="false">IF('18092025'!D2281="","",'1809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n">
        <f aca="false">IF('18092025'!C2282="","",'18092025'!C2282)</f>
        <v>36526</v>
      </c>
      <c r="B2282" s="23" t="str">
        <f aca="false">TEXT(A2282,"DDMMAAAA")</f>
        <v>2310Shabbat</v>
      </c>
      <c r="C2282" s="23" t="str">
        <f aca="false">LEFT(B2282,2)</f>
        <v>23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00</v>
      </c>
      <c r="H2282" s="25" t="n">
        <f aca="false">IF(D2282="OK",DATE(G2282,C2282,E2282),A2282)</f>
        <v>36526</v>
      </c>
      <c r="I2282" s="22" t="str">
        <f aca="false">IF('18092025'!D2282="","",'1809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str">
        <f aca="false">IF('18092025'!C2283="","",'18092025'!C2283)</f>
        <v>26/06/2003</v>
      </c>
      <c r="B2283" s="23" t="str">
        <f aca="false">TEXT(A2283,"DDMMAAAA")</f>
        <v>26/06/2003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>26/06/2003</v>
      </c>
      <c r="I2283" s="22" t="str">
        <f aca="false">IF('18092025'!D2283="","",'1809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n">
        <f aca="false">IF('18092025'!C2284="","",'18092025'!C2284)</f>
        <v>37257</v>
      </c>
      <c r="B2284" s="23" t="str">
        <f aca="false">TEXT(A2284,"DDMMAAAA")</f>
        <v>1710Tuesday</v>
      </c>
      <c r="C2284" s="23" t="str">
        <f aca="false">LEFT(B2284,2)</f>
        <v>17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02</v>
      </c>
      <c r="H2284" s="25" t="n">
        <f aca="false">IF(D2284="OK",DATE(G2284,C2284,E2284),A2284)</f>
        <v>37257</v>
      </c>
      <c r="I2284" s="22" t="str">
        <f aca="false">IF('18092025'!D2284="","",'1809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str">
        <f aca="false">IF('18092025'!C2285="","",'18092025'!C2285)</f>
        <v>26/06/2003</v>
      </c>
      <c r="B2285" s="23" t="str">
        <f aca="false">TEXT(A2285,"DDMMAAAA")</f>
        <v>26/06/2003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e">
        <f aca="false">MONTH(A2285)</f>
        <v>#VALUE!</v>
      </c>
      <c r="F2285" s="23" t="e">
        <f aca="false">VLOOKUP(E2285,$Q:$S,2,0)</f>
        <v>#VALUE!</v>
      </c>
      <c r="G2285" s="24" t="e">
        <f aca="false">YEAR(A2285)</f>
        <v>#VALUE!</v>
      </c>
      <c r="H2285" s="25" t="str">
        <f aca="false">IF(D2285="OK",DATE(G2285,C2285,E2285),A2285)</f>
        <v>26/06/2003</v>
      </c>
      <c r="I2285" s="22" t="str">
        <f aca="false">IF('18092025'!D2285="","",'1809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str">
        <f aca="false">IF('18092025'!C2286="","",'18092025'!C2286)</f>
        <v>26/06/2003</v>
      </c>
      <c r="B2286" s="23" t="str">
        <f aca="false">TEXT(A2286,"DDMMAAAA")</f>
        <v>26/06/2003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e">
        <f aca="false">MONTH(A2286)</f>
        <v>#VALUE!</v>
      </c>
      <c r="F2286" s="23" t="e">
        <f aca="false">VLOOKUP(E2286,$Q:$S,2,0)</f>
        <v>#VALUE!</v>
      </c>
      <c r="G2286" s="24" t="e">
        <f aca="false">YEAR(A2286)</f>
        <v>#VALUE!</v>
      </c>
      <c r="H2286" s="25" t="str">
        <f aca="false">IF(D2286="OK",DATE(G2286,C2286,E2286),A2286)</f>
        <v>26/06/2003</v>
      </c>
      <c r="I2286" s="22" t="str">
        <f aca="false">IF('18092025'!D2286="","",'18092025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str">
        <f aca="false">IF('18092025'!C2287="","",'18092025'!C2287)</f>
        <v>26/06/2003</v>
      </c>
      <c r="B2287" s="23" t="str">
        <f aca="false">TEXT(A2287,"DDMMAAAA")</f>
        <v>26/06/2003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>26/06/2003</v>
      </c>
      <c r="I2287" s="22" t="str">
        <f aca="false">IF('18092025'!D2287="","",'18092025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str">
        <f aca="false">IF('18092025'!C2288="","",'18092025'!C2288)</f>
        <v>26/06/2003</v>
      </c>
      <c r="B2288" s="23" t="str">
        <f aca="false">TEXT(A2288,"DDMMAAAA")</f>
        <v>26/06/2003</v>
      </c>
      <c r="C2288" s="23" t="str">
        <f aca="false">LEFT(B2288,2)</f>
        <v>26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26/06/2003</v>
      </c>
      <c r="I2288" s="22" t="str">
        <f aca="false">IF('18092025'!D2288="","",'1809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str">
        <f aca="false">IF('18092025'!C2289="","",'18092025'!C2289)</f>
        <v>26/06/2003</v>
      </c>
      <c r="B2289" s="23" t="str">
        <f aca="false">TEXT(A2289,"DDMMAAAA")</f>
        <v>26/06/2003</v>
      </c>
      <c r="C2289" s="23" t="str">
        <f aca="false">LEFT(B2289,2)</f>
        <v>26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26/06/2003</v>
      </c>
      <c r="I2289" s="22" t="str">
        <f aca="false">IF('18092025'!D2289="","",'18092025'!D2289)</f>
        <v>24/08/2023</v>
      </c>
      <c r="J2289" s="23" t="str">
        <f aca="false">TEXT(I2289,"DDMMAAAA")</f>
        <v>24/08/2023</v>
      </c>
      <c r="K2289" s="23" t="str">
        <f aca="false">LEFT(J2289,2)</f>
        <v>24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4/08/2023</v>
      </c>
    </row>
    <row r="2290" customFormat="false" ht="15" hidden="false" customHeight="false" outlineLevel="0" collapsed="false">
      <c r="A2290" s="22" t="n">
        <f aca="false">IF('18092025'!C2290="","",'18092025'!C2290)</f>
        <v>37257</v>
      </c>
      <c r="B2290" s="23" t="str">
        <f aca="false">TEXT(A2290,"DDMMAAAA")</f>
        <v>1710Tuesday</v>
      </c>
      <c r="C2290" s="23" t="str">
        <f aca="false">LEFT(B2290,2)</f>
        <v>17</v>
      </c>
      <c r="D2290" s="23" t="n">
        <f aca="false">IF(ISERROR(VLOOKUP(C2290,$R:$S,2,0)),0,VLOOKUP(C2290,$R:$S,2,0))</f>
        <v>0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02</v>
      </c>
      <c r="H2290" s="25" t="n">
        <f aca="false">IF(D2290="OK",DATE(G2290,C2290,E2290),A2290)</f>
        <v>37257</v>
      </c>
      <c r="I2290" s="22" t="str">
        <f aca="false">IF('18092025'!D2290="","",'18092025'!D2290)</f>
        <v>24/08/2023</v>
      </c>
      <c r="J2290" s="23" t="str">
        <f aca="false">TEXT(I2290,"DDMMAAAA")</f>
        <v>24/08/2023</v>
      </c>
      <c r="K2290" s="23" t="str">
        <f aca="false">LEFT(J2290,2)</f>
        <v>24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4/08/2023</v>
      </c>
    </row>
    <row r="2291" customFormat="false" ht="15" hidden="false" customHeight="false" outlineLevel="0" collapsed="false">
      <c r="A2291" s="22" t="str">
        <f aca="false">IF('18092025'!C2291="","",'18092025'!C2291)</f>
        <v>26/06/2003</v>
      </c>
      <c r="B2291" s="23" t="str">
        <f aca="false">TEXT(A2291,"DDMMAAAA")</f>
        <v>26/06/2003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e">
        <f aca="false">MONTH(A2291)</f>
        <v>#VALUE!</v>
      </c>
      <c r="F2291" s="23" t="e">
        <f aca="false">VLOOKUP(E2291,$Q:$S,2,0)</f>
        <v>#VALUE!</v>
      </c>
      <c r="G2291" s="24" t="e">
        <f aca="false">YEAR(A2291)</f>
        <v>#VALUE!</v>
      </c>
      <c r="H2291" s="25" t="str">
        <f aca="false">IF(D2291="OK",DATE(G2291,C2291,E2291),A2291)</f>
        <v>26/06/2003</v>
      </c>
      <c r="I2291" s="22" t="str">
        <f aca="false">IF('18092025'!D2291="","",'18092025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n">
        <f aca="false">IF('18092025'!C2292="","",'18092025'!C2292)</f>
        <v>37257</v>
      </c>
      <c r="B2292" s="23" t="str">
        <f aca="false">TEXT(A2292,"DDMMAAAA")</f>
        <v>1710Tuesday</v>
      </c>
      <c r="C2292" s="23" t="str">
        <f aca="false">LEFT(B2292,2)</f>
        <v>17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02</v>
      </c>
      <c r="H2292" s="25" t="n">
        <f aca="false">IF(D2292="OK",DATE(G2292,C2292,E2292),A2292)</f>
        <v>37257</v>
      </c>
      <c r="I2292" s="22" t="str">
        <f aca="false">IF('18092025'!D2292="","",'18092025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18092025'!C2293="","",'18092025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18092025'!D2293="","",'18092025'!D2293)</f>
        <v>24/08/2023</v>
      </c>
      <c r="J2293" s="23" t="str">
        <f aca="false">TEXT(I2293,"DDMMAAAA")</f>
        <v>24/08/2023</v>
      </c>
      <c r="K2293" s="23" t="str">
        <f aca="false">LEFT(J2293,2)</f>
        <v>24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4/08/2023</v>
      </c>
    </row>
    <row r="2294" customFormat="false" ht="15" hidden="false" customHeight="false" outlineLevel="0" collapsed="false">
      <c r="A2294" s="22" t="n">
        <f aca="false">IF('18092025'!C2294="","",'18092025'!C2294)</f>
        <v>37257</v>
      </c>
      <c r="B2294" s="23" t="str">
        <f aca="false">TEXT(A2294,"DDMMAAAA")</f>
        <v>1710Tuesday</v>
      </c>
      <c r="C2294" s="23" t="str">
        <f aca="false">LEFT(B2294,2)</f>
        <v>17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02</v>
      </c>
      <c r="H2294" s="25" t="n">
        <f aca="false">IF(D2294="OK",DATE(G2294,C2294,E2294),A2294)</f>
        <v>37257</v>
      </c>
      <c r="I2294" s="22" t="str">
        <f aca="false">IF('18092025'!D2294="","",'18092025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18092025'!C2295="","",'1809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18092025'!D2295="","",'18092025'!D2295)</f>
        <v>24/08/2023</v>
      </c>
      <c r="J2295" s="23" t="str">
        <f aca="false">TEXT(I2295,"DDMMAAAA")</f>
        <v>24/08/2023</v>
      </c>
      <c r="K2295" s="23" t="str">
        <f aca="false">LEFT(J2295,2)</f>
        <v>24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4/08/2023</v>
      </c>
    </row>
    <row r="2296" customFormat="false" ht="15" hidden="false" customHeight="false" outlineLevel="0" collapsed="false">
      <c r="A2296" s="22" t="n">
        <f aca="false">IF('18092025'!C2296="","",'18092025'!C2296)</f>
        <v>37987</v>
      </c>
      <c r="B2296" s="23" t="str">
        <f aca="false">TEXT(A2296,"DDMMAAAA")</f>
        <v>0710Thursday</v>
      </c>
      <c r="C2296" s="23" t="str">
        <f aca="false">LEFT(B2296,2)</f>
        <v>07</v>
      </c>
      <c r="D2296" s="23" t="str">
        <f aca="false">IF(ISERROR(VLOOKUP(C2296,$R:$S,2,0)),0,VLOOKUP(C2296,$R:$S,2,0))</f>
        <v>OK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04</v>
      </c>
      <c r="H2296" s="25" t="n">
        <f aca="false">IF(D2296="OK",DATE(G2296,C2296,E2296),A2296)</f>
        <v>38169</v>
      </c>
      <c r="I2296" s="22" t="str">
        <f aca="false">IF('18092025'!D2296="","",'18092025'!D2296)</f>
        <v>22/08/2023</v>
      </c>
      <c r="J2296" s="23" t="str">
        <f aca="false">TEXT(I2296,"DDMMAAAA")</f>
        <v>22/08/2023</v>
      </c>
      <c r="K2296" s="23" t="str">
        <f aca="false">LEFT(J2296,2)</f>
        <v>22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2/08/2023</v>
      </c>
    </row>
    <row r="2297" customFormat="false" ht="15" hidden="false" customHeight="false" outlineLevel="0" collapsed="false">
      <c r="A2297" s="22" t="str">
        <f aca="false">IF('18092025'!C2297="","",'18092025'!C2297)</f>
        <v>26/06/2003</v>
      </c>
      <c r="B2297" s="23" t="str">
        <f aca="false">TEXT(A2297,"DDMMAAAA")</f>
        <v>26/06/2003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e">
        <f aca="false">MONTH(A2297)</f>
        <v>#VALUE!</v>
      </c>
      <c r="F2297" s="23" t="e">
        <f aca="false">VLOOKUP(E2297,$Q:$S,2,0)</f>
        <v>#VALUE!</v>
      </c>
      <c r="G2297" s="24" t="e">
        <f aca="false">YEAR(A2297)</f>
        <v>#VALUE!</v>
      </c>
      <c r="H2297" s="25" t="str">
        <f aca="false">IF(D2297="OK",DATE(G2297,C2297,E2297),A2297)</f>
        <v>26/06/2003</v>
      </c>
      <c r="I2297" s="22" t="str">
        <f aca="false">IF('18092025'!D2297="","",'18092025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18092025'!C2298="","",'18092025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18092025'!D2298="","",'18092025'!D2298)</f>
        <v>24/08/2023</v>
      </c>
      <c r="J2298" s="23" t="str">
        <f aca="false">TEXT(I2298,"DDMMAAAA")</f>
        <v>24/08/2023</v>
      </c>
      <c r="K2298" s="23" t="str">
        <f aca="false">LEFT(J2298,2)</f>
        <v>24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4/08/2023</v>
      </c>
    </row>
    <row r="2299" customFormat="false" ht="15" hidden="false" customHeight="false" outlineLevel="0" collapsed="false">
      <c r="A2299" s="22" t="n">
        <f aca="false">IF('18092025'!C2299="","",'18092025'!C2299)</f>
        <v>37257</v>
      </c>
      <c r="B2299" s="23" t="str">
        <f aca="false">TEXT(A2299,"DDMMAAAA")</f>
        <v>1710Tuesday</v>
      </c>
      <c r="C2299" s="23" t="str">
        <f aca="false">LEFT(B2299,2)</f>
        <v>17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02</v>
      </c>
      <c r="H2299" s="25" t="n">
        <f aca="false">IF(D2299="OK",DATE(G2299,C2299,E2299),A2299)</f>
        <v>37257</v>
      </c>
      <c r="I2299" s="22" t="str">
        <f aca="false">IF('18092025'!D2299="","",'18092025'!D2299)</f>
        <v>24/08/2023</v>
      </c>
      <c r="J2299" s="23" t="str">
        <f aca="false">TEXT(I2299,"DDMMAAAA")</f>
        <v>24/08/2023</v>
      </c>
      <c r="K2299" s="23" t="str">
        <f aca="false">LEFT(J2299,2)</f>
        <v>24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4/08/2023</v>
      </c>
    </row>
    <row r="2300" customFormat="false" ht="15" hidden="false" customHeight="false" outlineLevel="0" collapsed="false">
      <c r="A2300" s="22" t="n">
        <f aca="false">IF('18092025'!C2300="","",'18092025'!C2300)</f>
        <v>38108</v>
      </c>
      <c r="B2300" s="23" t="str">
        <f aca="false">TEXT(A2300,"DDMMAAAA")</f>
        <v>1002Shabbat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5</v>
      </c>
      <c r="F2300" s="23" t="str">
        <f aca="false">VLOOKUP(E2300,$Q:$S,2,0)</f>
        <v>05</v>
      </c>
      <c r="G2300" s="24" t="n">
        <f aca="false">YEAR(A2300)</f>
        <v>2004</v>
      </c>
      <c r="H2300" s="25" t="n">
        <f aca="false">IF(D2300="OK",DATE(G2300,C2300,E2300),A2300)</f>
        <v>38265</v>
      </c>
      <c r="I2300" s="22" t="str">
        <f aca="false">IF('18092025'!D2300="","",'18092025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str">
        <f aca="false">IF('18092025'!C2301="","",'18092025'!C2301)</f>
        <v>26/06/2003</v>
      </c>
      <c r="B2301" s="23" t="str">
        <f aca="false">TEXT(A2301,"DDMMAAAA")</f>
        <v>26/06/2003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6/06/2003</v>
      </c>
      <c r="I2301" s="22" t="str">
        <f aca="false">IF('18092025'!D2301="","",'18092025'!D2301)</f>
        <v>24/08/2023</v>
      </c>
      <c r="J2301" s="23" t="str">
        <f aca="false">TEXT(I2301,"DDMMAAAA")</f>
        <v>24/08/2023</v>
      </c>
      <c r="K2301" s="23" t="str">
        <f aca="false">LEFT(J2301,2)</f>
        <v>24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4/08/2023</v>
      </c>
    </row>
    <row r="2302" customFormat="false" ht="15" hidden="false" customHeight="false" outlineLevel="0" collapsed="false">
      <c r="A2302" s="22" t="n">
        <f aca="false">IF('18092025'!C2302="","",'18092025'!C2302)</f>
        <v>41640</v>
      </c>
      <c r="B2302" s="23" t="str">
        <f aca="false">TEXT(A2302,"DDMMAAAA")</f>
        <v>2910Wednesday</v>
      </c>
      <c r="C2302" s="23" t="str">
        <f aca="false">LEFT(B2302,2)</f>
        <v>29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4</v>
      </c>
      <c r="H2302" s="25" t="n">
        <f aca="false">IF(D2302="OK",DATE(G2302,C2302,E2302),A2302)</f>
        <v>41640</v>
      </c>
      <c r="I2302" s="22" t="str">
        <f aca="false">IF('18092025'!D2302="","",'18092025'!D2302)</f>
        <v>15/03/2017</v>
      </c>
      <c r="J2302" s="23" t="str">
        <f aca="false">TEXT(I2302,"DDMMAAAA")</f>
        <v>15/03/2017</v>
      </c>
      <c r="K2302" s="23" t="str">
        <f aca="false">LEFT(J2302,2)</f>
        <v>15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15/03/2017</v>
      </c>
    </row>
    <row r="2303" customFormat="false" ht="15" hidden="false" customHeight="false" outlineLevel="0" collapsed="false">
      <c r="A2303" s="22" t="n">
        <f aca="false">IF('18092025'!C2303="","",'18092025'!C2303)</f>
        <v>42005</v>
      </c>
      <c r="B2303" s="23" t="str">
        <f aca="false">TEXT(A2303,"DDMMAAAA")</f>
        <v>1010Thursday</v>
      </c>
      <c r="C2303" s="23" t="str">
        <f aca="false">LEFT(B2303,2)</f>
        <v>10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5</v>
      </c>
      <c r="H2303" s="25" t="n">
        <f aca="false">IF(D2303="OK",DATE(G2303,C2303,E2303),A2303)</f>
        <v>42278</v>
      </c>
      <c r="I2303" s="22" t="str">
        <f aca="false">IF('18092025'!D2303="","",'18092025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8092025'!C2304="","",'18092025'!C2304)</f>
        <v>42005</v>
      </c>
      <c r="B2304" s="23" t="str">
        <f aca="false">TEXT(A2304,"DDMMAAAA")</f>
        <v>1010Thursday</v>
      </c>
      <c r="C2304" s="23" t="str">
        <f aca="false">LEFT(B2304,2)</f>
        <v>10</v>
      </c>
      <c r="D2304" s="23" t="str">
        <f aca="false">IF(ISERROR(VLOOKUP(C2304,$R:$S,2,0)),0,VLOOKUP(C2304,$R:$S,2,0))</f>
        <v>OK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5</v>
      </c>
      <c r="H2304" s="25" t="n">
        <f aca="false">IF(D2304="OK",DATE(G2304,C2304,E2304),A2304)</f>
        <v>42278</v>
      </c>
      <c r="I2304" s="22" t="str">
        <f aca="false">IF('18092025'!D2304="","",'18092025'!D2304)</f>
        <v>16/08/2017</v>
      </c>
      <c r="J2304" s="23" t="str">
        <f aca="false">TEXT(I2304,"DDMMAAAA")</f>
        <v>16/08/2017</v>
      </c>
      <c r="K2304" s="23" t="str">
        <f aca="false">LEFT(J2304,2)</f>
        <v>16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16/08/2017</v>
      </c>
    </row>
    <row r="2305" customFormat="false" ht="15" hidden="false" customHeight="false" outlineLevel="0" collapsed="false">
      <c r="A2305" s="22" t="n">
        <f aca="false">IF('18092025'!C2305="","",'18092025'!C2305)</f>
        <v>42005</v>
      </c>
      <c r="B2305" s="23" t="str">
        <f aca="false">TEXT(A2305,"DDMMAAAA")</f>
        <v>1010Thursday</v>
      </c>
      <c r="C2305" s="23" t="str">
        <f aca="false">LEFT(B2305,2)</f>
        <v>10</v>
      </c>
      <c r="D2305" s="23" t="str">
        <f aca="false">IF(ISERROR(VLOOKUP(C2305,$R:$S,2,0)),0,VLOOKUP(C2305,$R:$S,2,0))</f>
        <v>OK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5</v>
      </c>
      <c r="H2305" s="25" t="n">
        <f aca="false">IF(D2305="OK",DATE(G2305,C2305,E2305),A2305)</f>
        <v>42278</v>
      </c>
      <c r="I2305" s="22" t="str">
        <f aca="false">IF('18092025'!D2305="","",'18092025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18092025'!C2306="","",'18092025'!C2306)</f>
        <v>41640</v>
      </c>
      <c r="B2306" s="23" t="str">
        <f aca="false">TEXT(A2306,"DDMMAAAA")</f>
        <v>2910Wednesday</v>
      </c>
      <c r="C2306" s="23" t="str">
        <f aca="false">LEFT(B2306,2)</f>
        <v>29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14</v>
      </c>
      <c r="H2306" s="25" t="n">
        <f aca="false">IF(D2306="OK",DATE(G2306,C2306,E2306),A2306)</f>
        <v>41640</v>
      </c>
      <c r="I2306" s="22" t="str">
        <f aca="false">IF('18092025'!D2306="","",'1809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8092025'!C2307="","",'18092025'!C2307)</f>
        <v>41640</v>
      </c>
      <c r="B2307" s="23" t="str">
        <f aca="false">TEXT(A2307,"DDMMAAAA")</f>
        <v>2910Wednesday</v>
      </c>
      <c r="C2307" s="23" t="str">
        <f aca="false">LEFT(B2307,2)</f>
        <v>29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4</v>
      </c>
      <c r="H2307" s="25" t="n">
        <f aca="false">IF(D2307="OK",DATE(G2307,C2307,E2307),A2307)</f>
        <v>41640</v>
      </c>
      <c r="I2307" s="22" t="str">
        <f aca="false">IF('18092025'!D2307="","",'1809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8092025'!C2308="","",'18092025'!C2308)</f>
        <v>41640</v>
      </c>
      <c r="B2308" s="23" t="str">
        <f aca="false">TEXT(A2308,"DDMMAAAA")</f>
        <v>2910Wednesday</v>
      </c>
      <c r="C2308" s="23" t="str">
        <f aca="false">LEFT(B2308,2)</f>
        <v>29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4</v>
      </c>
      <c r="H2308" s="25" t="n">
        <f aca="false">IF(D2308="OK",DATE(G2308,C2308,E2308),A2308)</f>
        <v>41640</v>
      </c>
      <c r="I2308" s="22" t="str">
        <f aca="false">IF('18092025'!D2308="","",'18092025'!D2308)</f>
        <v>31/12/2018</v>
      </c>
      <c r="J2308" s="23" t="str">
        <f aca="false">TEXT(I2308,"DDMMAAAA")</f>
        <v>31/12/2018</v>
      </c>
      <c r="K2308" s="23" t="str">
        <f aca="false">LEFT(J2308,2)</f>
        <v>31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31/12/2018</v>
      </c>
    </row>
    <row r="2309" customFormat="false" ht="15" hidden="false" customHeight="false" outlineLevel="0" collapsed="false">
      <c r="A2309" s="22" t="n">
        <f aca="false">IF('18092025'!C2309="","",'18092025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18092025'!D2309="","",'1809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18092025'!C2310="","",'18092025'!C2310)</f>
        <v>41640</v>
      </c>
      <c r="B2310" s="23" t="str">
        <f aca="false">TEXT(A2310,"DDMMAAAA")</f>
        <v>2910Wednesday</v>
      </c>
      <c r="C2310" s="23" t="str">
        <f aca="false">LEFT(B2310,2)</f>
        <v>29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4</v>
      </c>
      <c r="H2310" s="25" t="n">
        <f aca="false">IF(D2310="OK",DATE(G2310,C2310,E2310),A2310)</f>
        <v>41640</v>
      </c>
      <c r="I2310" s="22" t="str">
        <f aca="false">IF('18092025'!D2310="","",'1809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8092025'!C2311="","",'18092025'!C2311)</f>
        <v>41640</v>
      </c>
      <c r="B2311" s="23" t="str">
        <f aca="false">TEXT(A2311,"DDMMAAAA")</f>
        <v>2910Wednesday</v>
      </c>
      <c r="C2311" s="23" t="str">
        <f aca="false">LEFT(B2311,2)</f>
        <v>29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4</v>
      </c>
      <c r="H2311" s="25" t="n">
        <f aca="false">IF(D2311="OK",DATE(G2311,C2311,E2311),A2311)</f>
        <v>41640</v>
      </c>
      <c r="I2311" s="22" t="str">
        <f aca="false">IF('18092025'!D2311="","",'1809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8092025'!C2312="","",'18092025'!C2312)</f>
        <v>41640</v>
      </c>
      <c r="B2312" s="23" t="str">
        <f aca="false">TEXT(A2312,"DDMMAAAA")</f>
        <v>2910Wednesday</v>
      </c>
      <c r="C2312" s="23" t="str">
        <f aca="false">LEFT(B2312,2)</f>
        <v>29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4</v>
      </c>
      <c r="H2312" s="25" t="n">
        <f aca="false">IF(D2312="OK",DATE(G2312,C2312,E2312),A2312)</f>
        <v>41640</v>
      </c>
      <c r="I2312" s="22" t="str">
        <f aca="false">IF('18092025'!D2312="","",'1809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8092025'!C2313="","",'18092025'!C2313)</f>
        <v>42005</v>
      </c>
      <c r="B2313" s="23" t="str">
        <f aca="false">TEXT(A2313,"DDMMAAAA")</f>
        <v>1010Thursday</v>
      </c>
      <c r="C2313" s="23" t="str">
        <f aca="false">LEFT(B2313,2)</f>
        <v>10</v>
      </c>
      <c r="D2313" s="23" t="str">
        <f aca="false">IF(ISERROR(VLOOKUP(C2313,$R:$S,2,0)),0,VLOOKUP(C2313,$R:$S,2,0))</f>
        <v>OK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5</v>
      </c>
      <c r="H2313" s="25" t="n">
        <f aca="false">IF(D2313="OK",DATE(G2313,C2313,E2313),A2313)</f>
        <v>42278</v>
      </c>
      <c r="I2313" s="22" t="str">
        <f aca="false">IF('18092025'!D2313="","",'1809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8092025'!C2314="","",'18092025'!C2314)</f>
        <v>42005</v>
      </c>
      <c r="B2314" s="23" t="str">
        <f aca="false">TEXT(A2314,"DDMMAAAA")</f>
        <v>1010Thursday</v>
      </c>
      <c r="C2314" s="23" t="str">
        <f aca="false">LEFT(B2314,2)</f>
        <v>10</v>
      </c>
      <c r="D2314" s="23" t="str">
        <f aca="false">IF(ISERROR(VLOOKUP(C2314,$R:$S,2,0)),0,VLOOKUP(C2314,$R:$S,2,0))</f>
        <v>OK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5</v>
      </c>
      <c r="H2314" s="25" t="n">
        <f aca="false">IF(D2314="OK",DATE(G2314,C2314,E2314),A2314)</f>
        <v>42278</v>
      </c>
      <c r="I2314" s="22" t="str">
        <f aca="false">IF('18092025'!D2314="","",'1809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8092025'!C2315="","",'18092025'!C2315)</f>
        <v>42005</v>
      </c>
      <c r="B2315" s="23" t="str">
        <f aca="false">TEXT(A2315,"DDMMAAAA")</f>
        <v>1010Thursday</v>
      </c>
      <c r="C2315" s="23" t="str">
        <f aca="false">LEFT(B2315,2)</f>
        <v>10</v>
      </c>
      <c r="D2315" s="23" t="str">
        <f aca="false">IF(ISERROR(VLOOKUP(C2315,$R:$S,2,0)),0,VLOOKUP(C2315,$R:$S,2,0))</f>
        <v>OK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5</v>
      </c>
      <c r="H2315" s="25" t="n">
        <f aca="false">IF(D2315="OK",DATE(G2315,C2315,E2315),A2315)</f>
        <v>42278</v>
      </c>
      <c r="I2315" s="22" t="str">
        <f aca="false">IF('18092025'!D2315="","",'1809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8092025'!C2316="","",'18092025'!C2316)</f>
        <v>42005</v>
      </c>
      <c r="B2316" s="23" t="str">
        <f aca="false">TEXT(A2316,"DDMMAAAA")</f>
        <v>1010Thursday</v>
      </c>
      <c r="C2316" s="23" t="str">
        <f aca="false">LEFT(B2316,2)</f>
        <v>10</v>
      </c>
      <c r="D2316" s="23" t="str">
        <f aca="false">IF(ISERROR(VLOOKUP(C2316,$R:$S,2,0)),0,VLOOKUP(C2316,$R:$S,2,0))</f>
        <v>OK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5</v>
      </c>
      <c r="H2316" s="25" t="n">
        <f aca="false">IF(D2316="OK",DATE(G2316,C2316,E2316),A2316)</f>
        <v>42278</v>
      </c>
      <c r="I2316" s="22" t="str">
        <f aca="false">IF('18092025'!D2316="","",'1809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8092025'!C2317="","",'18092025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18092025'!D2317="","",'1809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8092025'!C2318="","",'18092025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18092025'!D2318="","",'1809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8092025'!C2319="","",'18092025'!C2319)</f>
        <v>42005</v>
      </c>
      <c r="B2319" s="23" t="str">
        <f aca="false">TEXT(A2319,"DDMMAAAA")</f>
        <v>1010Thursday</v>
      </c>
      <c r="C2319" s="23" t="str">
        <f aca="false">LEFT(B2319,2)</f>
        <v>10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5</v>
      </c>
      <c r="H2319" s="25" t="n">
        <f aca="false">IF(D2319="OK",DATE(G2319,C2319,E2319),A2319)</f>
        <v>42278</v>
      </c>
      <c r="I2319" s="22" t="str">
        <f aca="false">IF('18092025'!D2319="","",'1809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str">
        <f aca="false">IF('18092025'!C2320="","",'18092025'!C2320)</f>
        <v>24/11/2022</v>
      </c>
      <c r="B2320" s="23" t="str">
        <f aca="false">TEXT(A2320,"DDMMAAAA")</f>
        <v>24/11/2022</v>
      </c>
      <c r="C2320" s="23" t="str">
        <f aca="false">LEFT(B2320,2)</f>
        <v>24</v>
      </c>
      <c r="D2320" s="23" t="n">
        <f aca="false">IF(ISERROR(VLOOKUP(C2320,$R:$S,2,0)),0,VLOOKUP(C2320,$R:$S,2,0))</f>
        <v>0</v>
      </c>
      <c r="E2320" s="23" t="e">
        <f aca="false">MONTH(A2320)</f>
        <v>#VALUE!</v>
      </c>
      <c r="F2320" s="23" t="e">
        <f aca="false">VLOOKUP(E2320,$Q:$S,2,0)</f>
        <v>#VALUE!</v>
      </c>
      <c r="G2320" s="24" t="e">
        <f aca="false">YEAR(A2320)</f>
        <v>#VALUE!</v>
      </c>
      <c r="H2320" s="25" t="str">
        <f aca="false">IF(D2320="OK",DATE(G2320,C2320,E2320),A2320)</f>
        <v>24/11/2022</v>
      </c>
      <c r="I2320" s="22" t="str">
        <f aca="false">IF('18092025'!D2320="","",'1809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8092025'!C2321="","",'1809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18092025'!D2321="","",'1809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8092025'!C2322="","",'18092025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18092025'!D2322="","",'1809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8092025'!C2323="","",'18092025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18092025'!D2323="","",'1809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8092025'!C2324="","",'18092025'!C2324)</f>
        <v>42005</v>
      </c>
      <c r="B2324" s="23" t="str">
        <f aca="false">TEXT(A2324,"DDMMAAAA")</f>
        <v>1010Thursday</v>
      </c>
      <c r="C2324" s="23" t="str">
        <f aca="false">LEFT(B2324,2)</f>
        <v>10</v>
      </c>
      <c r="D2324" s="23" t="str">
        <f aca="false">IF(ISERROR(VLOOKUP(C2324,$R:$S,2,0)),0,VLOOKUP(C2324,$R:$S,2,0))</f>
        <v>OK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5</v>
      </c>
      <c r="H2324" s="25" t="n">
        <f aca="false">IF(D2324="OK",DATE(G2324,C2324,E2324),A2324)</f>
        <v>42278</v>
      </c>
      <c r="I2324" s="22" t="str">
        <f aca="false">IF('18092025'!D2324="","",'1809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8092025'!C2325="","",'18092025'!C2325)</f>
        <v>42005</v>
      </c>
      <c r="B2325" s="23" t="str">
        <f aca="false">TEXT(A2325,"DDMMAAAA")</f>
        <v>1010Thursday</v>
      </c>
      <c r="C2325" s="23" t="str">
        <f aca="false">LEFT(B2325,2)</f>
        <v>10</v>
      </c>
      <c r="D2325" s="23" t="str">
        <f aca="false">IF(ISERROR(VLOOKUP(C2325,$R:$S,2,0)),0,VLOOKUP(C2325,$R:$S,2,0))</f>
        <v>OK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5</v>
      </c>
      <c r="H2325" s="25" t="n">
        <f aca="false">IF(D2325="OK",DATE(G2325,C2325,E2325),A2325)</f>
        <v>42278</v>
      </c>
      <c r="I2325" s="22" t="str">
        <f aca="false">IF('18092025'!D2325="","",'1809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8092025'!C2326="","",'18092025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18092025'!D2326="","",'1809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8092025'!C2327="","",'18092025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8092025'!D2327="","",'1809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8092025'!C2328="","",'18092025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8092025'!D2328="","",'1809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8092025'!C2329="","",'18092025'!C2329)</f>
        <v>42186</v>
      </c>
      <c r="B2329" s="23" t="str">
        <f aca="false">TEXT(A2329,"DDMMAAAA")</f>
        <v>1404Wednesday</v>
      </c>
      <c r="C2329" s="23" t="str">
        <f aca="false">LEFT(B2329,2)</f>
        <v>14</v>
      </c>
      <c r="D2329" s="23" t="n">
        <f aca="false">IF(ISERROR(VLOOKUP(C2329,$R:$S,2,0)),0,VLOOKUP(C2329,$R:$S,2,0))</f>
        <v>0</v>
      </c>
      <c r="E2329" s="23" t="n">
        <f aca="false">MONTH(A2329)</f>
        <v>7</v>
      </c>
      <c r="F2329" s="23" t="str">
        <f aca="false">VLOOKUP(E2329,$Q:$S,2,0)</f>
        <v>07</v>
      </c>
      <c r="G2329" s="24" t="n">
        <f aca="false">YEAR(A2329)</f>
        <v>2015</v>
      </c>
      <c r="H2329" s="25" t="n">
        <f aca="false">IF(D2329="OK",DATE(G2329,C2329,E2329),A2329)</f>
        <v>42186</v>
      </c>
      <c r="I2329" s="22" t="str">
        <f aca="false">IF('18092025'!D2329="","",'1809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8092025'!C2330="","",'18092025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18092025'!D2330="","",'1809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8092025'!C2331="","",'18092025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8092025'!D2331="","",'1809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8092025'!C2332="","",'18092025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18092025'!D2332="","",'1809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8092025'!C2333="","",'18092025'!C2333)</f>
        <v>43833</v>
      </c>
      <c r="B2333" s="23" t="str">
        <f aca="false">TEXT(A2333,"DDMMAAAA")</f>
        <v>0610Friday</v>
      </c>
      <c r="C2333" s="23" t="str">
        <f aca="false">LEFT(B2333,2)</f>
        <v>06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20</v>
      </c>
      <c r="H2333" s="25" t="n">
        <f aca="false">IF(D2333="OK",DATE(G2333,C2333,E2333),A2333)</f>
        <v>43983</v>
      </c>
      <c r="I2333" s="22" t="str">
        <f aca="false">IF('18092025'!D2333="","",'1809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str">
        <f aca="false">IF('18092025'!C2334="","",'18092025'!C2334)</f>
        <v>18/02/2019</v>
      </c>
      <c r="B2334" s="23" t="str">
        <f aca="false">TEXT(A2334,"DDMMAAAA")</f>
        <v>18/02/2019</v>
      </c>
      <c r="C2334" s="23" t="str">
        <f aca="false">LEFT(B2334,2)</f>
        <v>18</v>
      </c>
      <c r="D2334" s="23" t="n">
        <f aca="false">IF(ISERROR(VLOOKUP(C2334,$R:$S,2,0)),0,VLOOKUP(C2334,$R:$S,2,0))</f>
        <v>0</v>
      </c>
      <c r="E2334" s="23" t="e">
        <f aca="false">MONTH(A2334)</f>
        <v>#VALUE!</v>
      </c>
      <c r="F2334" s="23" t="e">
        <f aca="false">VLOOKUP(E2334,$Q:$S,2,0)</f>
        <v>#VALUE!</v>
      </c>
      <c r="G2334" s="24" t="e">
        <f aca="false">YEAR(A2334)</f>
        <v>#VALUE!</v>
      </c>
      <c r="H2334" s="25" t="str">
        <f aca="false">IF(D2334="OK",DATE(G2334,C2334,E2334),A2334)</f>
        <v>18/02/2019</v>
      </c>
      <c r="I2334" s="22" t="str">
        <f aca="false">IF('18092025'!D2334="","",'1809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8092025'!C2335="","",'18092025'!C2335)</f>
        <v>42005</v>
      </c>
      <c r="B2335" s="23" t="str">
        <f aca="false">TEXT(A2335,"DDMMAAAA")</f>
        <v>1010Thursday</v>
      </c>
      <c r="C2335" s="23" t="str">
        <f aca="false">LEFT(B2335,2)</f>
        <v>10</v>
      </c>
      <c r="D2335" s="23" t="str">
        <f aca="false">IF(ISERROR(VLOOKUP(C2335,$R:$S,2,0)),0,VLOOKUP(C2335,$R:$S,2,0))</f>
        <v>OK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2015</v>
      </c>
      <c r="H2335" s="25" t="n">
        <f aca="false">IF(D2335="OK",DATE(G2335,C2335,E2335),A2335)</f>
        <v>42278</v>
      </c>
      <c r="I2335" s="22" t="str">
        <f aca="false">IF('18092025'!D2335="","",'1809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8092025'!C2336="","",'18092025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18092025'!D2336="","",'18092025'!D2336)</f>
        <v>15/03/2017</v>
      </c>
      <c r="J2336" s="23" t="str">
        <f aca="false">TEXT(I2336,"DDMMAAAA")</f>
        <v>15/03/2017</v>
      </c>
      <c r="K2336" s="23" t="str">
        <f aca="false">LEFT(J2336,2)</f>
        <v>15</v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>15/03/2017</v>
      </c>
    </row>
    <row r="2337" customFormat="false" ht="15" hidden="false" customHeight="false" outlineLevel="0" collapsed="false">
      <c r="A2337" s="22" t="n">
        <f aca="false">IF('18092025'!C2337="","",'18092025'!C2337)</f>
        <v>44512</v>
      </c>
      <c r="B2337" s="23" t="str">
        <f aca="false">TEXT(A2337,"DDMMAAAA")</f>
        <v>0809Friday</v>
      </c>
      <c r="C2337" s="23" t="str">
        <f aca="false">LEFT(B2337,2)</f>
        <v>08</v>
      </c>
      <c r="D2337" s="23" t="str">
        <f aca="false">IF(ISERROR(VLOOKUP(C2337,$R:$S,2,0)),0,VLOOKUP(C2337,$R:$S,2,0))</f>
        <v>OK</v>
      </c>
      <c r="E2337" s="23" t="n">
        <f aca="false">MONTH(A2337)</f>
        <v>11</v>
      </c>
      <c r="F2337" s="23" t="str">
        <f aca="false">VLOOKUP(E2337,$Q:$S,2,0)</f>
        <v>11</v>
      </c>
      <c r="G2337" s="24" t="n">
        <f aca="false">YEAR(A2337)</f>
        <v>2021</v>
      </c>
      <c r="H2337" s="25" t="n">
        <f aca="false">IF(D2337="OK",DATE(G2337,C2337,E2337),A2337)</f>
        <v>44419</v>
      </c>
      <c r="I2337" s="22" t="str">
        <f aca="false">IF('18092025'!D2337="","",'1809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8092025'!C2338="","",'1809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18092025'!D2338="","",'1809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8092025'!C2339="","",'18092025'!C2339)</f>
        <v>43833</v>
      </c>
      <c r="B2339" s="23" t="str">
        <f aca="false">TEXT(A2339,"DDMMAAAA")</f>
        <v>0610Friday</v>
      </c>
      <c r="C2339" s="23" t="str">
        <f aca="false">LEFT(B2339,2)</f>
        <v>06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20</v>
      </c>
      <c r="H2339" s="25" t="n">
        <f aca="false">IF(D2339="OK",DATE(G2339,C2339,E2339),A2339)</f>
        <v>43983</v>
      </c>
      <c r="I2339" s="22" t="str">
        <f aca="false">IF('18092025'!D2339="","",'1809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8092025'!C2340="","",'1809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8092025'!D2340="","",'1809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8092025'!C2341="","",'18092025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18092025'!D2341="","",'1809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8092025'!C2342="","",'1809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18092025'!D2342="","",'1809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8092025'!C2343="","",'18092025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18092025'!D2343="","",'1809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8092025'!C2344="","",'1809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18092025'!D2344="","",'1809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8092025'!C2345="","",'18092025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18092025'!D2345="","",'1809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18092025'!C2346="","",'18092025'!C2346)</f>
        <v>23/05/2019</v>
      </c>
      <c r="B2346" s="23" t="str">
        <f aca="false">TEXT(A2346,"DDMMAAAA")</f>
        <v>23/05/2019</v>
      </c>
      <c r="C2346" s="23" t="str">
        <f aca="false">LEFT(B2346,2)</f>
        <v>23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3/05/2019</v>
      </c>
      <c r="I2346" s="22" t="str">
        <f aca="false">IF('18092025'!D2346="","",'1809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8092025'!C2347="","",'18092025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18092025'!D2347="","",'1809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8092025'!C2348="","",'18092025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18092025'!D2348="","",'1809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str">
        <f aca="false">IF('18092025'!C2349="","",'18092025'!C2349)</f>
        <v>25/06/2025</v>
      </c>
      <c r="B2349" s="23" t="str">
        <f aca="false">TEXT(A2349,"DDMMAAAA")</f>
        <v>25/06/2025</v>
      </c>
      <c r="C2349" s="23" t="str">
        <f aca="false">LEFT(B2349,2)</f>
        <v>25</v>
      </c>
      <c r="D2349" s="23" t="n">
        <f aca="false">IF(ISERROR(VLOOKUP(C2349,$R:$S,2,0)),0,VLOOKUP(C2349,$R:$S,2,0))</f>
        <v>0</v>
      </c>
      <c r="E2349" s="23" t="e">
        <f aca="false">MONTH(A2349)</f>
        <v>#VALUE!</v>
      </c>
      <c r="F2349" s="23" t="e">
        <f aca="false">VLOOKUP(E2349,$Q:$S,2,0)</f>
        <v>#VALUE!</v>
      </c>
      <c r="G2349" s="24" t="e">
        <f aca="false">YEAR(A2349)</f>
        <v>#VALUE!</v>
      </c>
      <c r="H2349" s="25" t="str">
        <f aca="false">IF(D2349="OK",DATE(G2349,C2349,E2349),A2349)</f>
        <v>25/06/2025</v>
      </c>
      <c r="I2349" s="22" t="str">
        <f aca="false">IF('18092025'!D2349="","",'1809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8092025'!C2350="","",'1809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18092025'!D2350="","",'1809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str">
        <f aca="false">IF('18092025'!C2351="","",'18092025'!C2351)</f>
        <v>29/10/2020</v>
      </c>
      <c r="B2351" s="23" t="str">
        <f aca="false">TEXT(A2351,"DDMMAAAA")</f>
        <v>29/10/2020</v>
      </c>
      <c r="C2351" s="23" t="str">
        <f aca="false">LEFT(B2351,2)</f>
        <v>29</v>
      </c>
      <c r="D2351" s="23" t="n">
        <f aca="false">IF(ISERROR(VLOOKUP(C2351,$R:$S,2,0)),0,VLOOKUP(C2351,$R:$S,2,0))</f>
        <v>0</v>
      </c>
      <c r="E2351" s="23" t="e">
        <f aca="false">MONTH(A2351)</f>
        <v>#VALUE!</v>
      </c>
      <c r="F2351" s="23" t="e">
        <f aca="false">VLOOKUP(E2351,$Q:$S,2,0)</f>
        <v>#VALUE!</v>
      </c>
      <c r="G2351" s="24" t="e">
        <f aca="false">YEAR(A2351)</f>
        <v>#VALUE!</v>
      </c>
      <c r="H2351" s="25" t="str">
        <f aca="false">IF(D2351="OK",DATE(G2351,C2351,E2351),A2351)</f>
        <v>29/10/2020</v>
      </c>
      <c r="I2351" s="22" t="str">
        <f aca="false">IF('18092025'!D2351="","",'1809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str">
        <f aca="false">IF('18092025'!C2352="","",'18092025'!C2352)</f>
        <v>22/07/2021</v>
      </c>
      <c r="B2352" s="23" t="str">
        <f aca="false">TEXT(A2352,"DDMMAAAA")</f>
        <v>22/07/2021</v>
      </c>
      <c r="C2352" s="23" t="str">
        <f aca="false">LEFT(B2352,2)</f>
        <v>22</v>
      </c>
      <c r="D2352" s="23" t="n">
        <f aca="false">IF(ISERROR(VLOOKUP(C2352,$R:$S,2,0)),0,VLOOKUP(C2352,$R:$S,2,0))</f>
        <v>0</v>
      </c>
      <c r="E2352" s="23" t="e">
        <f aca="false">MONTH(A2352)</f>
        <v>#VALUE!</v>
      </c>
      <c r="F2352" s="23" t="e">
        <f aca="false">VLOOKUP(E2352,$Q:$S,2,0)</f>
        <v>#VALUE!</v>
      </c>
      <c r="G2352" s="24" t="e">
        <f aca="false">YEAR(A2352)</f>
        <v>#VALUE!</v>
      </c>
      <c r="H2352" s="25" t="str">
        <f aca="false">IF(D2352="OK",DATE(G2352,C2352,E2352),A2352)</f>
        <v>22/07/2021</v>
      </c>
      <c r="I2352" s="22" t="str">
        <f aca="false">IF('18092025'!D2352="","",'1809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18092025'!C2353="","",'18092025'!C2353)</f>
        <v>22/07/2021</v>
      </c>
      <c r="B2353" s="23" t="str">
        <f aca="false">TEXT(A2353,"DDMMAAAA")</f>
        <v>22/07/2021</v>
      </c>
      <c r="C2353" s="23" t="str">
        <f aca="false">LEFT(B2353,2)</f>
        <v>22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2/07/2021</v>
      </c>
      <c r="I2353" s="22" t="str">
        <f aca="false">IF('18092025'!D2353="","",'1809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8092025'!C2354="","",'18092025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18092025'!D2354="","",'1809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8092025'!C2355="","",'1809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18092025'!D2355="","",'1809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str">
        <f aca="false">IF('18092025'!C2356="","",'18092025'!C2356)</f>
        <v>20/07/2017</v>
      </c>
      <c r="B2356" s="23" t="str">
        <f aca="false">TEXT(A2356,"DDMMAAAA")</f>
        <v>20/07/2017</v>
      </c>
      <c r="C2356" s="23" t="str">
        <f aca="false">LEFT(B2356,2)</f>
        <v>20</v>
      </c>
      <c r="D2356" s="23" t="n">
        <f aca="false">IF(ISERROR(VLOOKUP(C2356,$R:$S,2,0)),0,VLOOKUP(C2356,$R:$S,2,0))</f>
        <v>0</v>
      </c>
      <c r="E2356" s="23" t="e">
        <f aca="false">MONTH(A2356)</f>
        <v>#VALUE!</v>
      </c>
      <c r="F2356" s="23" t="e">
        <f aca="false">VLOOKUP(E2356,$Q:$S,2,0)</f>
        <v>#VALUE!</v>
      </c>
      <c r="G2356" s="24" t="e">
        <f aca="false">YEAR(A2356)</f>
        <v>#VALUE!</v>
      </c>
      <c r="H2356" s="25" t="str">
        <f aca="false">IF(D2356="OK",DATE(G2356,C2356,E2356),A2356)</f>
        <v>20/07/2017</v>
      </c>
      <c r="I2356" s="22" t="str">
        <f aca="false">IF('18092025'!D2356="","",'1809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8092025'!C2357="","",'18092025'!C2357)</f>
        <v>42186</v>
      </c>
      <c r="B2357" s="23" t="str">
        <f aca="false">TEXT(A2357,"DDMMAAAA")</f>
        <v>1404Wednesday</v>
      </c>
      <c r="C2357" s="23" t="str">
        <f aca="false">LEFT(B2357,2)</f>
        <v>14</v>
      </c>
      <c r="D2357" s="23" t="n">
        <f aca="false">IF(ISERROR(VLOOKUP(C2357,$R:$S,2,0)),0,VLOOKUP(C2357,$R:$S,2,0))</f>
        <v>0</v>
      </c>
      <c r="E2357" s="23" t="n">
        <f aca="false">MONTH(A2357)</f>
        <v>7</v>
      </c>
      <c r="F2357" s="23" t="str">
        <f aca="false">VLOOKUP(E2357,$Q:$S,2,0)</f>
        <v>07</v>
      </c>
      <c r="G2357" s="24" t="n">
        <f aca="false">YEAR(A2357)</f>
        <v>2015</v>
      </c>
      <c r="H2357" s="25" t="n">
        <f aca="false">IF(D2357="OK",DATE(G2357,C2357,E2357),A2357)</f>
        <v>42186</v>
      </c>
      <c r="I2357" s="22" t="str">
        <f aca="false">IF('18092025'!D2357="","",'1809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8092025'!C2358="","",'18092025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18092025'!D2358="","",'1809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8092025'!C2359="","",'18092025'!C2359)</f>
        <v>30682</v>
      </c>
      <c r="B2359" s="23" t="str">
        <f aca="false">TEXT(A2359,"DDMMAAAA")</f>
        <v>2610Sunday</v>
      </c>
      <c r="C2359" s="23" t="str">
        <f aca="false">LEFT(B2359,2)</f>
        <v>26</v>
      </c>
      <c r="D2359" s="23" t="n">
        <f aca="false">IF(ISERROR(VLOOKUP(C2359,$R:$S,2,0)),0,VLOOKUP(C2359,$R:$S,2,0))</f>
        <v>0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1984</v>
      </c>
      <c r="H2359" s="25" t="n">
        <f aca="false">IF(D2359="OK",DATE(G2359,C2359,E2359),A2359)</f>
        <v>30682</v>
      </c>
      <c r="I2359" s="22" t="str">
        <f aca="false">IF('18092025'!D2359="","",'1809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8092025'!C2360="","",'1809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18092025'!D2360="","",'1809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8092025'!C2361="","",'18092025'!C2361)</f>
        <v>43892</v>
      </c>
      <c r="B2361" s="23" t="str">
        <f aca="false">TEXT(A2361,"DDMMAAAA")</f>
        <v>0612Monday</v>
      </c>
      <c r="C2361" s="23" t="str">
        <f aca="false">LEFT(B2361,2)</f>
        <v>06</v>
      </c>
      <c r="D2361" s="23" t="str">
        <f aca="false">IF(ISERROR(VLOOKUP(C2361,$R:$S,2,0)),0,VLOOKUP(C2361,$R:$S,2,0))</f>
        <v>OK</v>
      </c>
      <c r="E2361" s="23" t="n">
        <f aca="false">MONTH(A2361)</f>
        <v>3</v>
      </c>
      <c r="F2361" s="23" t="str">
        <f aca="false">VLOOKUP(E2361,$Q:$S,2,0)</f>
        <v>03</v>
      </c>
      <c r="G2361" s="24" t="n">
        <f aca="false">YEAR(A2361)</f>
        <v>2020</v>
      </c>
      <c r="H2361" s="25" t="n">
        <f aca="false">IF(D2361="OK",DATE(G2361,C2361,E2361),A2361)</f>
        <v>43985</v>
      </c>
      <c r="I2361" s="22" t="str">
        <f aca="false">IF('18092025'!D2361="","",'1809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8092025'!C2362="","",'18092025'!C2362)</f>
        <v>42186</v>
      </c>
      <c r="B2362" s="23" t="str">
        <f aca="false">TEXT(A2362,"DDMMAAAA")</f>
        <v>1404Wednesday</v>
      </c>
      <c r="C2362" s="23" t="str">
        <f aca="false">LEFT(B2362,2)</f>
        <v>14</v>
      </c>
      <c r="D2362" s="23" t="n">
        <f aca="false">IF(ISERROR(VLOOKUP(C2362,$R:$S,2,0)),0,VLOOKUP(C2362,$R:$S,2,0))</f>
        <v>0</v>
      </c>
      <c r="E2362" s="23" t="n">
        <f aca="false">MONTH(A2362)</f>
        <v>7</v>
      </c>
      <c r="F2362" s="23" t="str">
        <f aca="false">VLOOKUP(E2362,$Q:$S,2,0)</f>
        <v>07</v>
      </c>
      <c r="G2362" s="24" t="n">
        <f aca="false">YEAR(A2362)</f>
        <v>2015</v>
      </c>
      <c r="H2362" s="25" t="n">
        <f aca="false">IF(D2362="OK",DATE(G2362,C2362,E2362),A2362)</f>
        <v>42186</v>
      </c>
      <c r="I2362" s="22" t="str">
        <f aca="false">IF('18092025'!D2362="","",'1809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8092025'!C2363="","",'18092025'!C2363)</f>
        <v>30682</v>
      </c>
      <c r="B2363" s="23" t="str">
        <f aca="false">TEXT(A2363,"DDMMAAAA")</f>
        <v>2610Sunday</v>
      </c>
      <c r="C2363" s="23" t="str">
        <f aca="false">LEFT(B2363,2)</f>
        <v>26</v>
      </c>
      <c r="D2363" s="23" t="n">
        <f aca="false">IF(ISERROR(VLOOKUP(C2363,$R:$S,2,0)),0,VLOOKUP(C2363,$R:$S,2,0))</f>
        <v>0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1984</v>
      </c>
      <c r="H2363" s="25" t="n">
        <f aca="false">IF(D2363="OK",DATE(G2363,C2363,E2363),A2363)</f>
        <v>30682</v>
      </c>
      <c r="I2363" s="22" t="str">
        <f aca="false">IF('18092025'!D2363="","",'1809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8092025'!C2364="","",'18092025'!C2364)</f>
        <v>30682</v>
      </c>
      <c r="B2364" s="23" t="str">
        <f aca="false">TEXT(A2364,"DDMMAAAA")</f>
        <v>2610Sunday</v>
      </c>
      <c r="C2364" s="23" t="str">
        <f aca="false">LEFT(B2364,2)</f>
        <v>26</v>
      </c>
      <c r="D2364" s="23" t="n">
        <f aca="false">IF(ISERROR(VLOOKUP(C2364,$R:$S,2,0)),0,VLOOKUP(C2364,$R:$S,2,0))</f>
        <v>0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1984</v>
      </c>
      <c r="H2364" s="25" t="n">
        <f aca="false">IF(D2364="OK",DATE(G2364,C2364,E2364),A2364)</f>
        <v>30682</v>
      </c>
      <c r="I2364" s="22" t="str">
        <f aca="false">IF('18092025'!D2364="","",'18092025'!D2364)</f>
        <v>31/01/2017</v>
      </c>
      <c r="J2364" s="23" t="str">
        <f aca="false">TEXT(I2364,"DDMMAAAA")</f>
        <v>31/01/2017</v>
      </c>
      <c r="K2364" s="23" t="str">
        <f aca="false">LEFT(J2364,2)</f>
        <v>31</v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>31/01/2017</v>
      </c>
    </row>
    <row r="2365" customFormat="false" ht="15" hidden="false" customHeight="false" outlineLevel="0" collapsed="false">
      <c r="A2365" s="22" t="n">
        <f aca="false">IF('18092025'!C2365="","",'1809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18092025'!D2365="","",'1809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8092025'!C2366="","",'1809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18092025'!D2366="","",'1809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8092025'!C2367="","",'18092025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18092025'!D2367="","",'1809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8092025'!C2368="","",'18092025'!C2368)</f>
        <v>30682</v>
      </c>
      <c r="B2368" s="23" t="str">
        <f aca="false">TEXT(A2368,"DDMMAAAA")</f>
        <v>2610Sunday</v>
      </c>
      <c r="C2368" s="23" t="str">
        <f aca="false">LEFT(B2368,2)</f>
        <v>26</v>
      </c>
      <c r="D2368" s="23" t="n">
        <f aca="false">IF(ISERROR(VLOOKUP(C2368,$R:$S,2,0)),0,VLOOKUP(C2368,$R:$S,2,0))</f>
        <v>0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1984</v>
      </c>
      <c r="H2368" s="25" t="n">
        <f aca="false">IF(D2368="OK",DATE(G2368,C2368,E2368),A2368)</f>
        <v>30682</v>
      </c>
      <c r="I2368" s="22" t="str">
        <f aca="false">IF('18092025'!D2368="","",'1809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8092025'!C2369="","",'18092025'!C2369)</f>
        <v>30682</v>
      </c>
      <c r="B2369" s="23" t="str">
        <f aca="false">TEXT(A2369,"DDMMAAAA")</f>
        <v>2610Sunday</v>
      </c>
      <c r="C2369" s="23" t="str">
        <f aca="false">LEFT(B2369,2)</f>
        <v>26</v>
      </c>
      <c r="D2369" s="23" t="n">
        <f aca="false">IF(ISERROR(VLOOKUP(C2369,$R:$S,2,0)),0,VLOOKUP(C2369,$R:$S,2,0))</f>
        <v>0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1984</v>
      </c>
      <c r="H2369" s="25" t="n">
        <f aca="false">IF(D2369="OK",DATE(G2369,C2369,E2369),A2369)</f>
        <v>30682</v>
      </c>
      <c r="I2369" s="22" t="str">
        <f aca="false">IF('18092025'!D2369="","",'1809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8092025'!C2370="","",'18092025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18092025'!D2370="","",'1809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8092025'!C2371="","",'18092025'!C2371)</f>
        <v>43682</v>
      </c>
      <c r="B2371" s="23" t="str">
        <f aca="false">TEXT(A2371,"DDMMAAAA")</f>
        <v>0405Monday</v>
      </c>
      <c r="C2371" s="23" t="str">
        <f aca="false">LEFT(B2371,2)</f>
        <v>04</v>
      </c>
      <c r="D2371" s="23" t="str">
        <f aca="false">IF(ISERROR(VLOOKUP(C2371,$R:$S,2,0)),0,VLOOKUP(C2371,$R:$S,2,0))</f>
        <v>OK</v>
      </c>
      <c r="E2371" s="23" t="n">
        <f aca="false">MONTH(A2371)</f>
        <v>8</v>
      </c>
      <c r="F2371" s="23" t="str">
        <f aca="false">VLOOKUP(E2371,$Q:$S,2,0)</f>
        <v>08</v>
      </c>
      <c r="G2371" s="24" t="n">
        <f aca="false">YEAR(A2371)</f>
        <v>2019</v>
      </c>
      <c r="H2371" s="25" t="n">
        <f aca="false">IF(D2371="OK",DATE(G2371,C2371,E2371),A2371)</f>
        <v>43563</v>
      </c>
      <c r="I2371" s="22" t="str">
        <f aca="false">IF('18092025'!D2371="","",'1809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str">
        <f aca="false">IF('18092025'!C2372="","",'18092025'!C2372)</f>
        <v>14/12/2021</v>
      </c>
      <c r="B2372" s="23" t="str">
        <f aca="false">TEXT(A2372,"DDMMAAAA")</f>
        <v>14/12/2021</v>
      </c>
      <c r="C2372" s="23" t="str">
        <f aca="false">LEFT(B2372,2)</f>
        <v>14</v>
      </c>
      <c r="D2372" s="23" t="n">
        <f aca="false">IF(ISERROR(VLOOKUP(C2372,$R:$S,2,0)),0,VLOOKUP(C2372,$R:$S,2,0))</f>
        <v>0</v>
      </c>
      <c r="E2372" s="23" t="e">
        <f aca="false">MONTH(A2372)</f>
        <v>#VALUE!</v>
      </c>
      <c r="F2372" s="23" t="e">
        <f aca="false">VLOOKUP(E2372,$Q:$S,2,0)</f>
        <v>#VALUE!</v>
      </c>
      <c r="G2372" s="24" t="e">
        <f aca="false">YEAR(A2372)</f>
        <v>#VALUE!</v>
      </c>
      <c r="H2372" s="25" t="str">
        <f aca="false">IF(D2372="OK",DATE(G2372,C2372,E2372),A2372)</f>
        <v>14/12/2021</v>
      </c>
      <c r="I2372" s="22" t="str">
        <f aca="false">IF('18092025'!D2372="","",'1809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8092025'!C2373="","",'18092025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8092025'!D2373="","",'1809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8092025'!C2374="","",'18092025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18092025'!D2374="","",'1809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str">
        <f aca="false">IF('18092025'!C2375="","",'18092025'!C2375)</f>
        <v>22/07/2021</v>
      </c>
      <c r="B2375" s="23" t="str">
        <f aca="false">TEXT(A2375,"DDMMAAAA")</f>
        <v>22/07/2021</v>
      </c>
      <c r="C2375" s="23" t="str">
        <f aca="false">LEFT(B2375,2)</f>
        <v>22</v>
      </c>
      <c r="D2375" s="23" t="n">
        <f aca="false">IF(ISERROR(VLOOKUP(C2375,$R:$S,2,0)),0,VLOOKUP(C2375,$R:$S,2,0))</f>
        <v>0</v>
      </c>
      <c r="E2375" s="23" t="e">
        <f aca="false">MONTH(A2375)</f>
        <v>#VALUE!</v>
      </c>
      <c r="F2375" s="23" t="e">
        <f aca="false">VLOOKUP(E2375,$Q:$S,2,0)</f>
        <v>#VALUE!</v>
      </c>
      <c r="G2375" s="24" t="e">
        <f aca="false">YEAR(A2375)</f>
        <v>#VALUE!</v>
      </c>
      <c r="H2375" s="25" t="str">
        <f aca="false">IF(D2375="OK",DATE(G2375,C2375,E2375),A2375)</f>
        <v>22/07/2021</v>
      </c>
      <c r="I2375" s="22" t="str">
        <f aca="false">IF('18092025'!D2375="","",'1809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8092025'!C2376="","",'18092025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8092025'!D2376="","",'1809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8092025'!C2377="","",'18092025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8092025'!D2377="","",'1809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8092025'!C2378="","",'18092025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8092025'!D2378="","",'1809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8092025'!C2379="","",'18092025'!C2379)</f>
        <v>30682</v>
      </c>
      <c r="B2379" s="23" t="str">
        <f aca="false">TEXT(A2379,"DDMMAAAA")</f>
        <v>2610Sunday</v>
      </c>
      <c r="C2379" s="23" t="str">
        <f aca="false">LEFT(B2379,2)</f>
        <v>26</v>
      </c>
      <c r="D2379" s="23" t="n">
        <f aca="false">IF(ISERROR(VLOOKUP(C2379,$R:$S,2,0)),0,VLOOKUP(C2379,$R:$S,2,0))</f>
        <v>0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1984</v>
      </c>
      <c r="H2379" s="25" t="n">
        <f aca="false">IF(D2379="OK",DATE(G2379,C2379,E2379),A2379)</f>
        <v>30682</v>
      </c>
      <c r="I2379" s="22" t="str">
        <f aca="false">IF('18092025'!D2379="","",'1809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8092025'!C2380="","",'1809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8092025'!D2380="","",'1809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8092025'!C2381="","",'18092025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18092025'!D2381="","",'1809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8092025'!C2382="","",'1809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8092025'!D2382="","",'1809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8092025'!C2383="","",'18092025'!C2383)</f>
        <v>30682</v>
      </c>
      <c r="B2383" s="23" t="str">
        <f aca="false">TEXT(A2383,"DDMMAAAA")</f>
        <v>2610Sunday</v>
      </c>
      <c r="C2383" s="23" t="str">
        <f aca="false">LEFT(B2383,2)</f>
        <v>26</v>
      </c>
      <c r="D2383" s="23" t="n">
        <f aca="false">IF(ISERROR(VLOOKUP(C2383,$R:$S,2,0)),0,VLOOKUP(C2383,$R:$S,2,0))</f>
        <v>0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1984</v>
      </c>
      <c r="H2383" s="25" t="n">
        <f aca="false">IF(D2383="OK",DATE(G2383,C2383,E2383),A2383)</f>
        <v>30682</v>
      </c>
      <c r="I2383" s="22" t="str">
        <f aca="false">IF('18092025'!D2383="","",'1809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8092025'!C2384="","",'1809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8092025'!D2384="","",'1809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8092025'!C2385="","",'1809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8092025'!D2385="","",'1809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8092025'!C2386="","",'1809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8092025'!D2386="","",'1809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8092025'!C2387="","",'1809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8092025'!D2387="","",'1809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8092025'!C2388="","",'1809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18092025'!D2388="","",'1809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8092025'!C2389="","",'1809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8092025'!D2389="","",'1809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8092025'!C2390="","",'18092025'!C2390)</f>
        <v>42893</v>
      </c>
      <c r="B2390" s="23" t="str">
        <f aca="false">TEXT(A2390,"DDMMAAAA")</f>
        <v>1303Wednesday</v>
      </c>
      <c r="C2390" s="23" t="str">
        <f aca="false">LEFT(B2390,2)</f>
        <v>13</v>
      </c>
      <c r="D2390" s="23" t="n">
        <f aca="false">IF(ISERROR(VLOOKUP(C2390,$R:$S,2,0)),0,VLOOKUP(C2390,$R:$S,2,0))</f>
        <v>0</v>
      </c>
      <c r="E2390" s="23" t="n">
        <f aca="false">MONTH(A2390)</f>
        <v>6</v>
      </c>
      <c r="F2390" s="23" t="str">
        <f aca="false">VLOOKUP(E2390,$Q:$S,2,0)</f>
        <v>06</v>
      </c>
      <c r="G2390" s="24" t="n">
        <f aca="false">YEAR(A2390)</f>
        <v>2017</v>
      </c>
      <c r="H2390" s="25" t="n">
        <f aca="false">IF(D2390="OK",DATE(G2390,C2390,E2390),A2390)</f>
        <v>42893</v>
      </c>
      <c r="I2390" s="22" t="str">
        <f aca="false">IF('18092025'!D2390="","",'1809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str">
        <f aca="false">IF('18092025'!C2391="","",'18092025'!C2391)</f>
        <v>24/03/2022</v>
      </c>
      <c r="B2391" s="23" t="str">
        <f aca="false">TEXT(A2391,"DDMMAAAA")</f>
        <v>24/03/2022</v>
      </c>
      <c r="C2391" s="23" t="str">
        <f aca="false">LEFT(B2391,2)</f>
        <v>24</v>
      </c>
      <c r="D2391" s="23" t="n">
        <f aca="false">IF(ISERROR(VLOOKUP(C2391,$R:$S,2,0)),0,VLOOKUP(C2391,$R:$S,2,0))</f>
        <v>0</v>
      </c>
      <c r="E2391" s="23" t="e">
        <f aca="false">MONTH(A2391)</f>
        <v>#VALUE!</v>
      </c>
      <c r="F2391" s="23" t="e">
        <f aca="false">VLOOKUP(E2391,$Q:$S,2,0)</f>
        <v>#VALUE!</v>
      </c>
      <c r="G2391" s="24" t="e">
        <f aca="false">YEAR(A2391)</f>
        <v>#VALUE!</v>
      </c>
      <c r="H2391" s="25" t="str">
        <f aca="false">IF(D2391="OK",DATE(G2391,C2391,E2391),A2391)</f>
        <v>24/03/2022</v>
      </c>
      <c r="I2391" s="22" t="str">
        <f aca="false">IF('18092025'!D2391="","",'1809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str">
        <f aca="false">IF('18092025'!C2392="","",'18092025'!C2392)</f>
        <v>22/07/2021</v>
      </c>
      <c r="B2392" s="23" t="str">
        <f aca="false">TEXT(A2392,"DDMMAAAA")</f>
        <v>22/07/2021</v>
      </c>
      <c r="C2392" s="23" t="str">
        <f aca="false">LEFT(B2392,2)</f>
        <v>22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2/07/2021</v>
      </c>
      <c r="I2392" s="22" t="str">
        <f aca="false">IF('18092025'!D2392="","",'1809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8092025'!C2393="","",'1809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8092025'!D2393="","",'1809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8092025'!C2394="","",'1809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8092025'!D2394="","",'1809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8092025'!C2395="","",'1809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8092025'!D2395="","",'1809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8092025'!C2396="","",'1809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8092025'!D2396="","",'1809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8092025'!C2397="","",'1809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8092025'!D2397="","",'1809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18092025'!C2398="","",'18092025'!C2398)</f>
        <v>44512</v>
      </c>
      <c r="B2398" s="23" t="str">
        <f aca="false">TEXT(A2398,"DDMMAAAA")</f>
        <v>0809Friday</v>
      </c>
      <c r="C2398" s="23" t="str">
        <f aca="false">LEFT(B2398,2)</f>
        <v>08</v>
      </c>
      <c r="D2398" s="23" t="str">
        <f aca="false">IF(ISERROR(VLOOKUP(C2398,$R:$S,2,0)),0,VLOOKUP(C2398,$R:$S,2,0))</f>
        <v>OK</v>
      </c>
      <c r="E2398" s="23" t="n">
        <f aca="false">MONTH(A2398)</f>
        <v>11</v>
      </c>
      <c r="F2398" s="23" t="str">
        <f aca="false">VLOOKUP(E2398,$Q:$S,2,0)</f>
        <v>11</v>
      </c>
      <c r="G2398" s="24" t="n">
        <f aca="false">YEAR(A2398)</f>
        <v>2021</v>
      </c>
      <c r="H2398" s="25" t="n">
        <f aca="false">IF(D2398="OK",DATE(G2398,C2398,E2398),A2398)</f>
        <v>44419</v>
      </c>
      <c r="I2398" s="22" t="str">
        <f aca="false">IF('18092025'!D2398="","",'1809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18092025'!C2399="","",'1809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18092025'!D2399="","",'1809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8092025'!C2400="","",'1809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8092025'!D2400="","",'1809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8092025'!C2401="","",'1809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18092025'!D2401="","",'1809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8092025'!C2402="","",'1809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18092025'!D2402="","",'1809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8092025'!C2403="","",'1809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8092025'!D2403="","",'1809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8092025'!C2404="","",'1809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8092025'!D2404="","",'1809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8092025'!C2405="","",'18092025'!C2405)</f>
        <v>44053</v>
      </c>
      <c r="B2405" s="23" t="str">
        <f aca="false">TEXT(A2405,"DDMMAAAA")</f>
        <v>2005Monday</v>
      </c>
      <c r="C2405" s="23" t="str">
        <f aca="false">LEFT(B2405,2)</f>
        <v>20</v>
      </c>
      <c r="D2405" s="23" t="n">
        <f aca="false">IF(ISERROR(VLOOKUP(C2405,$R:$S,2,0)),0,VLOOKUP(C2405,$R:$S,2,0))</f>
        <v>0</v>
      </c>
      <c r="E2405" s="23" t="n">
        <f aca="false">MONTH(A2405)</f>
        <v>8</v>
      </c>
      <c r="F2405" s="23" t="str">
        <f aca="false">VLOOKUP(E2405,$Q:$S,2,0)</f>
        <v>08</v>
      </c>
      <c r="G2405" s="24" t="n">
        <f aca="false">YEAR(A2405)</f>
        <v>2020</v>
      </c>
      <c r="H2405" s="25" t="n">
        <f aca="false">IF(D2405="OK",DATE(G2405,C2405,E2405),A2405)</f>
        <v>44053</v>
      </c>
      <c r="I2405" s="22" t="str">
        <f aca="false">IF('18092025'!D2405="","",'1809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8092025'!C2406="","",'1809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8092025'!D2406="","",'1809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8092025'!C2407="","",'1809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8092025'!D2407="","",'1809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18092025'!C2408="","",'1809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18092025'!D2408="","",'1809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18092025'!C2409="","",'1809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18092025'!D2409="","",'1809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18092025'!C2410="","",'1809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18092025'!D2410="","",'1809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18092025'!C2411="","",'1809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18092025'!D2411="","",'1809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18092025'!C2412="","",'1809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18092025'!D2412="","",'1809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18092025'!C2413="","",'1809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18092025'!D2413="","",'1809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18092025'!C2414="","",'1809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18092025'!D2414="","",'1809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18092025'!C2415="","",'1809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18092025'!D2415="","",'1809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18092025'!C2416="","",'18092025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18092025'!D2416="","",'1809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18092025'!C2417="","",'1809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18092025'!D2417="","",'1809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18092025'!C2418="","",'1809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18092025'!D2418="","",'1809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18092025'!C2419="","",'1809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18092025'!D2419="","",'1809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18092025'!C2420="","",'18092025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18092025'!D2420="","",'1809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18092025'!C2421="","",'1809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18092025'!D2421="","",'1809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18092025'!C2422="","",'18092025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18092025'!D2422="","",'1809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str">
        <f aca="false">IF('18092025'!C2423="","",'18092025'!C2423)</f>
        <v>24/02/2022</v>
      </c>
      <c r="B2423" s="23" t="str">
        <f aca="false">TEXT(A2423,"DDMMAAAA")</f>
        <v>24/02/2022</v>
      </c>
      <c r="C2423" s="23" t="str">
        <f aca="false">LEFT(B2423,2)</f>
        <v>24</v>
      </c>
      <c r="D2423" s="23" t="n">
        <f aca="false">IF(ISERROR(VLOOKUP(C2423,$R:$S,2,0)),0,VLOOKUP(C2423,$R:$S,2,0))</f>
        <v>0</v>
      </c>
      <c r="E2423" s="23" t="e">
        <f aca="false">MONTH(A2423)</f>
        <v>#VALUE!</v>
      </c>
      <c r="F2423" s="23" t="e">
        <f aca="false">VLOOKUP(E2423,$Q:$S,2,0)</f>
        <v>#VALUE!</v>
      </c>
      <c r="G2423" s="24" t="e">
        <f aca="false">YEAR(A2423)</f>
        <v>#VALUE!</v>
      </c>
      <c r="H2423" s="25" t="str">
        <f aca="false">IF(D2423="OK",DATE(G2423,C2423,E2423),A2423)</f>
        <v>24/02/2022</v>
      </c>
      <c r="I2423" s="22" t="str">
        <f aca="false">IF('18092025'!D2423="","",'1809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18092025'!C2424="","",'1809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18092025'!D2424="","",'1809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str">
        <f aca="false">IF('18092025'!C2425="","",'18092025'!C2425)</f>
        <v>22/07/2021</v>
      </c>
      <c r="B2425" s="23" t="str">
        <f aca="false">TEXT(A2425,"DDMMAAAA")</f>
        <v>22/07/2021</v>
      </c>
      <c r="C2425" s="23" t="str">
        <f aca="false">LEFT(B2425,2)</f>
        <v>22</v>
      </c>
      <c r="D2425" s="23" t="n">
        <f aca="false">IF(ISERROR(VLOOKUP(C2425,$R:$S,2,0)),0,VLOOKUP(C2425,$R:$S,2,0))</f>
        <v>0</v>
      </c>
      <c r="E2425" s="23" t="e">
        <f aca="false">MONTH(A2425)</f>
        <v>#VALUE!</v>
      </c>
      <c r="F2425" s="23" t="e">
        <f aca="false">VLOOKUP(E2425,$Q:$S,2,0)</f>
        <v>#VALUE!</v>
      </c>
      <c r="G2425" s="24" t="e">
        <f aca="false">YEAR(A2425)</f>
        <v>#VALUE!</v>
      </c>
      <c r="H2425" s="25" t="str">
        <f aca="false">IF(D2425="OK",DATE(G2425,C2425,E2425),A2425)</f>
        <v>22/07/2021</v>
      </c>
      <c r="I2425" s="22" t="str">
        <f aca="false">IF('18092025'!D2425="","",'1809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18092025'!C2426="","",'1809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18092025'!D2426="","",'1809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18092025'!C2427="","",'1809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18092025'!D2427="","",'1809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18092025'!C2428="","",'1809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18092025'!D2428="","",'1809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18092025'!C2429="","",'18092025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18092025'!D2429="","",'1809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n">
        <f aca="false">IF('18092025'!C2430="","",'18092025'!C2430)</f>
        <v>42005</v>
      </c>
      <c r="B2430" s="23" t="str">
        <f aca="false">TEXT(A2430,"DDMMAAAA")</f>
        <v>1010Thursday</v>
      </c>
      <c r="C2430" s="23" t="str">
        <f aca="false">LEFT(B2430,2)</f>
        <v>10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5</v>
      </c>
      <c r="H2430" s="25" t="n">
        <f aca="false">IF(D2430="OK",DATE(G2430,C2430,E2430),A2430)</f>
        <v>42278</v>
      </c>
      <c r="I2430" s="22" t="str">
        <f aca="false">IF('18092025'!D2430="","",'1809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18092025'!C2431="","",'18092025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18092025'!D2431="","",'1809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n">
        <f aca="false">IF('18092025'!C2432="","",'18092025'!C2432)</f>
        <v>42005</v>
      </c>
      <c r="B2432" s="23" t="str">
        <f aca="false">TEXT(A2432,"DDMMAAAA")</f>
        <v>1010Thursday</v>
      </c>
      <c r="C2432" s="23" t="str">
        <f aca="false">LEFT(B2432,2)</f>
        <v>10</v>
      </c>
      <c r="D2432" s="23" t="str">
        <f aca="false">IF(ISERROR(VLOOKUP(C2432,$R:$S,2,0)),0,VLOOKUP(C2432,$R:$S,2,0))</f>
        <v>OK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5</v>
      </c>
      <c r="H2432" s="25" t="n">
        <f aca="false">IF(D2432="OK",DATE(G2432,C2432,E2432),A2432)</f>
        <v>42278</v>
      </c>
      <c r="I2432" s="22" t="str">
        <f aca="false">IF('18092025'!D2432="","",'18092025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18092025'!C2433="","",'18092025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18092025'!D2433="","",'18092025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18092025'!C2434="","",'18092025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18092025'!D2434="","",'18092025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18092025'!C2435="","",'18092025'!C2435)</f>
        <v>44512</v>
      </c>
      <c r="B2435" s="23" t="str">
        <f aca="false">TEXT(A2435,"DDMMAAAA")</f>
        <v>0809Friday</v>
      </c>
      <c r="C2435" s="23" t="str">
        <f aca="false">LEFT(B2435,2)</f>
        <v>08</v>
      </c>
      <c r="D2435" s="23" t="str">
        <f aca="false">IF(ISERROR(VLOOKUP(C2435,$R:$S,2,0)),0,VLOOKUP(C2435,$R:$S,2,0))</f>
        <v>OK</v>
      </c>
      <c r="E2435" s="23" t="n">
        <f aca="false">MONTH(A2435)</f>
        <v>11</v>
      </c>
      <c r="F2435" s="23" t="str">
        <f aca="false">VLOOKUP(E2435,$Q:$S,2,0)</f>
        <v>11</v>
      </c>
      <c r="G2435" s="24" t="n">
        <f aca="false">YEAR(A2435)</f>
        <v>2021</v>
      </c>
      <c r="H2435" s="25" t="n">
        <f aca="false">IF(D2435="OK",DATE(G2435,C2435,E2435),A2435)</f>
        <v>44419</v>
      </c>
      <c r="I2435" s="22" t="str">
        <f aca="false">IF('18092025'!D2435="","",'18092025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str">
        <f aca="false">IF('18092025'!C2436="","",'18092025'!C2436)</f>
        <v>25/05/2021</v>
      </c>
      <c r="B2436" s="23" t="str">
        <f aca="false">TEXT(A2436,"DDMMAAAA")</f>
        <v>25/05/2021</v>
      </c>
      <c r="C2436" s="23" t="str">
        <f aca="false">LEFT(B2436,2)</f>
        <v>25</v>
      </c>
      <c r="D2436" s="23" t="n">
        <f aca="false">IF(ISERROR(VLOOKUP(C2436,$R:$S,2,0)),0,VLOOKUP(C2436,$R:$S,2,0))</f>
        <v>0</v>
      </c>
      <c r="E2436" s="23" t="e">
        <f aca="false">MONTH(A2436)</f>
        <v>#VALUE!</v>
      </c>
      <c r="F2436" s="23" t="e">
        <f aca="false">VLOOKUP(E2436,$Q:$S,2,0)</f>
        <v>#VALUE!</v>
      </c>
      <c r="G2436" s="24" t="e">
        <f aca="false">YEAR(A2436)</f>
        <v>#VALUE!</v>
      </c>
      <c r="H2436" s="25" t="str">
        <f aca="false">IF(D2436="OK",DATE(G2436,C2436,E2436),A2436)</f>
        <v>25/05/2021</v>
      </c>
      <c r="I2436" s="22" t="str">
        <f aca="false">IF('18092025'!D2436="","",'18092025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18092025'!C2437="","",'18092025'!C2437)</f>
        <v>39814</v>
      </c>
      <c r="B2437" s="23" t="str">
        <f aca="false">TEXT(A2437,"DDMMAAAA")</f>
        <v>0510Thursday</v>
      </c>
      <c r="C2437" s="23" t="str">
        <f aca="false">LEFT(B2437,2)</f>
        <v>05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09</v>
      </c>
      <c r="H2437" s="25" t="n">
        <f aca="false">IF(D2437="OK",DATE(G2437,C2437,E2437),A2437)</f>
        <v>39934</v>
      </c>
      <c r="I2437" s="22" t="str">
        <f aca="false">IF('18092025'!D2437="","",'18092025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str">
        <f aca="false">IF('18092025'!C2438="","",'18092025'!C2438)</f>
        <v>27/09/2005</v>
      </c>
      <c r="B2438" s="23" t="str">
        <f aca="false">TEXT(A2438,"DDMMAAAA")</f>
        <v>27/09/2005</v>
      </c>
      <c r="C2438" s="23" t="str">
        <f aca="false">LEFT(B2438,2)</f>
        <v>27</v>
      </c>
      <c r="D2438" s="23" t="n">
        <f aca="false">IF(ISERROR(VLOOKUP(C2438,$R:$S,2,0)),0,VLOOKUP(C2438,$R:$S,2,0))</f>
        <v>0</v>
      </c>
      <c r="E2438" s="23" t="e">
        <f aca="false">MONTH(A2438)</f>
        <v>#VALUE!</v>
      </c>
      <c r="F2438" s="23" t="e">
        <f aca="false">VLOOKUP(E2438,$Q:$S,2,0)</f>
        <v>#VALUE!</v>
      </c>
      <c r="G2438" s="24" t="e">
        <f aca="false">YEAR(A2438)</f>
        <v>#VALUE!</v>
      </c>
      <c r="H2438" s="25" t="str">
        <f aca="false">IF(D2438="OK",DATE(G2438,C2438,E2438),A2438)</f>
        <v>27/09/2005</v>
      </c>
      <c r="I2438" s="22" t="n">
        <f aca="false">IF('18092025'!D2438="","",'18092025'!D2438)</f>
        <v>43078</v>
      </c>
      <c r="J2438" s="23" t="str">
        <f aca="false">TEXT(I2438,"DDMMAAAA")</f>
        <v>2109Shabbat</v>
      </c>
      <c r="K2438" s="23" t="str">
        <f aca="false">LEFT(J2438,2)</f>
        <v>21</v>
      </c>
      <c r="L2438" s="23" t="n">
        <f aca="false">IF(ISERROR(VLOOKUP(K2438,$R:$S,2,0)),0,VLOOKUP(K2438,$R:$S,2,0))</f>
        <v>0</v>
      </c>
      <c r="M2438" s="23" t="n">
        <f aca="false">MONTH(I2438)</f>
        <v>12</v>
      </c>
      <c r="N2438" s="23" t="str">
        <f aca="false">VLOOKUP(M2438,$Q:$S,2,0)</f>
        <v>12</v>
      </c>
      <c r="O2438" s="24" t="n">
        <f aca="false">YEAR(I2438)</f>
        <v>2017</v>
      </c>
      <c r="P2438" s="25" t="n">
        <f aca="false">IF(L2438="OK",DATE(O2438,K2438,M2438),I2438)</f>
        <v>43078</v>
      </c>
    </row>
    <row r="2439" customFormat="false" ht="15" hidden="false" customHeight="false" outlineLevel="0" collapsed="false">
      <c r="A2439" s="22" t="n">
        <f aca="false">IF('18092025'!C2439="","",'18092025'!C2439)</f>
        <v>30682</v>
      </c>
      <c r="B2439" s="23" t="str">
        <f aca="false">TEXT(A2439,"DDMMAAAA")</f>
        <v>2610Sunday</v>
      </c>
      <c r="C2439" s="23" t="str">
        <f aca="false">LEFT(B2439,2)</f>
        <v>26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1984</v>
      </c>
      <c r="H2439" s="25" t="n">
        <f aca="false">IF(D2439="OK",DATE(G2439,C2439,E2439),A2439)</f>
        <v>30682</v>
      </c>
      <c r="I2439" s="22" t="str">
        <f aca="false">IF('18092025'!D2439="","",'1809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8092025'!C2440="","",'18092025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18092025'!D2440="","",'18092025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18092025'!C2441="","",'18092025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str">
        <f aca="false">IF('18092025'!D2441="","",'18092025'!D2441)</f>
        <v>30/09/2013</v>
      </c>
      <c r="J2441" s="23" t="str">
        <f aca="false">TEXT(I2441,"DDMMAAAA")</f>
        <v>30/09/2013</v>
      </c>
      <c r="K2441" s="23" t="str">
        <f aca="false">LEFT(J2441,2)</f>
        <v>30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0/09/2013</v>
      </c>
    </row>
    <row r="2442" customFormat="false" ht="15" hidden="false" customHeight="false" outlineLevel="0" collapsed="false">
      <c r="A2442" s="22" t="n">
        <f aca="false">IF('18092025'!C2442="","",'18092025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18092025'!D2442="","",'18092025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18092025'!C2443="","",'18092025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18092025'!D2443="","",'18092025'!D2443)</f>
        <v>31/10/2017</v>
      </c>
      <c r="J2443" s="23" t="str">
        <f aca="false">TEXT(I2443,"DDMMAAAA")</f>
        <v>31/10/2017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0/2017</v>
      </c>
    </row>
    <row r="2444" customFormat="false" ht="15" hidden="false" customHeight="false" outlineLevel="0" collapsed="false">
      <c r="A2444" s="22" t="n">
        <f aca="false">IF('18092025'!C2444="","",'18092025'!C2444)</f>
        <v>38718</v>
      </c>
      <c r="B2444" s="23" t="str">
        <f aca="false">TEXT(A2444,"DDMMAAAA")</f>
        <v>0110Sunday</v>
      </c>
      <c r="C2444" s="23" t="str">
        <f aca="false">LEFT(B2444,2)</f>
        <v>01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6</v>
      </c>
      <c r="H2444" s="25" t="n">
        <f aca="false">IF(D2444="OK",DATE(G2444,C2444,E2444),A2444)</f>
        <v>38718</v>
      </c>
      <c r="I2444" s="22" t="str">
        <f aca="false">IF('18092025'!D2444="","",'1809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18092025'!C2445="","",'1809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18092025'!D2445="","",'18092025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18092025'!C2446="","",'1809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8092025'!D2446="","",'1809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8092025'!C2447="","",'18092025'!C2447)</f>
        <v>39814</v>
      </c>
      <c r="B2447" s="23" t="str">
        <f aca="false">TEXT(A2447,"DDMMAAAA")</f>
        <v>0510Thursday</v>
      </c>
      <c r="C2447" s="23" t="str">
        <f aca="false">LEFT(B2447,2)</f>
        <v>05</v>
      </c>
      <c r="D2447" s="23" t="str">
        <f aca="false">IF(ISERROR(VLOOKUP(C2447,$R:$S,2,0)),0,VLOOKUP(C2447,$R:$S,2,0))</f>
        <v>OK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09</v>
      </c>
      <c r="H2447" s="25" t="n">
        <f aca="false">IF(D2447="OK",DATE(G2447,C2447,E2447),A2447)</f>
        <v>39934</v>
      </c>
      <c r="I2447" s="22" t="str">
        <f aca="false">IF('18092025'!D2447="","",'18092025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8092025'!C2448="","",'1809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8092025'!D2448="","",'18092025'!D2448)</f>
        <v>31/12/2013</v>
      </c>
      <c r="J2448" s="23" t="str">
        <f aca="false">TEXT(I2448,"DDMMAAAA")</f>
        <v>31/12/2013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2/2013</v>
      </c>
    </row>
    <row r="2449" customFormat="false" ht="15" hidden="false" customHeight="false" outlineLevel="0" collapsed="false">
      <c r="A2449" s="22" t="n">
        <f aca="false">IF('18092025'!C2449="","",'1809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8092025'!D2449="","",'18092025'!D2449)</f>
        <v>16/08/2017</v>
      </c>
      <c r="J2449" s="23" t="str">
        <f aca="false">TEXT(I2449,"DDMMAAAA")</f>
        <v>16/08/2017</v>
      </c>
      <c r="K2449" s="23" t="str">
        <f aca="false">LEFT(J2449,2)</f>
        <v>16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16/08/2017</v>
      </c>
    </row>
    <row r="2450" customFormat="false" ht="15" hidden="false" customHeight="false" outlineLevel="0" collapsed="false">
      <c r="A2450" s="22" t="n">
        <f aca="false">IF('18092025'!C2450="","",'18092025'!C2450)</f>
        <v>38353</v>
      </c>
      <c r="B2450" s="23" t="str">
        <f aca="false">TEXT(A2450,"DDMMAAAA")</f>
        <v>2010Shabbat</v>
      </c>
      <c r="C2450" s="23" t="str">
        <f aca="false">LEFT(B2450,2)</f>
        <v>20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05</v>
      </c>
      <c r="H2450" s="25" t="n">
        <f aca="false">IF(D2450="OK",DATE(G2450,C2450,E2450),A2450)</f>
        <v>38353</v>
      </c>
      <c r="I2450" s="22" t="n">
        <f aca="false">IF('18092025'!D2450="","",'18092025'!D2450)</f>
        <v>42989</v>
      </c>
      <c r="J2450" s="23" t="str">
        <f aca="false">TEXT(I2450,"DDMMAAAA")</f>
        <v>2006Monday</v>
      </c>
      <c r="K2450" s="23" t="str">
        <f aca="false">LEFT(J2450,2)</f>
        <v>20</v>
      </c>
      <c r="L2450" s="23" t="n">
        <f aca="false">IF(ISERROR(VLOOKUP(K2450,$R:$S,2,0)),0,VLOOKUP(K2450,$R:$S,2,0))</f>
        <v>0</v>
      </c>
      <c r="M2450" s="23" t="n">
        <f aca="false">MONTH(I2450)</f>
        <v>9</v>
      </c>
      <c r="N2450" s="23" t="str">
        <f aca="false">VLOOKUP(M2450,$Q:$S,2,0)</f>
        <v>09</v>
      </c>
      <c r="O2450" s="24" t="n">
        <f aca="false">YEAR(I2450)</f>
        <v>2017</v>
      </c>
      <c r="P2450" s="25" t="n">
        <f aca="false">IF(L2450="OK",DATE(O2450,K2450,M2450),I2450)</f>
        <v>42989</v>
      </c>
    </row>
    <row r="2451" customFormat="false" ht="15" hidden="false" customHeight="false" outlineLevel="0" collapsed="false">
      <c r="A2451" s="22" t="n">
        <f aca="false">IF('18092025'!C2451="","",'18092025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18092025'!D2451="","",'1809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8092025'!C2452="","",'18092025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n">
        <f aca="false">IF('18092025'!D2452="","",'18092025'!D2452)</f>
        <v>43078</v>
      </c>
      <c r="J2452" s="23" t="str">
        <f aca="false">TEXT(I2452,"DDMMAAAA")</f>
        <v>2109Shabbat</v>
      </c>
      <c r="K2452" s="23" t="str">
        <f aca="false">LEFT(J2452,2)</f>
        <v>21</v>
      </c>
      <c r="L2452" s="23" t="n">
        <f aca="false">IF(ISERROR(VLOOKUP(K2452,$R:$S,2,0)),0,VLOOKUP(K2452,$R:$S,2,0))</f>
        <v>0</v>
      </c>
      <c r="M2452" s="23" t="n">
        <f aca="false">MONTH(I2452)</f>
        <v>12</v>
      </c>
      <c r="N2452" s="23" t="str">
        <f aca="false">VLOOKUP(M2452,$Q:$S,2,0)</f>
        <v>12</v>
      </c>
      <c r="O2452" s="24" t="n">
        <f aca="false">YEAR(I2452)</f>
        <v>2017</v>
      </c>
      <c r="P2452" s="25" t="n">
        <f aca="false">IF(L2452="OK",DATE(O2452,K2452,M2452),I2452)</f>
        <v>43078</v>
      </c>
    </row>
    <row r="2453" customFormat="false" ht="15" hidden="false" customHeight="false" outlineLevel="0" collapsed="false">
      <c r="A2453" s="22" t="n">
        <f aca="false">IF('18092025'!C2453="","",'18092025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8092025'!D2453="","",'1809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18092025'!C2454="","",'18092025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8092025'!D2454="","",'1809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18092025'!C2455="","",'1809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8092025'!D2455="","",'18092025'!D2455)</f>
        <v>30/04/2014</v>
      </c>
      <c r="J2455" s="23" t="str">
        <f aca="false">TEXT(I2455,"DDMMAAAA")</f>
        <v>30/04/2014</v>
      </c>
      <c r="K2455" s="23" t="str">
        <f aca="false">LEFT(J2455,2)</f>
        <v>30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0/04/2014</v>
      </c>
    </row>
    <row r="2456" customFormat="false" ht="15" hidden="false" customHeight="false" outlineLevel="0" collapsed="false">
      <c r="A2456" s="22" t="n">
        <f aca="false">IF('18092025'!C2456="","",'1809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8092025'!D2456="","",'18092025'!D2456)</f>
        <v>31/12/2013</v>
      </c>
      <c r="J2456" s="23" t="str">
        <f aca="false">TEXT(I2456,"DDMMAAAA")</f>
        <v>31/12/2013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12/2013</v>
      </c>
    </row>
    <row r="2457" customFormat="false" ht="15" hidden="false" customHeight="false" outlineLevel="0" collapsed="false">
      <c r="A2457" s="22" t="n">
        <f aca="false">IF('18092025'!C2457="","",'18092025'!C2457)</f>
        <v>40483</v>
      </c>
      <c r="B2457" s="23" t="str">
        <f aca="false">TEXT(A2457,"DDMMAAAA")</f>
        <v>2408Monday</v>
      </c>
      <c r="C2457" s="23" t="str">
        <f aca="false">LEFT(B2457,2)</f>
        <v>24</v>
      </c>
      <c r="D2457" s="23" t="n">
        <f aca="false">IF(ISERROR(VLOOKUP(C2457,$R:$S,2,0)),0,VLOOKUP(C2457,$R:$S,2,0))</f>
        <v>0</v>
      </c>
      <c r="E2457" s="23" t="n">
        <f aca="false">MONTH(A2457)</f>
        <v>11</v>
      </c>
      <c r="F2457" s="23" t="str">
        <f aca="false">VLOOKUP(E2457,$Q:$S,2,0)</f>
        <v>11</v>
      </c>
      <c r="G2457" s="24" t="n">
        <f aca="false">YEAR(A2457)</f>
        <v>2010</v>
      </c>
      <c r="H2457" s="25" t="n">
        <f aca="false">IF(D2457="OK",DATE(G2457,C2457,E2457),A2457)</f>
        <v>40483</v>
      </c>
      <c r="I2457" s="22" t="str">
        <f aca="false">IF('18092025'!D2457="","",'18092025'!D2457)</f>
        <v>20/03/2019</v>
      </c>
      <c r="J2457" s="23" t="str">
        <f aca="false">TEXT(I2457,"DDMMAAAA")</f>
        <v>20/03/2019</v>
      </c>
      <c r="K2457" s="23" t="str">
        <f aca="false">LEFT(J2457,2)</f>
        <v>2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20/03/2019</v>
      </c>
    </row>
    <row r="2458" customFormat="false" ht="15" hidden="false" customHeight="false" outlineLevel="0" collapsed="false">
      <c r="A2458" s="22" t="n">
        <f aca="false">IF('18092025'!C2458="","",'18092025'!C2458)</f>
        <v>39083</v>
      </c>
      <c r="B2458" s="23" t="str">
        <f aca="false">TEXT(A2458,"DDMMAAAA")</f>
        <v>1110Monday</v>
      </c>
      <c r="C2458" s="23" t="str">
        <f aca="false">LEFT(B2458,2)</f>
        <v>11</v>
      </c>
      <c r="D2458" s="23" t="str">
        <f aca="false">IF(ISERROR(VLOOKUP(C2458,$R:$S,2,0)),0,VLOOKUP(C2458,$R:$S,2,0))</f>
        <v>OK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2007</v>
      </c>
      <c r="H2458" s="25" t="n">
        <f aca="false">IF(D2458="OK",DATE(G2458,C2458,E2458),A2458)</f>
        <v>39387</v>
      </c>
      <c r="I2458" s="22" t="str">
        <f aca="false">IF('18092025'!D2458="","",'1809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18092025'!C2459="","",'18092025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8092025'!D2459="","",'1809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18092025'!C2460="","",'18092025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8092025'!D2460="","",'1809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18092025'!C2461="","",'18092025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18092025'!D2461="","",'1809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18092025'!C2462="","",'18092025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8092025'!D2462="","",'1809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18092025'!C2463="","",'18092025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n">
        <f aca="false">IF('18092025'!D2463="","",'18092025'!D2463)</f>
        <v>43040</v>
      </c>
      <c r="J2463" s="23" t="str">
        <f aca="false">TEXT(I2463,"DDMMAAAA")</f>
        <v>1208Wednesday</v>
      </c>
      <c r="K2463" s="23" t="str">
        <f aca="false">LEFT(J2463,2)</f>
        <v>12</v>
      </c>
      <c r="L2463" s="23" t="str">
        <f aca="false">IF(ISERROR(VLOOKUP(K2463,$R:$S,2,0)),0,VLOOKUP(K2463,$R:$S,2,0))</f>
        <v>OK</v>
      </c>
      <c r="M2463" s="23" t="n">
        <f aca="false">MONTH(I2463)</f>
        <v>11</v>
      </c>
      <c r="N2463" s="23" t="str">
        <f aca="false">VLOOKUP(M2463,$Q:$S,2,0)</f>
        <v>11</v>
      </c>
      <c r="O2463" s="24" t="n">
        <f aca="false">YEAR(I2463)</f>
        <v>2017</v>
      </c>
      <c r="P2463" s="25" t="n">
        <f aca="false">IF(L2463="OK",DATE(O2463,K2463,M2463),I2463)</f>
        <v>43080</v>
      </c>
    </row>
    <row r="2464" customFormat="false" ht="15" hidden="false" customHeight="false" outlineLevel="0" collapsed="false">
      <c r="A2464" s="22" t="n">
        <f aca="false">IF('18092025'!C2464="","",'18092025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8092025'!D2464="","",'1809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18092025'!C2465="","",'18092025'!C2465)</f>
        <v>40483</v>
      </c>
      <c r="B2465" s="23" t="str">
        <f aca="false">TEXT(A2465,"DDMMAAAA")</f>
        <v>2408Monday</v>
      </c>
      <c r="C2465" s="23" t="str">
        <f aca="false">LEFT(B2465,2)</f>
        <v>24</v>
      </c>
      <c r="D2465" s="23" t="n">
        <f aca="false">IF(ISERROR(VLOOKUP(C2465,$R:$S,2,0)),0,VLOOKUP(C2465,$R:$S,2,0))</f>
        <v>0</v>
      </c>
      <c r="E2465" s="23" t="n">
        <f aca="false">MONTH(A2465)</f>
        <v>11</v>
      </c>
      <c r="F2465" s="23" t="str">
        <f aca="false">VLOOKUP(E2465,$Q:$S,2,0)</f>
        <v>11</v>
      </c>
      <c r="G2465" s="24" t="n">
        <f aca="false">YEAR(A2465)</f>
        <v>2010</v>
      </c>
      <c r="H2465" s="25" t="n">
        <f aca="false">IF(D2465="OK",DATE(G2465,C2465,E2465),A2465)</f>
        <v>40483</v>
      </c>
      <c r="I2465" s="22" t="str">
        <f aca="false">IF('18092025'!D2465="","",'1809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18092025'!C2466="","",'18092025'!C2466)</f>
        <v>40483</v>
      </c>
      <c r="B2466" s="23" t="str">
        <f aca="false">TEXT(A2466,"DDMMAAAA")</f>
        <v>2408Monday</v>
      </c>
      <c r="C2466" s="23" t="str">
        <f aca="false">LEFT(B2466,2)</f>
        <v>24</v>
      </c>
      <c r="D2466" s="23" t="n">
        <f aca="false">IF(ISERROR(VLOOKUP(C2466,$R:$S,2,0)),0,VLOOKUP(C2466,$R:$S,2,0))</f>
        <v>0</v>
      </c>
      <c r="E2466" s="23" t="n">
        <f aca="false">MONTH(A2466)</f>
        <v>11</v>
      </c>
      <c r="F2466" s="23" t="str">
        <f aca="false">VLOOKUP(E2466,$Q:$S,2,0)</f>
        <v>11</v>
      </c>
      <c r="G2466" s="24" t="n">
        <f aca="false">YEAR(A2466)</f>
        <v>2010</v>
      </c>
      <c r="H2466" s="25" t="n">
        <f aca="false">IF(D2466="OK",DATE(G2466,C2466,E2466),A2466)</f>
        <v>40483</v>
      </c>
      <c r="I2466" s="22" t="str">
        <f aca="false">IF('18092025'!D2466="","",'1809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18092025'!C2467="","",'18092025'!C2467)</f>
        <v>39083</v>
      </c>
      <c r="B2467" s="23" t="str">
        <f aca="false">TEXT(A2467,"DDMMAAAA")</f>
        <v>1110Monday</v>
      </c>
      <c r="C2467" s="23" t="str">
        <f aca="false">LEFT(B2467,2)</f>
        <v>11</v>
      </c>
      <c r="D2467" s="23" t="str">
        <f aca="false">IF(ISERROR(VLOOKUP(C2467,$R:$S,2,0)),0,VLOOKUP(C2467,$R:$S,2,0))</f>
        <v>OK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2007</v>
      </c>
      <c r="H2467" s="25" t="n">
        <f aca="false">IF(D2467="OK",DATE(G2467,C2467,E2467),A2467)</f>
        <v>39387</v>
      </c>
      <c r="I2467" s="22" t="str">
        <f aca="false">IF('18092025'!D2467="","",'1809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18092025'!C2468="","",'18092025'!C2468)</f>
        <v>37257</v>
      </c>
      <c r="B2468" s="23" t="str">
        <f aca="false">TEXT(A2468,"DDMMAAAA")</f>
        <v>1710Tuesday</v>
      </c>
      <c r="C2468" s="23" t="str">
        <f aca="false">LEFT(B2468,2)</f>
        <v>17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2002</v>
      </c>
      <c r="H2468" s="25" t="n">
        <f aca="false">IF(D2468="OK",DATE(G2468,C2468,E2468),A2468)</f>
        <v>37257</v>
      </c>
      <c r="I2468" s="22" t="str">
        <f aca="false">IF('18092025'!D2468="","",'1809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18092025'!C2469="","",'18092025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8092025'!D2469="","",'1809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18092025'!C2470="","",'18092025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18092025'!D2470="","",'1809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18092025'!C2471="","",'18092025'!C2471)</f>
        <v>42005</v>
      </c>
      <c r="B2471" s="23" t="str">
        <f aca="false">TEXT(A2471,"DDMMAAAA")</f>
        <v>1010Thursday</v>
      </c>
      <c r="C2471" s="23" t="str">
        <f aca="false">LEFT(B2471,2)</f>
        <v>10</v>
      </c>
      <c r="D2471" s="23" t="str">
        <f aca="false">IF(ISERROR(VLOOKUP(C2471,$R:$S,2,0)),0,VLOOKUP(C2471,$R:$S,2,0))</f>
        <v>OK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2015</v>
      </c>
      <c r="H2471" s="25" t="n">
        <f aca="false">IF(D2471="OK",DATE(G2471,C2471,E2471),A2471)</f>
        <v>42278</v>
      </c>
      <c r="I2471" s="22" t="str">
        <f aca="false">IF('18092025'!D2471="","",'1809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18092025'!C2472="","",'18092025'!C2472)</f>
        <v>41640</v>
      </c>
      <c r="B2472" s="23" t="str">
        <f aca="false">TEXT(A2472,"DDMMAAAA")</f>
        <v>2910Wednesday</v>
      </c>
      <c r="C2472" s="23" t="str">
        <f aca="false">LEFT(B2472,2)</f>
        <v>29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2014</v>
      </c>
      <c r="H2472" s="25" t="n">
        <f aca="false">IF(D2472="OK",DATE(G2472,C2472,E2472),A2472)</f>
        <v>41640</v>
      </c>
      <c r="I2472" s="22" t="str">
        <f aca="false">IF('18092025'!D2472="","",'1809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18092025'!C2473="","",'18092025'!C2473)</f>
        <v>41640</v>
      </c>
      <c r="B2473" s="23" t="str">
        <f aca="false">TEXT(A2473,"DDMMAAAA")</f>
        <v>2910Wednesday</v>
      </c>
      <c r="C2473" s="23" t="str">
        <f aca="false">LEFT(B2473,2)</f>
        <v>29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4</v>
      </c>
      <c r="H2473" s="25" t="n">
        <f aca="false">IF(D2473="OK",DATE(G2473,C2473,E2473),A2473)</f>
        <v>41640</v>
      </c>
      <c r="I2473" s="22" t="str">
        <f aca="false">IF('18092025'!D2473="","",'1809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18092025'!C2474="","",'1809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str">
        <f aca="false">IF('18092025'!D2474="","",'1809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18092025'!C2475="","",'18092025'!C2475)</f>
        <v>41640</v>
      </c>
      <c r="B2475" s="23" t="str">
        <f aca="false">TEXT(A2475,"DDMMAAAA")</f>
        <v>2910Wednesday</v>
      </c>
      <c r="C2475" s="23" t="str">
        <f aca="false">LEFT(B2475,2)</f>
        <v>29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14</v>
      </c>
      <c r="H2475" s="25" t="n">
        <f aca="false">IF(D2475="OK",DATE(G2475,C2475,E2475),A2475)</f>
        <v>41640</v>
      </c>
      <c r="I2475" s="22" t="str">
        <f aca="false">IF('18092025'!D2475="","",'1809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18092025'!C2476="","",'18092025'!C2476)</f>
        <v>41640</v>
      </c>
      <c r="B2476" s="23" t="str">
        <f aca="false">TEXT(A2476,"DDMMAAAA")</f>
        <v>2910Wednesday</v>
      </c>
      <c r="C2476" s="23" t="str">
        <f aca="false">LEFT(B2476,2)</f>
        <v>29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2014</v>
      </c>
      <c r="H2476" s="25" t="n">
        <f aca="false">IF(D2476="OK",DATE(G2476,C2476,E2476),A2476)</f>
        <v>41640</v>
      </c>
      <c r="I2476" s="22" t="str">
        <f aca="false">IF('18092025'!D2476="","",'1809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18092025'!C2477="","",'18092025'!C2477)</f>
        <v>41640</v>
      </c>
      <c r="B2477" s="23" t="str">
        <f aca="false">TEXT(A2477,"DDMMAAAA")</f>
        <v>2910Wednesday</v>
      </c>
      <c r="C2477" s="23" t="str">
        <f aca="false">LEFT(B2477,2)</f>
        <v>29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4</v>
      </c>
      <c r="H2477" s="25" t="n">
        <f aca="false">IF(D2477="OK",DATE(G2477,C2477,E2477),A2477)</f>
        <v>41640</v>
      </c>
      <c r="I2477" s="22" t="str">
        <f aca="false">IF('18092025'!D2477="","",'1809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18092025'!C2478="","",'1809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18092025'!D2478="","",'1809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18092025'!C2479="","",'1809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18092025'!D2479="","",'18092025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18092025'!C2480="","",'1809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8092025'!D2480="","",'18092025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18092025'!C2481="","",'1809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8092025'!D2481="","",'18092025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18092025'!C2482="","",'1809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n">
        <f aca="false">IF('18092025'!D2482="","",'18092025'!D2482)</f>
        <v>43040</v>
      </c>
      <c r="J2482" s="23" t="str">
        <f aca="false">TEXT(I2482,"DDMMAAAA")</f>
        <v>1208Wednesday</v>
      </c>
      <c r="K2482" s="23" t="str">
        <f aca="false">LEFT(J2482,2)</f>
        <v>12</v>
      </c>
      <c r="L2482" s="23" t="str">
        <f aca="false">IF(ISERROR(VLOOKUP(K2482,$R:$S,2,0)),0,VLOOKUP(K2482,$R:$S,2,0))</f>
        <v>OK</v>
      </c>
      <c r="M2482" s="23" t="n">
        <f aca="false">MONTH(I2482)</f>
        <v>11</v>
      </c>
      <c r="N2482" s="23" t="str">
        <f aca="false">VLOOKUP(M2482,$Q:$S,2,0)</f>
        <v>11</v>
      </c>
      <c r="O2482" s="24" t="n">
        <f aca="false">YEAR(I2482)</f>
        <v>2017</v>
      </c>
      <c r="P2482" s="25" t="n">
        <f aca="false">IF(L2482="OK",DATE(O2482,K2482,M2482),I2482)</f>
        <v>43080</v>
      </c>
    </row>
    <row r="2483" customFormat="false" ht="15" hidden="false" customHeight="false" outlineLevel="0" collapsed="false">
      <c r="A2483" s="22" t="n">
        <f aca="false">IF('18092025'!C2483="","",'1809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8092025'!D2483="","",'18092025'!D2483)</f>
        <v>31/12/2014</v>
      </c>
      <c r="J2483" s="23" t="str">
        <f aca="false">TEXT(I2483,"DDMMAAAA")</f>
        <v>31/12/2014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12/2014</v>
      </c>
    </row>
    <row r="2484" customFormat="false" ht="15" hidden="false" customHeight="false" outlineLevel="0" collapsed="false">
      <c r="A2484" s="22" t="n">
        <f aca="false">IF('18092025'!C2484="","",'1809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8092025'!D2484="","",'18092025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18092025'!C2485="","",'18092025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18092025'!D2485="","",'18092025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18092025'!C2486="","",'18092025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18092025'!D2486="","",'18092025'!D2486)</f>
        <v>16/08/2017</v>
      </c>
      <c r="J2486" s="23" t="str">
        <f aca="false">TEXT(I2486,"DDMMAAAA")</f>
        <v>16/08/2017</v>
      </c>
      <c r="K2486" s="23" t="str">
        <f aca="false">LEFT(J2486,2)</f>
        <v>16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16/08/2017</v>
      </c>
    </row>
    <row r="2487" customFormat="false" ht="15" hidden="false" customHeight="false" outlineLevel="0" collapsed="false">
      <c r="A2487" s="22" t="n">
        <f aca="false">IF('18092025'!C2487="","",'18092025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18092025'!D2487="","",'18092025'!D2487)</f>
        <v>30/06/2021</v>
      </c>
      <c r="J2487" s="23" t="str">
        <f aca="false">TEXT(I2487,"DDMMAAAA")</f>
        <v>30/06/2021</v>
      </c>
      <c r="K2487" s="23" t="str">
        <f aca="false">LEFT(J2487,2)</f>
        <v>30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0/06/2021</v>
      </c>
    </row>
    <row r="2488" customFormat="false" ht="15" hidden="false" customHeight="false" outlineLevel="0" collapsed="false">
      <c r="A2488" s="22" t="n">
        <f aca="false">IF('18092025'!C2488="","",'18092025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18092025'!D2488="","",'18092025'!D2488)</f>
        <v>31/10/2016</v>
      </c>
      <c r="J2488" s="23" t="str">
        <f aca="false">TEXT(I2488,"DDMMAAAA")</f>
        <v>31/10/2016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10/2016</v>
      </c>
    </row>
    <row r="2489" customFormat="false" ht="15" hidden="false" customHeight="false" outlineLevel="0" collapsed="false">
      <c r="A2489" s="22" t="n">
        <f aca="false">IF('18092025'!C2489="","",'18092025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str">
        <f aca="false">IF('18092025'!D2489="","",'18092025'!D2489)</f>
        <v>31/10/2016</v>
      </c>
      <c r="J2489" s="23" t="str">
        <f aca="false">TEXT(I2489,"DDMMAAAA")</f>
        <v>31/10/2016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10/2016</v>
      </c>
    </row>
    <row r="2490" customFormat="false" ht="15" hidden="false" customHeight="false" outlineLevel="0" collapsed="false">
      <c r="A2490" s="22" t="n">
        <f aca="false">IF('18092025'!C2490="","",'1809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8092025'!D2490="","",'18092025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18092025'!C2491="","",'18092025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18092025'!D2491="","",'18092025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18092025'!C2492="","",'1809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18092025'!D2492="","",'18092025'!D2492)</f>
        <v>30/09/2013</v>
      </c>
      <c r="J2492" s="23" t="str">
        <f aca="false">TEXT(I2492,"DDMMAAAA")</f>
        <v>30/09/2013</v>
      </c>
      <c r="K2492" s="23" t="str">
        <f aca="false">LEFT(J2492,2)</f>
        <v>30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0/09/2013</v>
      </c>
    </row>
    <row r="2493" customFormat="false" ht="15" hidden="false" customHeight="false" outlineLevel="0" collapsed="false">
      <c r="A2493" s="22" t="n">
        <f aca="false">IF('18092025'!C2493="","",'1809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18092025'!D2493="","",'1809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18092025'!C2494="","",'1809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18092025'!D2494="","",'18092025'!D2494)</f>
        <v>31/10/2017</v>
      </c>
      <c r="J2494" s="23" t="str">
        <f aca="false">TEXT(I2494,"DDMMAAAA")</f>
        <v>31/10/2017</v>
      </c>
      <c r="K2494" s="23" t="str">
        <f aca="false">LEFT(J2494,2)</f>
        <v>31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1/10/2017</v>
      </c>
    </row>
    <row r="2495" customFormat="false" ht="15" hidden="false" customHeight="false" outlineLevel="0" collapsed="false">
      <c r="A2495" s="22" t="n">
        <f aca="false">IF('18092025'!C2495="","",'1809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18092025'!D2495="","",'18092025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18092025'!C2496="","",'1809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18092025'!D2496="","",'1809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18092025'!C2497="","",'1809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8092025'!D2497="","",'18092025'!D2497)</f>
        <v>30/09/2013</v>
      </c>
      <c r="J2497" s="23" t="str">
        <f aca="false">TEXT(I2497,"DDMMAAAA")</f>
        <v>30/09/2013</v>
      </c>
      <c r="K2497" s="23" t="str">
        <f aca="false">LEFT(J2497,2)</f>
        <v>30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30/09/2013</v>
      </c>
    </row>
    <row r="2498" customFormat="false" ht="15" hidden="false" customHeight="false" outlineLevel="0" collapsed="false">
      <c r="A2498" s="22" t="n">
        <f aca="false">IF('18092025'!C2498="","",'1809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8092025'!D2498="","",'1809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18092025'!C2499="","",'1809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8092025'!D2499="","",'18092025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18092025'!C2500="","",'1809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8092025'!D2500="","",'18092025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18092025'!C2501="","",'1809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18092025'!D2501="","",'18092025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18092025'!C2502="","",'1809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18092025'!D2502="","",'1809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8092025'!C2503="","",'1809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18092025'!D2503="","",'18092025'!D2503)</f>
        <v>30/11/2013</v>
      </c>
      <c r="J2503" s="23" t="str">
        <f aca="false">TEXT(I2503,"DDMMAAAA")</f>
        <v>30/11/2013</v>
      </c>
      <c r="K2503" s="23" t="str">
        <f aca="false">LEFT(J2503,2)</f>
        <v>30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30/11/2013</v>
      </c>
    </row>
    <row r="2504" customFormat="false" ht="15" hidden="false" customHeight="false" outlineLevel="0" collapsed="false">
      <c r="A2504" s="22" t="n">
        <f aca="false">IF('18092025'!C2504="","",'1809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18092025'!D2504="","",'18092025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18092025'!C2505="","",'1809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8092025'!D2505="","",'18092025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18092025'!C2506="","",'1809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8092025'!D2506="","",'18092025'!D2506)</f>
        <v>31/10/2017</v>
      </c>
      <c r="J2506" s="23" t="str">
        <f aca="false">TEXT(I2506,"DDMMAAAA")</f>
        <v>31/10/2017</v>
      </c>
      <c r="K2506" s="23" t="str">
        <f aca="false">LEFT(J2506,2)</f>
        <v>31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31/10/2017</v>
      </c>
    </row>
    <row r="2507" customFormat="false" ht="15" hidden="false" customHeight="false" outlineLevel="0" collapsed="false">
      <c r="A2507" s="22" t="n">
        <f aca="false">IF('18092025'!C2507="","",'18092025'!C2507)</f>
        <v>40483</v>
      </c>
      <c r="B2507" s="23" t="str">
        <f aca="false">TEXT(A2507,"DDMMAAAA")</f>
        <v>2408Monday</v>
      </c>
      <c r="C2507" s="23" t="str">
        <f aca="false">LEFT(B2507,2)</f>
        <v>24</v>
      </c>
      <c r="D2507" s="23" t="n">
        <f aca="false">IF(ISERROR(VLOOKUP(C2507,$R:$S,2,0)),0,VLOOKUP(C2507,$R:$S,2,0))</f>
        <v>0</v>
      </c>
      <c r="E2507" s="23" t="n">
        <f aca="false">MONTH(A2507)</f>
        <v>11</v>
      </c>
      <c r="F2507" s="23" t="str">
        <f aca="false">VLOOKUP(E2507,$Q:$S,2,0)</f>
        <v>11</v>
      </c>
      <c r="G2507" s="24" t="n">
        <f aca="false">YEAR(A2507)</f>
        <v>2010</v>
      </c>
      <c r="H2507" s="25" t="n">
        <f aca="false">IF(D2507="OK",DATE(G2507,C2507,E2507),A2507)</f>
        <v>40483</v>
      </c>
      <c r="I2507" s="22" t="str">
        <f aca="false">IF('18092025'!D2507="","",'1809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18092025'!C2508="","",'1809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8092025'!D2508="","",'18092025'!D2508)</f>
        <v>31/10/2017</v>
      </c>
      <c r="J2508" s="23" t="str">
        <f aca="false">TEXT(I2508,"DDMMAAAA")</f>
        <v>31/10/2017</v>
      </c>
      <c r="K2508" s="23" t="str">
        <f aca="false">LEFT(J2508,2)</f>
        <v>31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31/10/2017</v>
      </c>
    </row>
    <row r="2509" customFormat="false" ht="15" hidden="false" customHeight="false" outlineLevel="0" collapsed="false">
      <c r="A2509" s="22" t="n">
        <f aca="false">IF('18092025'!C2509="","",'1809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8092025'!D2509="","",'18092025'!D2509)</f>
        <v>16/08/2017</v>
      </c>
      <c r="J2509" s="23" t="str">
        <f aca="false">TEXT(I2509,"DDMMAAAA")</f>
        <v>16/08/2017</v>
      </c>
      <c r="K2509" s="23" t="str">
        <f aca="false">LEFT(J2509,2)</f>
        <v>16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16/08/2017</v>
      </c>
    </row>
    <row r="2510" customFormat="false" ht="15" hidden="false" customHeight="false" outlineLevel="0" collapsed="false">
      <c r="A2510" s="22" t="n">
        <f aca="false">IF('18092025'!C2510="","",'1809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8092025'!D2510="","",'18092025'!D2510)</f>
        <v>16/08/2017</v>
      </c>
      <c r="J2510" s="23" t="str">
        <f aca="false">TEXT(I2510,"DDMMAAAA")</f>
        <v>16/08/2017</v>
      </c>
      <c r="K2510" s="23" t="str">
        <f aca="false">LEFT(J2510,2)</f>
        <v>16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6/08/2017</v>
      </c>
    </row>
    <row r="2511" customFormat="false" ht="15" hidden="false" customHeight="false" outlineLevel="0" collapsed="false">
      <c r="A2511" s="22" t="n">
        <f aca="false">IF('18092025'!C2511="","",'1809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18092025'!D2511="","",'18092025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18092025'!C2512="","",'1809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18092025'!D2512="","",'18092025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18092025'!C2513="","",'18092025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18092025'!D2513="","",'18092025'!D2513)</f>
        <v>16/08/2017</v>
      </c>
      <c r="J2513" s="23" t="str">
        <f aca="false">TEXT(I2513,"DDMMAAAA")</f>
        <v>16/08/2017</v>
      </c>
      <c r="K2513" s="23" t="str">
        <f aca="false">LEFT(J2513,2)</f>
        <v>16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16/08/2017</v>
      </c>
    </row>
    <row r="2514" customFormat="false" ht="15" hidden="false" customHeight="false" outlineLevel="0" collapsed="false">
      <c r="A2514" s="22" t="n">
        <f aca="false">IF('18092025'!C2514="","",'18092025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18092025'!D2514="","",'18092025'!D2514)</f>
        <v>31/08/2016</v>
      </c>
      <c r="J2514" s="23" t="str">
        <f aca="false">TEXT(I2514,"DDMMAAAA")</f>
        <v>31/08/2016</v>
      </c>
      <c r="K2514" s="23" t="str">
        <f aca="false">LEFT(J2514,2)</f>
        <v>31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31/08/2016</v>
      </c>
    </row>
    <row r="2515" customFormat="false" ht="15" hidden="false" customHeight="false" outlineLevel="0" collapsed="false">
      <c r="A2515" s="22" t="n">
        <f aca="false">IF('18092025'!C2515="","",'1809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18092025'!D2515="","",'18092025'!D2515)</f>
        <v>30/06/2016</v>
      </c>
      <c r="J2515" s="23" t="str">
        <f aca="false">TEXT(I2515,"DDMMAAAA")</f>
        <v>30/06/2016</v>
      </c>
      <c r="K2515" s="23" t="str">
        <f aca="false">LEFT(J2515,2)</f>
        <v>30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0/06/2016</v>
      </c>
    </row>
    <row r="2516" customFormat="false" ht="15" hidden="false" customHeight="false" outlineLevel="0" collapsed="false">
      <c r="A2516" s="22" t="n">
        <f aca="false">IF('18092025'!C2516="","",'18092025'!C2516)</f>
        <v>40483</v>
      </c>
      <c r="B2516" s="23" t="str">
        <f aca="false">TEXT(A2516,"DDMMAAAA")</f>
        <v>2408Monday</v>
      </c>
      <c r="C2516" s="23" t="str">
        <f aca="false">LEFT(B2516,2)</f>
        <v>24</v>
      </c>
      <c r="D2516" s="23" t="n">
        <f aca="false">IF(ISERROR(VLOOKUP(C2516,$R:$S,2,0)),0,VLOOKUP(C2516,$R:$S,2,0))</f>
        <v>0</v>
      </c>
      <c r="E2516" s="23" t="n">
        <f aca="false">MONTH(A2516)</f>
        <v>11</v>
      </c>
      <c r="F2516" s="23" t="str">
        <f aca="false">VLOOKUP(E2516,$Q:$S,2,0)</f>
        <v>11</v>
      </c>
      <c r="G2516" s="24" t="n">
        <f aca="false">YEAR(A2516)</f>
        <v>2010</v>
      </c>
      <c r="H2516" s="25" t="n">
        <f aca="false">IF(D2516="OK",DATE(G2516,C2516,E2516),A2516)</f>
        <v>40483</v>
      </c>
      <c r="I2516" s="22" t="str">
        <f aca="false">IF('18092025'!D2516="","",'18092025'!D2516)</f>
        <v/>
      </c>
      <c r="J2516" s="23" t="str">
        <f aca="false">TEXT(I2516,"DDMMAAAA")</f>
        <v/>
      </c>
      <c r="K2516" s="23" t="str">
        <f aca="false">LEFT(J2516,2)</f>
        <v/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/>
      </c>
    </row>
    <row r="2517" customFormat="false" ht="15" hidden="false" customHeight="false" outlineLevel="0" collapsed="false">
      <c r="A2517" s="22" t="n">
        <f aca="false">IF('18092025'!C2517="","",'1809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18092025'!D2517="","",'18092025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18092025'!C2518="","",'18092025'!C2518)</f>
        <v>40483</v>
      </c>
      <c r="B2518" s="23" t="str">
        <f aca="false">TEXT(A2518,"DDMMAAAA")</f>
        <v>2408Monday</v>
      </c>
      <c r="C2518" s="23" t="str">
        <f aca="false">LEFT(B2518,2)</f>
        <v>24</v>
      </c>
      <c r="D2518" s="23" t="n">
        <f aca="false">IF(ISERROR(VLOOKUP(C2518,$R:$S,2,0)),0,VLOOKUP(C2518,$R:$S,2,0))</f>
        <v>0</v>
      </c>
      <c r="E2518" s="23" t="n">
        <f aca="false">MONTH(A2518)</f>
        <v>11</v>
      </c>
      <c r="F2518" s="23" t="str">
        <f aca="false">VLOOKUP(E2518,$Q:$S,2,0)</f>
        <v>11</v>
      </c>
      <c r="G2518" s="24" t="n">
        <f aca="false">YEAR(A2518)</f>
        <v>2010</v>
      </c>
      <c r="H2518" s="25" t="n">
        <f aca="false">IF(D2518="OK",DATE(G2518,C2518,E2518),A2518)</f>
        <v>40483</v>
      </c>
      <c r="I2518" s="22" t="str">
        <f aca="false">IF('18092025'!D2518="","",'18092025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18092025'!C2519="","",'18092025'!C2519)</f>
        <v>40483</v>
      </c>
      <c r="B2519" s="23" t="str">
        <f aca="false">TEXT(A2519,"DDMMAAAA")</f>
        <v>2408Monday</v>
      </c>
      <c r="C2519" s="23" t="str">
        <f aca="false">LEFT(B2519,2)</f>
        <v>24</v>
      </c>
      <c r="D2519" s="23" t="n">
        <f aca="false">IF(ISERROR(VLOOKUP(C2519,$R:$S,2,0)),0,VLOOKUP(C2519,$R:$S,2,0))</f>
        <v>0</v>
      </c>
      <c r="E2519" s="23" t="n">
        <f aca="false">MONTH(A2519)</f>
        <v>11</v>
      </c>
      <c r="F2519" s="23" t="str">
        <f aca="false">VLOOKUP(E2519,$Q:$S,2,0)</f>
        <v>11</v>
      </c>
      <c r="G2519" s="24" t="n">
        <f aca="false">YEAR(A2519)</f>
        <v>2010</v>
      </c>
      <c r="H2519" s="25" t="n">
        <f aca="false">IF(D2519="OK",DATE(G2519,C2519,E2519),A2519)</f>
        <v>40483</v>
      </c>
      <c r="I2519" s="22" t="str">
        <f aca="false">IF('18092025'!D2519="","",'18092025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18092025'!C2520="","",'1809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18092025'!D2520="","",'18092025'!D2520)</f>
        <v>16/08/2017</v>
      </c>
      <c r="J2520" s="23" t="str">
        <f aca="false">TEXT(I2520,"DDMMAAAA")</f>
        <v>16/08/2017</v>
      </c>
      <c r="K2520" s="23" t="str">
        <f aca="false">LEFT(J2520,2)</f>
        <v>16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16/08/2017</v>
      </c>
    </row>
    <row r="2521" customFormat="false" ht="15" hidden="false" customHeight="false" outlineLevel="0" collapsed="false">
      <c r="A2521" s="22" t="n">
        <f aca="false">IF('18092025'!C2521="","",'18092025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18092025'!D2521="","",'18092025'!D2521)</f>
        <v>16/08/2017</v>
      </c>
      <c r="J2521" s="23" t="str">
        <f aca="false">TEXT(I2521,"DDMMAAAA")</f>
        <v>16/08/2017</v>
      </c>
      <c r="K2521" s="23" t="str">
        <f aca="false">LEFT(J2521,2)</f>
        <v>16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16/08/2017</v>
      </c>
    </row>
    <row r="2522" customFormat="false" ht="15" hidden="false" customHeight="false" outlineLevel="0" collapsed="false">
      <c r="A2522" s="22" t="n">
        <f aca="false">IF('18092025'!C2522="","",'18092025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18092025'!D2522="","",'18092025'!D2522)</f>
        <v/>
      </c>
      <c r="J2522" s="23" t="str">
        <f aca="false">TEXT(I2522,"DDMMAAAA")</f>
        <v/>
      </c>
      <c r="K2522" s="23" t="str">
        <f aca="false">LEFT(J2522,2)</f>
        <v/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/>
      </c>
    </row>
    <row r="2523" customFormat="false" ht="15" hidden="false" customHeight="false" outlineLevel="0" collapsed="false">
      <c r="A2523" s="22" t="n">
        <f aca="false">IF('18092025'!C2523="","",'18092025'!C2523)</f>
        <v>30682</v>
      </c>
      <c r="B2523" s="23" t="str">
        <f aca="false">TEXT(A2523,"DDMMAAAA")</f>
        <v>2610Sunday</v>
      </c>
      <c r="C2523" s="23" t="str">
        <f aca="false">LEFT(B2523,2)</f>
        <v>26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1984</v>
      </c>
      <c r="H2523" s="25" t="n">
        <f aca="false">IF(D2523="OK",DATE(G2523,C2523,E2523),A2523)</f>
        <v>30682</v>
      </c>
      <c r="I2523" s="22" t="str">
        <f aca="false">IF('18092025'!D2523="","",'18092025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n">
        <f aca="false">IF('18092025'!C2524="","",'18092025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18092025'!D2524="","",'18092025'!D2524)</f>
        <v>16/08/2017</v>
      </c>
      <c r="J2524" s="23" t="str">
        <f aca="false">TEXT(I2524,"DDMMAAAA")</f>
        <v>16/08/2017</v>
      </c>
      <c r="K2524" s="23" t="str">
        <f aca="false">LEFT(J2524,2)</f>
        <v>16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6/08/2017</v>
      </c>
    </row>
    <row r="2525" customFormat="false" ht="15" hidden="false" customHeight="false" outlineLevel="0" collapsed="false">
      <c r="A2525" s="22" t="n">
        <f aca="false">IF('18092025'!C2525="","",'18092025'!C2525)</f>
        <v>30682</v>
      </c>
      <c r="B2525" s="23" t="str">
        <f aca="false">TEXT(A2525,"DDMMAAAA")</f>
        <v>2610Sunday</v>
      </c>
      <c r="C2525" s="23" t="str">
        <f aca="false">LEFT(B2525,2)</f>
        <v>26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1984</v>
      </c>
      <c r="H2525" s="25" t="n">
        <f aca="false">IF(D2525="OK",DATE(G2525,C2525,E2525),A2525)</f>
        <v>30682</v>
      </c>
      <c r="I2525" s="22" t="str">
        <f aca="false">IF('18092025'!D2525="","",'18092025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18092025'!C2526="","",'18092025'!C2526)</f>
        <v>41640</v>
      </c>
      <c r="B2526" s="23" t="str">
        <f aca="false">TEXT(A2526,"DDMMAAAA")</f>
        <v>2910Wednesday</v>
      </c>
      <c r="C2526" s="23" t="str">
        <f aca="false">LEFT(B2526,2)</f>
        <v>29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2014</v>
      </c>
      <c r="H2526" s="25" t="n">
        <f aca="false">IF(D2526="OK",DATE(G2526,C2526,E2526),A2526)</f>
        <v>41640</v>
      </c>
      <c r="I2526" s="22" t="str">
        <f aca="false">IF('18092025'!D2526="","",'18092025'!D2526)</f>
        <v>20/11/2014</v>
      </c>
      <c r="J2526" s="23" t="str">
        <f aca="false">TEXT(I2526,"DDMMAAAA")</f>
        <v>20/11/2014</v>
      </c>
      <c r="K2526" s="23" t="str">
        <f aca="false">LEFT(J2526,2)</f>
        <v>20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20/11/2014</v>
      </c>
    </row>
    <row r="2527" customFormat="false" ht="15" hidden="false" customHeight="false" outlineLevel="0" collapsed="false">
      <c r="A2527" s="22" t="n">
        <f aca="false">IF('18092025'!C2527="","",'18092025'!C2527)</f>
        <v>41640</v>
      </c>
      <c r="B2527" s="23" t="str">
        <f aca="false">TEXT(A2527,"DDMMAAAA")</f>
        <v>2910Wednesday</v>
      </c>
      <c r="C2527" s="23" t="str">
        <f aca="false">LEFT(B2527,2)</f>
        <v>2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4</v>
      </c>
      <c r="H2527" s="25" t="n">
        <f aca="false">IF(D2527="OK",DATE(G2527,C2527,E2527),A2527)</f>
        <v>41640</v>
      </c>
      <c r="I2527" s="22" t="str">
        <f aca="false">IF('18092025'!D2527="","",'18092025'!D2527)</f>
        <v>20/11/2014</v>
      </c>
      <c r="J2527" s="23" t="str">
        <f aca="false">TEXT(I2527,"DDMMAAAA")</f>
        <v>20/11/2014</v>
      </c>
      <c r="K2527" s="23" t="str">
        <f aca="false">LEFT(J2527,2)</f>
        <v>20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20/11/2014</v>
      </c>
    </row>
    <row r="2528" customFormat="false" ht="15" hidden="false" customHeight="false" outlineLevel="0" collapsed="false">
      <c r="A2528" s="22" t="n">
        <f aca="false">IF('18092025'!C2528="","",'18092025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18092025'!D2528="","",'18092025'!D2528)</f>
        <v>20/11/2014</v>
      </c>
      <c r="J2528" s="23" t="str">
        <f aca="false">TEXT(I2528,"DDMMAAAA")</f>
        <v>20/11/2014</v>
      </c>
      <c r="K2528" s="23" t="str">
        <f aca="false">LEFT(J2528,2)</f>
        <v>20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20/11/2014</v>
      </c>
    </row>
    <row r="2529" customFormat="false" ht="15" hidden="false" customHeight="false" outlineLevel="0" collapsed="false">
      <c r="A2529" s="22" t="n">
        <f aca="false">IF('18092025'!C2529="","",'18092025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18092025'!D2529="","",'18092025'!D2529)</f>
        <v>20/11/2014</v>
      </c>
      <c r="J2529" s="23" t="str">
        <f aca="false">TEXT(I2529,"DDMMAAAA")</f>
        <v>20/11/2014</v>
      </c>
      <c r="K2529" s="23" t="str">
        <f aca="false">LEFT(J2529,2)</f>
        <v>20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20/11/2014</v>
      </c>
    </row>
    <row r="2530" customFormat="false" ht="15" hidden="false" customHeight="false" outlineLevel="0" collapsed="false">
      <c r="A2530" s="22" t="n">
        <f aca="false">IF('18092025'!C2530="","",'18092025'!C2530)</f>
        <v>41640</v>
      </c>
      <c r="B2530" s="23" t="str">
        <f aca="false">TEXT(A2530,"DDMMAAAA")</f>
        <v>2910Wednesday</v>
      </c>
      <c r="C2530" s="23" t="str">
        <f aca="false">LEFT(B2530,2)</f>
        <v>2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4</v>
      </c>
      <c r="H2530" s="25" t="n">
        <f aca="false">IF(D2530="OK",DATE(G2530,C2530,E2530),A2530)</f>
        <v>41640</v>
      </c>
      <c r="I2530" s="22" t="str">
        <f aca="false">IF('18092025'!D2530="","",'18092025'!D2530)</f>
        <v>20/11/2014</v>
      </c>
      <c r="J2530" s="23" t="str">
        <f aca="false">TEXT(I2530,"DDMMAAAA")</f>
        <v>20/11/2014</v>
      </c>
      <c r="K2530" s="23" t="str">
        <f aca="false">LEFT(J2530,2)</f>
        <v>2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20/11/2014</v>
      </c>
    </row>
    <row r="2531" customFormat="false" ht="15" hidden="false" customHeight="false" outlineLevel="0" collapsed="false">
      <c r="A2531" s="22" t="n">
        <f aca="false">IF('18092025'!C2531="","",'18092025'!C2531)</f>
        <v>41640</v>
      </c>
      <c r="B2531" s="23" t="str">
        <f aca="false">TEXT(A2531,"DDMMAAAA")</f>
        <v>2910Wednesday</v>
      </c>
      <c r="C2531" s="23" t="str">
        <f aca="false">LEFT(B2531,2)</f>
        <v>29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2014</v>
      </c>
      <c r="H2531" s="25" t="n">
        <f aca="false">IF(D2531="OK",DATE(G2531,C2531,E2531),A2531)</f>
        <v>41640</v>
      </c>
      <c r="I2531" s="22" t="str">
        <f aca="false">IF('18092025'!D2531="","",'18092025'!D2531)</f>
        <v>20/11/2014</v>
      </c>
      <c r="J2531" s="23" t="str">
        <f aca="false">TEXT(I2531,"DDMMAAAA")</f>
        <v>20/11/2014</v>
      </c>
      <c r="K2531" s="23" t="str">
        <f aca="false">LEFT(J2531,2)</f>
        <v>2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20/11/2014</v>
      </c>
    </row>
    <row r="2532" customFormat="false" ht="15" hidden="false" customHeight="false" outlineLevel="0" collapsed="false">
      <c r="A2532" s="22" t="n">
        <f aca="false">IF('18092025'!C2532="","",'18092025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18092025'!D2532="","",'18092025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18092025'!C2533="","",'18092025'!C2533)</f>
        <v>30682</v>
      </c>
      <c r="B2533" s="23" t="str">
        <f aca="false">TEXT(A2533,"DDMMAAAA")</f>
        <v>2610Sunday</v>
      </c>
      <c r="C2533" s="23" t="str">
        <f aca="false">LEFT(B2533,2)</f>
        <v>26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1984</v>
      </c>
      <c r="H2533" s="25" t="n">
        <f aca="false">IF(D2533="OK",DATE(G2533,C2533,E2533),A2533)</f>
        <v>30682</v>
      </c>
      <c r="I2533" s="22" t="str">
        <f aca="false">IF('18092025'!D2533="","",'18092025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n">
        <f aca="false">IF('18092025'!C2534="","",'18092025'!C2534)</f>
        <v>43685</v>
      </c>
      <c r="B2534" s="23" t="str">
        <f aca="false">TEXT(A2534,"DDMMAAAA")</f>
        <v>0705Thursday</v>
      </c>
      <c r="C2534" s="23" t="str">
        <f aca="false">LEFT(B2534,2)</f>
        <v>07</v>
      </c>
      <c r="D2534" s="23" t="str">
        <f aca="false">IF(ISERROR(VLOOKUP(C2534,$R:$S,2,0)),0,VLOOKUP(C2534,$R:$S,2,0))</f>
        <v>OK</v>
      </c>
      <c r="E2534" s="23" t="n">
        <f aca="false">MONTH(A2534)</f>
        <v>8</v>
      </c>
      <c r="F2534" s="23" t="str">
        <f aca="false">VLOOKUP(E2534,$Q:$S,2,0)</f>
        <v>08</v>
      </c>
      <c r="G2534" s="24" t="n">
        <f aca="false">YEAR(A2534)</f>
        <v>2019</v>
      </c>
      <c r="H2534" s="25" t="n">
        <f aca="false">IF(D2534="OK",DATE(G2534,C2534,E2534),A2534)</f>
        <v>43654</v>
      </c>
      <c r="I2534" s="22" t="str">
        <f aca="false">IF('18092025'!D2534="","",'18092025'!D2534)</f>
        <v/>
      </c>
      <c r="J2534" s="23" t="str">
        <f aca="false">TEXT(I2534,"DDMMAAAA")</f>
        <v/>
      </c>
      <c r="K2534" s="23" t="str">
        <f aca="false">LEFT(J2534,2)</f>
        <v/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/>
      </c>
    </row>
    <row r="2535" customFormat="false" ht="15" hidden="false" customHeight="false" outlineLevel="0" collapsed="false">
      <c r="A2535" s="22" t="n">
        <f aca="false">IF('18092025'!C2535="","",'18092025'!C2535)</f>
        <v>30682</v>
      </c>
      <c r="B2535" s="23" t="str">
        <f aca="false">TEXT(A2535,"DDMMAAAA")</f>
        <v>2610Sunday</v>
      </c>
      <c r="C2535" s="23" t="str">
        <f aca="false">LEFT(B2535,2)</f>
        <v>26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1984</v>
      </c>
      <c r="H2535" s="25" t="n">
        <f aca="false">IF(D2535="OK",DATE(G2535,C2535,E2535),A2535)</f>
        <v>30682</v>
      </c>
      <c r="I2535" s="22" t="str">
        <f aca="false">IF('18092025'!D2535="","",'18092025'!D2535)</f>
        <v>31/08/2018</v>
      </c>
      <c r="J2535" s="23" t="str">
        <f aca="false">TEXT(I2535,"DDMMAAAA")</f>
        <v>31/08/2018</v>
      </c>
      <c r="K2535" s="23" t="str">
        <f aca="false">LEFT(J2535,2)</f>
        <v>31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31/08/2018</v>
      </c>
    </row>
    <row r="2536" customFormat="false" ht="15" hidden="false" customHeight="false" outlineLevel="0" collapsed="false">
      <c r="A2536" s="22" t="n">
        <f aca="false">IF('18092025'!C2536="","",'18092025'!C2536)</f>
        <v>30682</v>
      </c>
      <c r="B2536" s="23" t="str">
        <f aca="false">TEXT(A2536,"DDMMAAAA")</f>
        <v>2610Sunday</v>
      </c>
      <c r="C2536" s="23" t="str">
        <f aca="false">LEFT(B2536,2)</f>
        <v>26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1984</v>
      </c>
      <c r="H2536" s="25" t="n">
        <f aca="false">IF(D2536="OK",DATE(G2536,C2536,E2536),A2536)</f>
        <v>30682</v>
      </c>
      <c r="I2536" s="22" t="str">
        <f aca="false">IF('18092025'!D2536="","",'18092025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18092025'!C2537="","",'18092025'!C2537)</f>
        <v>30682</v>
      </c>
      <c r="B2537" s="23" t="str">
        <f aca="false">TEXT(A2537,"DDMMAAAA")</f>
        <v>2610Sunday</v>
      </c>
      <c r="C2537" s="23" t="str">
        <f aca="false">LEFT(B2537,2)</f>
        <v>26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1984</v>
      </c>
      <c r="H2537" s="25" t="n">
        <f aca="false">IF(D2537="OK",DATE(G2537,C2537,E2537),A2537)</f>
        <v>30682</v>
      </c>
      <c r="I2537" s="22" t="str">
        <f aca="false">IF('18092025'!D2537="","",'18092025'!D2537)</f>
        <v>31/10/2017</v>
      </c>
      <c r="J2537" s="23" t="str">
        <f aca="false">TEXT(I2537,"DDMMAAAA")</f>
        <v>31/10/2017</v>
      </c>
      <c r="K2537" s="23" t="str">
        <f aca="false">LEFT(J2537,2)</f>
        <v>31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1/10/2017</v>
      </c>
    </row>
    <row r="2538" customFormat="false" ht="15" hidden="false" customHeight="false" outlineLevel="0" collapsed="false">
      <c r="A2538" s="22" t="str">
        <f aca="false">IF('18092025'!C2538="","",'18092025'!C2538)</f>
        <v>22/08/2018</v>
      </c>
      <c r="B2538" s="23" t="str">
        <f aca="false">TEXT(A2538,"DDMMAAAA")</f>
        <v>22/08/2018</v>
      </c>
      <c r="C2538" s="23" t="str">
        <f aca="false">LEFT(B2538,2)</f>
        <v>22</v>
      </c>
      <c r="D2538" s="23" t="n">
        <f aca="false">IF(ISERROR(VLOOKUP(C2538,$R:$S,2,0)),0,VLOOKUP(C2538,$R:$S,2,0))</f>
        <v>0</v>
      </c>
      <c r="E2538" s="23" t="e">
        <f aca="false">MONTH(A2538)</f>
        <v>#VALUE!</v>
      </c>
      <c r="F2538" s="23" t="e">
        <f aca="false">VLOOKUP(E2538,$Q:$S,2,0)</f>
        <v>#VALUE!</v>
      </c>
      <c r="G2538" s="24" t="e">
        <f aca="false">YEAR(A2538)</f>
        <v>#VALUE!</v>
      </c>
      <c r="H2538" s="25" t="str">
        <f aca="false">IF(D2538="OK",DATE(G2538,C2538,E2538),A2538)</f>
        <v>22/08/2018</v>
      </c>
      <c r="I2538" s="22" t="str">
        <f aca="false">IF('18092025'!D2538="","",'18092025'!D2538)</f>
        <v/>
      </c>
      <c r="J2538" s="23" t="str">
        <f aca="false">TEXT(I2538,"DDMMAAAA")</f>
        <v/>
      </c>
      <c r="K2538" s="23" t="str">
        <f aca="false">LEFT(J2538,2)</f>
        <v/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/>
      </c>
    </row>
    <row r="2539" customFormat="false" ht="15" hidden="false" customHeight="false" outlineLevel="0" collapsed="false">
      <c r="A2539" s="22" t="str">
        <f aca="false">IF('18092025'!C2539="","",'18092025'!C2539)</f>
        <v>22/08/2018</v>
      </c>
      <c r="B2539" s="23" t="str">
        <f aca="false">TEXT(A2539,"DDMMAAAA")</f>
        <v>22/08/2018</v>
      </c>
      <c r="C2539" s="23" t="str">
        <f aca="false">LEFT(B2539,2)</f>
        <v>22</v>
      </c>
      <c r="D2539" s="23" t="n">
        <f aca="false">IF(ISERROR(VLOOKUP(C2539,$R:$S,2,0)),0,VLOOKUP(C2539,$R:$S,2,0))</f>
        <v>0</v>
      </c>
      <c r="E2539" s="23" t="e">
        <f aca="false">MONTH(A2539)</f>
        <v>#VALUE!</v>
      </c>
      <c r="F2539" s="23" t="e">
        <f aca="false">VLOOKUP(E2539,$Q:$S,2,0)</f>
        <v>#VALUE!</v>
      </c>
      <c r="G2539" s="24" t="e">
        <f aca="false">YEAR(A2539)</f>
        <v>#VALUE!</v>
      </c>
      <c r="H2539" s="25" t="str">
        <f aca="false">IF(D2539="OK",DATE(G2539,C2539,E2539),A2539)</f>
        <v>22/08/2018</v>
      </c>
      <c r="I2539" s="22" t="str">
        <f aca="false">IF('18092025'!D2539="","",'18092025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18092025'!C2540="","",'18092025'!C2540)</f>
        <v>39178</v>
      </c>
      <c r="B2540" s="23" t="str">
        <f aca="false">TEXT(A2540,"DDMMAAAA")</f>
        <v>1801Friday</v>
      </c>
      <c r="C2540" s="23" t="str">
        <f aca="false">LEFT(B2540,2)</f>
        <v>18</v>
      </c>
      <c r="D2540" s="23" t="n">
        <f aca="false">IF(ISERROR(VLOOKUP(C2540,$R:$S,2,0)),0,VLOOKUP(C2540,$R:$S,2,0))</f>
        <v>0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07</v>
      </c>
      <c r="H2540" s="25" t="n">
        <f aca="false">IF(D2540="OK",DATE(G2540,C2540,E2540),A2540)</f>
        <v>39178</v>
      </c>
      <c r="I2540" s="22" t="str">
        <f aca="false">IF('18092025'!D2540="","",'18092025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18092025'!C2541="","",'18092025'!C2541)</f>
        <v>41275</v>
      </c>
      <c r="B2541" s="23" t="str">
        <f aca="false">TEXT(A2541,"DDMMAAAA")</f>
        <v>1910Tuesday</v>
      </c>
      <c r="C2541" s="23" t="str">
        <f aca="false">LEFT(B2541,2)</f>
        <v>1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3</v>
      </c>
      <c r="H2541" s="25" t="n">
        <f aca="false">IF(D2541="OK",DATE(G2541,C2541,E2541),A2541)</f>
        <v>41275</v>
      </c>
      <c r="I2541" s="22" t="str">
        <f aca="false">IF('18092025'!D2541="","",'18092025'!D2541)</f>
        <v>23/10/2017</v>
      </c>
      <c r="J2541" s="23" t="str">
        <f aca="false">TEXT(I2541,"DDMMAAAA")</f>
        <v>23/10/2017</v>
      </c>
      <c r="K2541" s="23" t="str">
        <f aca="false">LEFT(J2541,2)</f>
        <v>23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23/10/2017</v>
      </c>
    </row>
    <row r="2542" customFormat="false" ht="15" hidden="false" customHeight="false" outlineLevel="0" collapsed="false">
      <c r="A2542" s="22" t="n">
        <f aca="false">IF('18092025'!C2542="","",'18092025'!C2542)</f>
        <v>41275</v>
      </c>
      <c r="B2542" s="23" t="str">
        <f aca="false">TEXT(A2542,"DDMMAAAA")</f>
        <v>1910Tuesday</v>
      </c>
      <c r="C2542" s="23" t="str">
        <f aca="false">LEFT(B2542,2)</f>
        <v>1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3</v>
      </c>
      <c r="H2542" s="25" t="n">
        <f aca="false">IF(D2542="OK",DATE(G2542,C2542,E2542),A2542)</f>
        <v>41275</v>
      </c>
      <c r="I2542" s="22" t="n">
        <f aca="false">IF('18092025'!D2542="","",'18092025'!D2542)</f>
        <v>41590</v>
      </c>
      <c r="J2542" s="23" t="str">
        <f aca="false">TEXT(I2542,"DDMMAAAA")</f>
        <v>0909Tuesday</v>
      </c>
      <c r="K2542" s="23" t="str">
        <f aca="false">LEFT(J2542,2)</f>
        <v>09</v>
      </c>
      <c r="L2542" s="23" t="str">
        <f aca="false">IF(ISERROR(VLOOKUP(K2542,$R:$S,2,0)),0,VLOOKUP(K2542,$R:$S,2,0))</f>
        <v>OK</v>
      </c>
      <c r="M2542" s="23" t="n">
        <f aca="false">MONTH(I2542)</f>
        <v>11</v>
      </c>
      <c r="N2542" s="23" t="str">
        <f aca="false">VLOOKUP(M2542,$Q:$S,2,0)</f>
        <v>11</v>
      </c>
      <c r="O2542" s="24" t="n">
        <f aca="false">YEAR(I2542)</f>
        <v>2013</v>
      </c>
      <c r="P2542" s="25" t="n">
        <f aca="false">IF(L2542="OK",DATE(O2542,K2542,M2542),I2542)</f>
        <v>41528</v>
      </c>
    </row>
    <row r="2543" customFormat="false" ht="15" hidden="false" customHeight="false" outlineLevel="0" collapsed="false">
      <c r="A2543" s="22" t="n">
        <f aca="false">IF('18092025'!C2543="","",'18092025'!C2543)</f>
        <v>41275</v>
      </c>
      <c r="B2543" s="23" t="str">
        <f aca="false">TEXT(A2543,"DDMMAAAA")</f>
        <v>1910Tuesday</v>
      </c>
      <c r="C2543" s="23" t="str">
        <f aca="false">LEFT(B2543,2)</f>
        <v>1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3</v>
      </c>
      <c r="H2543" s="25" t="n">
        <f aca="false">IF(D2543="OK",DATE(G2543,C2543,E2543),A2543)</f>
        <v>41275</v>
      </c>
      <c r="I2543" s="22" t="str">
        <f aca="false">IF('18092025'!D2543="","",'18092025'!D2543)</f>
        <v>23/10/2017</v>
      </c>
      <c r="J2543" s="23" t="str">
        <f aca="false">TEXT(I2543,"DDMMAAAA")</f>
        <v>23/10/2017</v>
      </c>
      <c r="K2543" s="23" t="str">
        <f aca="false">LEFT(J2543,2)</f>
        <v>23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3/10/2017</v>
      </c>
    </row>
    <row r="2544" customFormat="false" ht="15" hidden="false" customHeight="false" outlineLevel="0" collapsed="false">
      <c r="A2544" s="22" t="n">
        <f aca="false">IF('18092025'!C2544="","",'18092025'!C2544)</f>
        <v>41275</v>
      </c>
      <c r="B2544" s="23" t="str">
        <f aca="false">TEXT(A2544,"DDMMAAAA")</f>
        <v>1910Tuesday</v>
      </c>
      <c r="C2544" s="23" t="str">
        <f aca="false">LEFT(B2544,2)</f>
        <v>1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3</v>
      </c>
      <c r="H2544" s="25" t="n">
        <f aca="false">IF(D2544="OK",DATE(G2544,C2544,E2544),A2544)</f>
        <v>41275</v>
      </c>
      <c r="I2544" s="22" t="n">
        <f aca="false">IF('18092025'!D2544="","",'18092025'!D2544)</f>
        <v>41590</v>
      </c>
      <c r="J2544" s="23" t="str">
        <f aca="false">TEXT(I2544,"DDMMAAAA")</f>
        <v>0909Tuesday</v>
      </c>
      <c r="K2544" s="23" t="str">
        <f aca="false">LEFT(J2544,2)</f>
        <v>09</v>
      </c>
      <c r="L2544" s="23" t="str">
        <f aca="false">IF(ISERROR(VLOOKUP(K2544,$R:$S,2,0)),0,VLOOKUP(K2544,$R:$S,2,0))</f>
        <v>OK</v>
      </c>
      <c r="M2544" s="23" t="n">
        <f aca="false">MONTH(I2544)</f>
        <v>11</v>
      </c>
      <c r="N2544" s="23" t="str">
        <f aca="false">VLOOKUP(M2544,$Q:$S,2,0)</f>
        <v>11</v>
      </c>
      <c r="O2544" s="24" t="n">
        <f aca="false">YEAR(I2544)</f>
        <v>2013</v>
      </c>
      <c r="P2544" s="25" t="n">
        <f aca="false">IF(L2544="OK",DATE(O2544,K2544,M2544),I2544)</f>
        <v>41528</v>
      </c>
    </row>
    <row r="2545" customFormat="false" ht="15" hidden="false" customHeight="false" outlineLevel="0" collapsed="false">
      <c r="A2545" s="22" t="n">
        <f aca="false">IF('18092025'!C2545="","",'18092025'!C2545)</f>
        <v>41275</v>
      </c>
      <c r="B2545" s="23" t="str">
        <f aca="false">TEXT(A2545,"DDMMAAAA")</f>
        <v>1910Tuesday</v>
      </c>
      <c r="C2545" s="23" t="str">
        <f aca="false">LEFT(B2545,2)</f>
        <v>1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3</v>
      </c>
      <c r="H2545" s="25" t="n">
        <f aca="false">IF(D2545="OK",DATE(G2545,C2545,E2545),A2545)</f>
        <v>41275</v>
      </c>
      <c r="I2545" s="22" t="str">
        <f aca="false">IF('18092025'!D2545="","",'18092025'!D2545)</f>
        <v>23/10/2017</v>
      </c>
      <c r="J2545" s="23" t="str">
        <f aca="false">TEXT(I2545,"DDMMAAAA")</f>
        <v>23/10/2017</v>
      </c>
      <c r="K2545" s="23" t="str">
        <f aca="false">LEFT(J2545,2)</f>
        <v>23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23/10/2017</v>
      </c>
    </row>
    <row r="2546" customFormat="false" ht="15" hidden="false" customHeight="false" outlineLevel="0" collapsed="false">
      <c r="A2546" s="22" t="n">
        <f aca="false">IF('18092025'!C2546="","",'18092025'!C2546)</f>
        <v>41275</v>
      </c>
      <c r="B2546" s="23" t="str">
        <f aca="false">TEXT(A2546,"DDMMAAAA")</f>
        <v>1910Tuesday</v>
      </c>
      <c r="C2546" s="23" t="str">
        <f aca="false">LEFT(B2546,2)</f>
        <v>19</v>
      </c>
      <c r="D2546" s="23" t="n">
        <f aca="false">IF(ISERROR(VLOOKUP(C2546,$R:$S,2,0)),0,VLOOKUP(C2546,$R:$S,2,0))</f>
        <v>0</v>
      </c>
      <c r="E2546" s="23" t="n">
        <f aca="false">MONTH(A2546)</f>
        <v>1</v>
      </c>
      <c r="F2546" s="23" t="str">
        <f aca="false">VLOOKUP(E2546,$Q:$S,2,0)</f>
        <v>01</v>
      </c>
      <c r="G2546" s="24" t="n">
        <f aca="false">YEAR(A2546)</f>
        <v>2013</v>
      </c>
      <c r="H2546" s="25" t="n">
        <f aca="false">IF(D2546="OK",DATE(G2546,C2546,E2546),A2546)</f>
        <v>41275</v>
      </c>
      <c r="I2546" s="22" t="n">
        <f aca="false">IF('18092025'!D2546="","",'18092025'!D2546)</f>
        <v>41590</v>
      </c>
      <c r="J2546" s="23" t="str">
        <f aca="false">TEXT(I2546,"DDMMAAAA")</f>
        <v>0909Tuesday</v>
      </c>
      <c r="K2546" s="23" t="str">
        <f aca="false">LEFT(J2546,2)</f>
        <v>09</v>
      </c>
      <c r="L2546" s="23" t="str">
        <f aca="false">IF(ISERROR(VLOOKUP(K2546,$R:$S,2,0)),0,VLOOKUP(K2546,$R:$S,2,0))</f>
        <v>OK</v>
      </c>
      <c r="M2546" s="23" t="n">
        <f aca="false">MONTH(I2546)</f>
        <v>11</v>
      </c>
      <c r="N2546" s="23" t="str">
        <f aca="false">VLOOKUP(M2546,$Q:$S,2,0)</f>
        <v>11</v>
      </c>
      <c r="O2546" s="24" t="n">
        <f aca="false">YEAR(I2546)</f>
        <v>2013</v>
      </c>
      <c r="P2546" s="25" t="n">
        <f aca="false">IF(L2546="OK",DATE(O2546,K2546,M2546),I2546)</f>
        <v>41528</v>
      </c>
    </row>
    <row r="2547" customFormat="false" ht="15" hidden="false" customHeight="false" outlineLevel="0" collapsed="false">
      <c r="A2547" s="22" t="n">
        <f aca="false">IF('18092025'!C2547="","",'18092025'!C2547)</f>
        <v>41275</v>
      </c>
      <c r="B2547" s="23" t="str">
        <f aca="false">TEXT(A2547,"DDMMAAAA")</f>
        <v>1910Tuesday</v>
      </c>
      <c r="C2547" s="23" t="str">
        <f aca="false">LEFT(B2547,2)</f>
        <v>1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3</v>
      </c>
      <c r="H2547" s="25" t="n">
        <f aca="false">IF(D2547="OK",DATE(G2547,C2547,E2547),A2547)</f>
        <v>41275</v>
      </c>
      <c r="I2547" s="22" t="str">
        <f aca="false">IF('18092025'!D2547="","",'18092025'!D2547)</f>
        <v>23/10/2017</v>
      </c>
      <c r="J2547" s="23" t="str">
        <f aca="false">TEXT(I2547,"DDMMAAAA")</f>
        <v>23/10/2017</v>
      </c>
      <c r="K2547" s="23" t="str">
        <f aca="false">LEFT(J2547,2)</f>
        <v>23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23/10/2017</v>
      </c>
    </row>
    <row r="2548" customFormat="false" ht="15" hidden="false" customHeight="false" outlineLevel="0" collapsed="false">
      <c r="A2548" s="22" t="n">
        <f aca="false">IF('18092025'!C2548="","",'18092025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n">
        <f aca="false">IF('18092025'!D2548="","",'18092025'!D2548)</f>
        <v>41590</v>
      </c>
      <c r="J2548" s="23" t="str">
        <f aca="false">TEXT(I2548,"DDMMAAAA")</f>
        <v>0909Tuesday</v>
      </c>
      <c r="K2548" s="23" t="str">
        <f aca="false">LEFT(J2548,2)</f>
        <v>09</v>
      </c>
      <c r="L2548" s="23" t="str">
        <f aca="false">IF(ISERROR(VLOOKUP(K2548,$R:$S,2,0)),0,VLOOKUP(K2548,$R:$S,2,0))</f>
        <v>OK</v>
      </c>
      <c r="M2548" s="23" t="n">
        <f aca="false">MONTH(I2548)</f>
        <v>11</v>
      </c>
      <c r="N2548" s="23" t="str">
        <f aca="false">VLOOKUP(M2548,$Q:$S,2,0)</f>
        <v>11</v>
      </c>
      <c r="O2548" s="24" t="n">
        <f aca="false">YEAR(I2548)</f>
        <v>2013</v>
      </c>
      <c r="P2548" s="25" t="n">
        <f aca="false">IF(L2548="OK",DATE(O2548,K2548,M2548),I2548)</f>
        <v>41528</v>
      </c>
    </row>
    <row r="2549" customFormat="false" ht="15" hidden="false" customHeight="false" outlineLevel="0" collapsed="false">
      <c r="A2549" s="22" t="n">
        <f aca="false">IF('18092025'!C2549="","",'18092025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str">
        <f aca="false">IF('18092025'!D2549="","",'18092025'!D2549)</f>
        <v>23/10/2017</v>
      </c>
      <c r="J2549" s="23" t="str">
        <f aca="false">TEXT(I2549,"DDMMAAAA")</f>
        <v>23/10/2017</v>
      </c>
      <c r="K2549" s="23" t="str">
        <f aca="false">LEFT(J2549,2)</f>
        <v>23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23/10/2017</v>
      </c>
    </row>
    <row r="2550" customFormat="false" ht="15" hidden="false" customHeight="false" outlineLevel="0" collapsed="false">
      <c r="A2550" s="22" t="n">
        <f aca="false">IF('18092025'!C2550="","",'18092025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n">
        <f aca="false">IF('18092025'!D2550="","",'18092025'!D2550)</f>
        <v>41590</v>
      </c>
      <c r="J2550" s="23" t="str">
        <f aca="false">TEXT(I2550,"DDMMAAAA")</f>
        <v>0909Tuesday</v>
      </c>
      <c r="K2550" s="23" t="str">
        <f aca="false">LEFT(J2550,2)</f>
        <v>09</v>
      </c>
      <c r="L2550" s="23" t="str">
        <f aca="false">IF(ISERROR(VLOOKUP(K2550,$R:$S,2,0)),0,VLOOKUP(K2550,$R:$S,2,0))</f>
        <v>OK</v>
      </c>
      <c r="M2550" s="23" t="n">
        <f aca="false">MONTH(I2550)</f>
        <v>11</v>
      </c>
      <c r="N2550" s="23" t="str">
        <f aca="false">VLOOKUP(M2550,$Q:$S,2,0)</f>
        <v>11</v>
      </c>
      <c r="O2550" s="24" t="n">
        <f aca="false">YEAR(I2550)</f>
        <v>2013</v>
      </c>
      <c r="P2550" s="25" t="n">
        <f aca="false">IF(L2550="OK",DATE(O2550,K2550,M2550),I2550)</f>
        <v>41528</v>
      </c>
    </row>
    <row r="2551" customFormat="false" ht="15" hidden="false" customHeight="false" outlineLevel="0" collapsed="false">
      <c r="A2551" s="22" t="n">
        <f aca="false">IF('18092025'!C2551="","",'18092025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str">
        <f aca="false">IF('18092025'!D2551="","",'18092025'!D2551)</f>
        <v>23/10/2017</v>
      </c>
      <c r="J2551" s="23" t="str">
        <f aca="false">TEXT(I2551,"DDMMAAAA")</f>
        <v>23/10/2017</v>
      </c>
      <c r="K2551" s="23" t="str">
        <f aca="false">LEFT(J2551,2)</f>
        <v>23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23/10/2017</v>
      </c>
    </row>
    <row r="2552" customFormat="false" ht="15" hidden="false" customHeight="false" outlineLevel="0" collapsed="false">
      <c r="A2552" s="22" t="n">
        <f aca="false">IF('18092025'!C2552="","",'18092025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n">
        <f aca="false">IF('18092025'!D2552="","",'18092025'!D2552)</f>
        <v>41590</v>
      </c>
      <c r="J2552" s="23" t="str">
        <f aca="false">TEXT(I2552,"DDMMAAAA")</f>
        <v>0909Tuesday</v>
      </c>
      <c r="K2552" s="23" t="str">
        <f aca="false">LEFT(J2552,2)</f>
        <v>09</v>
      </c>
      <c r="L2552" s="23" t="str">
        <f aca="false">IF(ISERROR(VLOOKUP(K2552,$R:$S,2,0)),0,VLOOKUP(K2552,$R:$S,2,0))</f>
        <v>OK</v>
      </c>
      <c r="M2552" s="23" t="n">
        <f aca="false">MONTH(I2552)</f>
        <v>11</v>
      </c>
      <c r="N2552" s="23" t="str">
        <f aca="false">VLOOKUP(M2552,$Q:$S,2,0)</f>
        <v>11</v>
      </c>
      <c r="O2552" s="24" t="n">
        <f aca="false">YEAR(I2552)</f>
        <v>2013</v>
      </c>
      <c r="P2552" s="25" t="n">
        <f aca="false">IF(L2552="OK",DATE(O2552,K2552,M2552),I2552)</f>
        <v>41528</v>
      </c>
    </row>
    <row r="2553" customFormat="false" ht="15" hidden="false" customHeight="false" outlineLevel="0" collapsed="false">
      <c r="A2553" s="22" t="str">
        <f aca="false">IF('18092025'!C2553="","",'18092025'!C2553)</f>
        <v>22/05/2013</v>
      </c>
      <c r="B2553" s="23" t="str">
        <f aca="false">TEXT(A2553,"DDMMAAAA")</f>
        <v>22/05/2013</v>
      </c>
      <c r="C2553" s="23" t="str">
        <f aca="false">LEFT(B2553,2)</f>
        <v>22</v>
      </c>
      <c r="D2553" s="23" t="n">
        <f aca="false">IF(ISERROR(VLOOKUP(C2553,$R:$S,2,0)),0,VLOOKUP(C2553,$R:$S,2,0))</f>
        <v>0</v>
      </c>
      <c r="E2553" s="23" t="e">
        <f aca="false">MONTH(A2553)</f>
        <v>#VALUE!</v>
      </c>
      <c r="F2553" s="23" t="e">
        <f aca="false">VLOOKUP(E2553,$Q:$S,2,0)</f>
        <v>#VALUE!</v>
      </c>
      <c r="G2553" s="24" t="e">
        <f aca="false">YEAR(A2553)</f>
        <v>#VALUE!</v>
      </c>
      <c r="H2553" s="25" t="str">
        <f aca="false">IF(D2553="OK",DATE(G2553,C2553,E2553),A2553)</f>
        <v>22/05/2013</v>
      </c>
      <c r="I2553" s="22" t="str">
        <f aca="false">IF('18092025'!D2553="","",'18092025'!D2553)</f>
        <v>23/10/2017</v>
      </c>
      <c r="J2553" s="23" t="str">
        <f aca="false">TEXT(I2553,"DDMMAAAA")</f>
        <v>23/10/2017</v>
      </c>
      <c r="K2553" s="23" t="str">
        <f aca="false">LEFT(J2553,2)</f>
        <v>23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23/10/2017</v>
      </c>
    </row>
    <row r="2554" customFormat="false" ht="15" hidden="false" customHeight="false" outlineLevel="0" collapsed="false">
      <c r="A2554" s="22" t="n">
        <f aca="false">IF('18092025'!C2554="","",'18092025'!C2554)</f>
        <v>42552</v>
      </c>
      <c r="B2554" s="23" t="str">
        <f aca="false">TEXT(A2554,"DDMMAAAA")</f>
        <v>2503Friday</v>
      </c>
      <c r="C2554" s="23" t="str">
        <f aca="false">LEFT(B2554,2)</f>
        <v>25</v>
      </c>
      <c r="D2554" s="23" t="n">
        <f aca="false">IF(ISERROR(VLOOKUP(C2554,$R:$S,2,0)),0,VLOOKUP(C2554,$R:$S,2,0))</f>
        <v>0</v>
      </c>
      <c r="E2554" s="23" t="n">
        <f aca="false">MONTH(A2554)</f>
        <v>7</v>
      </c>
      <c r="F2554" s="23" t="str">
        <f aca="false">VLOOKUP(E2554,$Q:$S,2,0)</f>
        <v>07</v>
      </c>
      <c r="G2554" s="24" t="n">
        <f aca="false">YEAR(A2554)</f>
        <v>2016</v>
      </c>
      <c r="H2554" s="25" t="n">
        <f aca="false">IF(D2554="OK",DATE(G2554,C2554,E2554),A2554)</f>
        <v>42552</v>
      </c>
      <c r="I2554" s="22" t="n">
        <f aca="false">IF('18092025'!D2554="","",'18092025'!D2554)</f>
        <v>42654</v>
      </c>
      <c r="J2554" s="23" t="str">
        <f aca="false">TEXT(I2554,"DDMMAAAA")</f>
        <v>0907Tuesday</v>
      </c>
      <c r="K2554" s="23" t="str">
        <f aca="false">LEFT(J2554,2)</f>
        <v>09</v>
      </c>
      <c r="L2554" s="23" t="str">
        <f aca="false">IF(ISERROR(VLOOKUP(K2554,$R:$S,2,0)),0,VLOOKUP(K2554,$R:$S,2,0))</f>
        <v>OK</v>
      </c>
      <c r="M2554" s="23" t="n">
        <f aca="false">MONTH(I2554)</f>
        <v>10</v>
      </c>
      <c r="N2554" s="23" t="str">
        <f aca="false">VLOOKUP(M2554,$Q:$S,2,0)</f>
        <v>10</v>
      </c>
      <c r="O2554" s="24" t="n">
        <f aca="false">YEAR(I2554)</f>
        <v>2016</v>
      </c>
      <c r="P2554" s="25" t="n">
        <f aca="false">IF(L2554="OK",DATE(O2554,K2554,M2554),I2554)</f>
        <v>42623</v>
      </c>
    </row>
    <row r="2555" customFormat="false" ht="15" hidden="false" customHeight="false" outlineLevel="0" collapsed="false">
      <c r="A2555" s="22" t="n">
        <f aca="false">IF('18092025'!C2555="","",'18092025'!C2555)</f>
        <v>42552</v>
      </c>
      <c r="B2555" s="23" t="str">
        <f aca="false">TEXT(A2555,"DDMMAAAA")</f>
        <v>2503Friday</v>
      </c>
      <c r="C2555" s="23" t="str">
        <f aca="false">LEFT(B2555,2)</f>
        <v>25</v>
      </c>
      <c r="D2555" s="23" t="n">
        <f aca="false">IF(ISERROR(VLOOKUP(C2555,$R:$S,2,0)),0,VLOOKUP(C2555,$R:$S,2,0))</f>
        <v>0</v>
      </c>
      <c r="E2555" s="23" t="n">
        <f aca="false">MONTH(A2555)</f>
        <v>7</v>
      </c>
      <c r="F2555" s="23" t="str">
        <f aca="false">VLOOKUP(E2555,$Q:$S,2,0)</f>
        <v>07</v>
      </c>
      <c r="G2555" s="24" t="n">
        <f aca="false">YEAR(A2555)</f>
        <v>2016</v>
      </c>
      <c r="H2555" s="25" t="n">
        <f aca="false">IF(D2555="OK",DATE(G2555,C2555,E2555),A2555)</f>
        <v>42552</v>
      </c>
      <c r="I2555" s="22" t="n">
        <f aca="false">IF('18092025'!D2555="","",'18092025'!D2555)</f>
        <v>42654</v>
      </c>
      <c r="J2555" s="23" t="str">
        <f aca="false">TEXT(I2555,"DDMMAAAA")</f>
        <v>0907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0</v>
      </c>
      <c r="N2555" s="23" t="str">
        <f aca="false">VLOOKUP(M2555,$Q:$S,2,0)</f>
        <v>10</v>
      </c>
      <c r="O2555" s="24" t="n">
        <f aca="false">YEAR(I2555)</f>
        <v>2016</v>
      </c>
      <c r="P2555" s="25" t="n">
        <f aca="false">IF(L2555="OK",DATE(O2555,K2555,M2555),I2555)</f>
        <v>42623</v>
      </c>
    </row>
    <row r="2556" customFormat="false" ht="15" hidden="false" customHeight="false" outlineLevel="0" collapsed="false">
      <c r="A2556" s="22" t="n">
        <f aca="false">IF('18092025'!C2556="","",'18092025'!C2556)</f>
        <v>42552</v>
      </c>
      <c r="B2556" s="23" t="str">
        <f aca="false">TEXT(A2556,"DDMMAAAA")</f>
        <v>2503Friday</v>
      </c>
      <c r="C2556" s="23" t="str">
        <f aca="false">LEFT(B2556,2)</f>
        <v>25</v>
      </c>
      <c r="D2556" s="23" t="n">
        <f aca="false">IF(ISERROR(VLOOKUP(C2556,$R:$S,2,0)),0,VLOOKUP(C2556,$R:$S,2,0))</f>
        <v>0</v>
      </c>
      <c r="E2556" s="23" t="n">
        <f aca="false">MONTH(A2556)</f>
        <v>7</v>
      </c>
      <c r="F2556" s="23" t="str">
        <f aca="false">VLOOKUP(E2556,$Q:$S,2,0)</f>
        <v>07</v>
      </c>
      <c r="G2556" s="24" t="n">
        <f aca="false">YEAR(A2556)</f>
        <v>2016</v>
      </c>
      <c r="H2556" s="25" t="n">
        <f aca="false">IF(D2556="OK",DATE(G2556,C2556,E2556),A2556)</f>
        <v>42552</v>
      </c>
      <c r="I2556" s="22" t="str">
        <f aca="false">IF('18092025'!D2556="","",'18092025'!D2556)</f>
        <v>14/11/2016</v>
      </c>
      <c r="J2556" s="23" t="str">
        <f aca="false">TEXT(I2556,"DDMMAAAA")</f>
        <v>14/11/2016</v>
      </c>
      <c r="K2556" s="23" t="str">
        <f aca="false">LEFT(J2556,2)</f>
        <v>14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14/11/2016</v>
      </c>
    </row>
    <row r="2557" customFormat="false" ht="15" hidden="false" customHeight="false" outlineLevel="0" collapsed="false">
      <c r="A2557" s="22" t="n">
        <f aca="false">IF('18092025'!C2557="","",'18092025'!C2557)</f>
        <v>42552</v>
      </c>
      <c r="B2557" s="23" t="str">
        <f aca="false">TEXT(A2557,"DDMMAAAA")</f>
        <v>2503Friday</v>
      </c>
      <c r="C2557" s="23" t="str">
        <f aca="false">LEFT(B2557,2)</f>
        <v>25</v>
      </c>
      <c r="D2557" s="23" t="n">
        <f aca="false">IF(ISERROR(VLOOKUP(C2557,$R:$S,2,0)),0,VLOOKUP(C2557,$R:$S,2,0))</f>
        <v>0</v>
      </c>
      <c r="E2557" s="23" t="n">
        <f aca="false">MONTH(A2557)</f>
        <v>7</v>
      </c>
      <c r="F2557" s="23" t="str">
        <f aca="false">VLOOKUP(E2557,$Q:$S,2,0)</f>
        <v>07</v>
      </c>
      <c r="G2557" s="24" t="n">
        <f aca="false">YEAR(A2557)</f>
        <v>2016</v>
      </c>
      <c r="H2557" s="25" t="n">
        <f aca="false">IF(D2557="OK",DATE(G2557,C2557,E2557),A2557)</f>
        <v>42552</v>
      </c>
      <c r="I2557" s="22" t="n">
        <f aca="false">IF('18092025'!D2557="","",'18092025'!D2557)</f>
        <v>42654</v>
      </c>
      <c r="J2557" s="23" t="str">
        <f aca="false">TEXT(I2557,"DDMMAAAA")</f>
        <v>0907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0</v>
      </c>
      <c r="N2557" s="23" t="str">
        <f aca="false">VLOOKUP(M2557,$Q:$S,2,0)</f>
        <v>10</v>
      </c>
      <c r="O2557" s="24" t="n">
        <f aca="false">YEAR(I2557)</f>
        <v>2016</v>
      </c>
      <c r="P2557" s="25" t="n">
        <f aca="false">IF(L2557="OK",DATE(O2557,K2557,M2557),I2557)</f>
        <v>42623</v>
      </c>
    </row>
    <row r="2558" customFormat="false" ht="15" hidden="false" customHeight="false" outlineLevel="0" collapsed="false">
      <c r="A2558" s="22" t="str">
        <f aca="false">IF('18092025'!C2558="","",'18092025'!C2558)</f>
        <v>20/12/2024</v>
      </c>
      <c r="B2558" s="23" t="str">
        <f aca="false">TEXT(A2558,"DDMMAAAA")</f>
        <v>20/12/2024</v>
      </c>
      <c r="C2558" s="23" t="str">
        <f aca="false">LEFT(B2558,2)</f>
        <v>20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20/12/2024</v>
      </c>
      <c r="I2558" s="22" t="str">
        <f aca="false">IF('18092025'!D2558="","",'18092025'!D2558)</f>
        <v/>
      </c>
      <c r="J2558" s="23" t="str">
        <f aca="false">TEXT(I2558,"DDMMAAAA")</f>
        <v/>
      </c>
      <c r="K2558" s="23" t="str">
        <f aca="false">LEFT(J2558,2)</f>
        <v/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/>
      </c>
    </row>
    <row r="2559" customFormat="false" ht="15" hidden="false" customHeight="false" outlineLevel="0" collapsed="false">
      <c r="A2559" s="22" t="n">
        <f aca="false">IF('18092025'!C2559="","",'18092025'!C2559)</f>
        <v>42552</v>
      </c>
      <c r="B2559" s="23" t="str">
        <f aca="false">TEXT(A2559,"DDMMAAAA")</f>
        <v>2503Friday</v>
      </c>
      <c r="C2559" s="23" t="str">
        <f aca="false">LEFT(B2559,2)</f>
        <v>25</v>
      </c>
      <c r="D2559" s="23" t="n">
        <f aca="false">IF(ISERROR(VLOOKUP(C2559,$R:$S,2,0)),0,VLOOKUP(C2559,$R:$S,2,0))</f>
        <v>0</v>
      </c>
      <c r="E2559" s="23" t="n">
        <f aca="false">MONTH(A2559)</f>
        <v>7</v>
      </c>
      <c r="F2559" s="23" t="str">
        <f aca="false">VLOOKUP(E2559,$Q:$S,2,0)</f>
        <v>07</v>
      </c>
      <c r="G2559" s="24" t="n">
        <f aca="false">YEAR(A2559)</f>
        <v>2016</v>
      </c>
      <c r="H2559" s="25" t="n">
        <f aca="false">IF(D2559="OK",DATE(G2559,C2559,E2559),A2559)</f>
        <v>42552</v>
      </c>
      <c r="I2559" s="22" t="n">
        <f aca="false">IF('18092025'!D2559="","",'18092025'!D2559)</f>
        <v>42654</v>
      </c>
      <c r="J2559" s="23" t="str">
        <f aca="false">TEXT(I2559,"DDMMAAAA")</f>
        <v>0907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0</v>
      </c>
      <c r="N2559" s="23" t="str">
        <f aca="false">VLOOKUP(M2559,$Q:$S,2,0)</f>
        <v>10</v>
      </c>
      <c r="O2559" s="24" t="n">
        <f aca="false">YEAR(I2559)</f>
        <v>2016</v>
      </c>
      <c r="P2559" s="25" t="n">
        <f aca="false">IF(L2559="OK",DATE(O2559,K2559,M2559),I2559)</f>
        <v>42623</v>
      </c>
    </row>
    <row r="2560" customFormat="false" ht="15" hidden="false" customHeight="false" outlineLevel="0" collapsed="false">
      <c r="A2560" s="22" t="n">
        <f aca="false">IF('18092025'!C2560="","",'18092025'!C2560)</f>
        <v>42552</v>
      </c>
      <c r="B2560" s="23" t="str">
        <f aca="false">TEXT(A2560,"DDMMAAAA")</f>
        <v>2503Friday</v>
      </c>
      <c r="C2560" s="23" t="str">
        <f aca="false">LEFT(B2560,2)</f>
        <v>25</v>
      </c>
      <c r="D2560" s="23" t="n">
        <f aca="false">IF(ISERROR(VLOOKUP(C2560,$R:$S,2,0)),0,VLOOKUP(C2560,$R:$S,2,0))</f>
        <v>0</v>
      </c>
      <c r="E2560" s="23" t="n">
        <f aca="false">MONTH(A2560)</f>
        <v>7</v>
      </c>
      <c r="F2560" s="23" t="str">
        <f aca="false">VLOOKUP(E2560,$Q:$S,2,0)</f>
        <v>07</v>
      </c>
      <c r="G2560" s="24" t="n">
        <f aca="false">YEAR(A2560)</f>
        <v>2016</v>
      </c>
      <c r="H2560" s="25" t="n">
        <f aca="false">IF(D2560="OK",DATE(G2560,C2560,E2560),A2560)</f>
        <v>42552</v>
      </c>
      <c r="I2560" s="22" t="n">
        <f aca="false">IF('18092025'!D2560="","",'18092025'!D2560)</f>
        <v>42654</v>
      </c>
      <c r="J2560" s="23" t="str">
        <f aca="false">TEXT(I2560,"DDMMAAAA")</f>
        <v>0907Tuesday</v>
      </c>
      <c r="K2560" s="23" t="str">
        <f aca="false">LEFT(J2560,2)</f>
        <v>09</v>
      </c>
      <c r="L2560" s="23" t="str">
        <f aca="false">IF(ISERROR(VLOOKUP(K2560,$R:$S,2,0)),0,VLOOKUP(K2560,$R:$S,2,0))</f>
        <v>OK</v>
      </c>
      <c r="M2560" s="23" t="n">
        <f aca="false">MONTH(I2560)</f>
        <v>10</v>
      </c>
      <c r="N2560" s="23" t="str">
        <f aca="false">VLOOKUP(M2560,$Q:$S,2,0)</f>
        <v>10</v>
      </c>
      <c r="O2560" s="24" t="n">
        <f aca="false">YEAR(I2560)</f>
        <v>2016</v>
      </c>
      <c r="P2560" s="25" t="n">
        <f aca="false">IF(L2560="OK",DATE(O2560,K2560,M2560),I2560)</f>
        <v>42623</v>
      </c>
    </row>
    <row r="2561" customFormat="false" ht="15" hidden="false" customHeight="false" outlineLevel="0" collapsed="false">
      <c r="A2561" s="22" t="n">
        <f aca="false">IF('18092025'!C2561="","",'18092025'!C2561)</f>
        <v>42552</v>
      </c>
      <c r="B2561" s="23" t="str">
        <f aca="false">TEXT(A2561,"DDMMAAAA")</f>
        <v>2503Friday</v>
      </c>
      <c r="C2561" s="23" t="str">
        <f aca="false">LEFT(B2561,2)</f>
        <v>25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6</v>
      </c>
      <c r="H2561" s="25" t="n">
        <f aca="false">IF(D2561="OK",DATE(G2561,C2561,E2561),A2561)</f>
        <v>42552</v>
      </c>
      <c r="I2561" s="22" t="n">
        <f aca="false">IF('18092025'!D2561="","",'18092025'!D2561)</f>
        <v>42654</v>
      </c>
      <c r="J2561" s="23" t="str">
        <f aca="false">TEXT(I2561,"DDMMAAAA")</f>
        <v>0907Tuesday</v>
      </c>
      <c r="K2561" s="23" t="str">
        <f aca="false">LEFT(J2561,2)</f>
        <v>09</v>
      </c>
      <c r="L2561" s="23" t="str">
        <f aca="false">IF(ISERROR(VLOOKUP(K2561,$R:$S,2,0)),0,VLOOKUP(K2561,$R:$S,2,0))</f>
        <v>OK</v>
      </c>
      <c r="M2561" s="23" t="n">
        <f aca="false">MONTH(I2561)</f>
        <v>10</v>
      </c>
      <c r="N2561" s="23" t="str">
        <f aca="false">VLOOKUP(M2561,$Q:$S,2,0)</f>
        <v>10</v>
      </c>
      <c r="O2561" s="24" t="n">
        <f aca="false">YEAR(I2561)</f>
        <v>2016</v>
      </c>
      <c r="P2561" s="25" t="n">
        <f aca="false">IF(L2561="OK",DATE(O2561,K2561,M2561),I2561)</f>
        <v>42623</v>
      </c>
    </row>
    <row r="2562" customFormat="false" ht="15" hidden="false" customHeight="false" outlineLevel="0" collapsed="false">
      <c r="A2562" s="22" t="str">
        <f aca="false">IF('18092025'!C2562="","",'18092025'!C2562)</f>
        <v>22/09/2023</v>
      </c>
      <c r="B2562" s="23" t="str">
        <f aca="false">TEXT(A2562,"DDMMAAAA")</f>
        <v>22/09/2023</v>
      </c>
      <c r="C2562" s="23" t="str">
        <f aca="false">LEFT(B2562,2)</f>
        <v>22</v>
      </c>
      <c r="D2562" s="23" t="n">
        <f aca="false">IF(ISERROR(VLOOKUP(C2562,$R:$S,2,0)),0,VLOOKUP(C2562,$R:$S,2,0))</f>
        <v>0</v>
      </c>
      <c r="E2562" s="23" t="e">
        <f aca="false">MONTH(A2562)</f>
        <v>#VALUE!</v>
      </c>
      <c r="F2562" s="23" t="e">
        <f aca="false">VLOOKUP(E2562,$Q:$S,2,0)</f>
        <v>#VALUE!</v>
      </c>
      <c r="G2562" s="24" t="e">
        <f aca="false">YEAR(A2562)</f>
        <v>#VALUE!</v>
      </c>
      <c r="H2562" s="25" t="str">
        <f aca="false">IF(D2562="OK",DATE(G2562,C2562,E2562),A2562)</f>
        <v>22/09/2023</v>
      </c>
      <c r="I2562" s="22" t="str">
        <f aca="false">IF('18092025'!D2562="","",'18092025'!D2562)</f>
        <v/>
      </c>
      <c r="J2562" s="23" t="str">
        <f aca="false">TEXT(I2562,"DDMMAAAA")</f>
        <v/>
      </c>
      <c r="K2562" s="23" t="str">
        <f aca="false">LEFT(J2562,2)</f>
        <v/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/>
      </c>
    </row>
    <row r="2563" customFormat="false" ht="15" hidden="false" customHeight="false" outlineLevel="0" collapsed="false">
      <c r="A2563" s="22" t="n">
        <f aca="false">IF('18092025'!C2563="","",'18092025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n">
        <f aca="false">IF('18092025'!D2563="","",'18092025'!D2563)</f>
        <v>42047</v>
      </c>
      <c r="J2563" s="23" t="str">
        <f aca="false">TEXT(I2563,"DDMMAAAA")</f>
        <v>2311Thursday</v>
      </c>
      <c r="K2563" s="23" t="str">
        <f aca="false">LEFT(J2563,2)</f>
        <v>23</v>
      </c>
      <c r="L2563" s="23" t="n">
        <f aca="false">IF(ISERROR(VLOOKUP(K2563,$R:$S,2,0)),0,VLOOKUP(K2563,$R:$S,2,0))</f>
        <v>0</v>
      </c>
      <c r="M2563" s="23" t="n">
        <f aca="false">MONTH(I2563)</f>
        <v>2</v>
      </c>
      <c r="N2563" s="23" t="str">
        <f aca="false">VLOOKUP(M2563,$Q:$S,2,0)</f>
        <v>02</v>
      </c>
      <c r="O2563" s="24" t="n">
        <f aca="false">YEAR(I2563)</f>
        <v>2015</v>
      </c>
      <c r="P2563" s="25" t="n">
        <f aca="false">IF(L2563="OK",DATE(O2563,K2563,M2563),I2563)</f>
        <v>42047</v>
      </c>
    </row>
    <row r="2564" customFormat="false" ht="15" hidden="false" customHeight="false" outlineLevel="0" collapsed="false">
      <c r="A2564" s="22" t="n">
        <f aca="false">IF('18092025'!C2564="","",'18092025'!C2564)</f>
        <v>42705</v>
      </c>
      <c r="B2564" s="23" t="str">
        <f aca="false">TEXT(A2564,"DDMMAAAA")</f>
        <v>0109Thursday</v>
      </c>
      <c r="C2564" s="23" t="str">
        <f aca="false">LEFT(B2564,2)</f>
        <v>01</v>
      </c>
      <c r="D2564" s="23" t="str">
        <f aca="false">IF(ISERROR(VLOOKUP(C2564,$R:$S,2,0)),0,VLOOKUP(C2564,$R:$S,2,0))</f>
        <v>OK</v>
      </c>
      <c r="E2564" s="23" t="n">
        <f aca="false">MONTH(A2564)</f>
        <v>12</v>
      </c>
      <c r="F2564" s="23" t="str">
        <f aca="false">VLOOKUP(E2564,$Q:$S,2,0)</f>
        <v>12</v>
      </c>
      <c r="G2564" s="24" t="n">
        <f aca="false">YEAR(A2564)</f>
        <v>2016</v>
      </c>
      <c r="H2564" s="25" t="n">
        <f aca="false">IF(D2564="OK",DATE(G2564,C2564,E2564),A2564)</f>
        <v>42381</v>
      </c>
      <c r="I2564" s="22" t="str">
        <f aca="false">IF('18092025'!D2564="","",'18092025'!D2564)</f>
        <v/>
      </c>
      <c r="J2564" s="23" t="str">
        <f aca="false">TEXT(I2564,"DDMMAAAA")</f>
        <v/>
      </c>
      <c r="K2564" s="23" t="str">
        <f aca="false">LEFT(J2564,2)</f>
        <v/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/>
      </c>
    </row>
    <row r="2565" customFormat="false" ht="15" hidden="false" customHeight="false" outlineLevel="0" collapsed="false">
      <c r="A2565" s="22" t="n">
        <f aca="false">IF('18092025'!C2565="","",'18092025'!C2565)</f>
        <v>41640</v>
      </c>
      <c r="B2565" s="23" t="str">
        <f aca="false">TEXT(A2565,"DDMMAAAA")</f>
        <v>2910Wednesday</v>
      </c>
      <c r="C2565" s="23" t="str">
        <f aca="false">LEFT(B2565,2)</f>
        <v>29</v>
      </c>
      <c r="D2565" s="23" t="n">
        <f aca="false">IF(ISERROR(VLOOKUP(C2565,$R:$S,2,0)),0,VLOOKUP(C2565,$R:$S,2,0))</f>
        <v>0</v>
      </c>
      <c r="E2565" s="23" t="n">
        <f aca="false">MONTH(A2565)</f>
        <v>1</v>
      </c>
      <c r="F2565" s="23" t="str">
        <f aca="false">VLOOKUP(E2565,$Q:$S,2,0)</f>
        <v>01</v>
      </c>
      <c r="G2565" s="24" t="n">
        <f aca="false">YEAR(A2565)</f>
        <v>2014</v>
      </c>
      <c r="H2565" s="25" t="n">
        <f aca="false">IF(D2565="OK",DATE(G2565,C2565,E2565),A2565)</f>
        <v>41640</v>
      </c>
      <c r="I2565" s="22" t="str">
        <f aca="false">IF('18092025'!D2565="","",'18092025'!D2565)</f>
        <v>28/02/2015</v>
      </c>
      <c r="J2565" s="23" t="str">
        <f aca="false">TEXT(I2565,"DDMMAAAA")</f>
        <v>28/02/2015</v>
      </c>
      <c r="K2565" s="23" t="str">
        <f aca="false">LEFT(J2565,2)</f>
        <v>28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8/02/2015</v>
      </c>
    </row>
    <row r="2566" customFormat="false" ht="15" hidden="false" customHeight="false" outlineLevel="0" collapsed="false">
      <c r="A2566" s="22" t="n">
        <f aca="false">IF('18092025'!C2566="","",'18092025'!C2566)</f>
        <v>41640</v>
      </c>
      <c r="B2566" s="23" t="str">
        <f aca="false">TEXT(A2566,"DDMMAAAA")</f>
        <v>2910Wednesday</v>
      </c>
      <c r="C2566" s="23" t="str">
        <f aca="false">LEFT(B2566,2)</f>
        <v>29</v>
      </c>
      <c r="D2566" s="23" t="n">
        <f aca="false">IF(ISERROR(VLOOKUP(C2566,$R:$S,2,0)),0,VLOOKUP(C2566,$R:$S,2,0))</f>
        <v>0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4</v>
      </c>
      <c r="H2566" s="25" t="n">
        <f aca="false">IF(D2566="OK",DATE(G2566,C2566,E2566),A2566)</f>
        <v>41640</v>
      </c>
      <c r="I2566" s="22" t="str">
        <f aca="false">IF('18092025'!D2566="","",'18092025'!D2566)</f>
        <v>31/12/2014</v>
      </c>
      <c r="J2566" s="23" t="str">
        <f aca="false">TEXT(I2566,"DDMMAAAA")</f>
        <v>31/12/2014</v>
      </c>
      <c r="K2566" s="23" t="str">
        <f aca="false">LEFT(J2566,2)</f>
        <v>31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1/12/2014</v>
      </c>
    </row>
    <row r="2567" customFormat="false" ht="15" hidden="false" customHeight="false" outlineLevel="0" collapsed="false">
      <c r="A2567" s="22" t="n">
        <f aca="false">IF('18092025'!C2567="","",'18092025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18092025'!D2567="","",'18092025'!D2567)</f>
        <v>30/11/2016</v>
      </c>
      <c r="J2567" s="23" t="str">
        <f aca="false">TEXT(I2567,"DDMMAAAA")</f>
        <v>30/11/2016</v>
      </c>
      <c r="K2567" s="23" t="str">
        <f aca="false">LEFT(J2567,2)</f>
        <v>30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30/11/2016</v>
      </c>
    </row>
    <row r="2568" customFormat="false" ht="15" hidden="false" customHeight="false" outlineLevel="0" collapsed="false">
      <c r="A2568" s="22" t="n">
        <f aca="false">IF('18092025'!C2568="","",'18092025'!C2568)</f>
        <v>41640</v>
      </c>
      <c r="B2568" s="23" t="str">
        <f aca="false">TEXT(A2568,"DDMMAAAA")</f>
        <v>2910Wednesday</v>
      </c>
      <c r="C2568" s="23" t="str">
        <f aca="false">LEFT(B2568,2)</f>
        <v>29</v>
      </c>
      <c r="D2568" s="23" t="n">
        <f aca="false">IF(ISERROR(VLOOKUP(C2568,$R:$S,2,0)),0,VLOOKUP(C2568,$R:$S,2,0))</f>
        <v>0</v>
      </c>
      <c r="E2568" s="23" t="n">
        <f aca="false">MONTH(A2568)</f>
        <v>1</v>
      </c>
      <c r="F2568" s="23" t="str">
        <f aca="false">VLOOKUP(E2568,$Q:$S,2,0)</f>
        <v>01</v>
      </c>
      <c r="G2568" s="24" t="n">
        <f aca="false">YEAR(A2568)</f>
        <v>2014</v>
      </c>
      <c r="H2568" s="25" t="n">
        <f aca="false">IF(D2568="OK",DATE(G2568,C2568,E2568),A2568)</f>
        <v>41640</v>
      </c>
      <c r="I2568" s="22" t="str">
        <f aca="false">IF('18092025'!D2568="","",'18092025'!D2568)</f>
        <v>30/11/2016</v>
      </c>
      <c r="J2568" s="23" t="str">
        <f aca="false">TEXT(I2568,"DDMMAAAA")</f>
        <v>30/11/2016</v>
      </c>
      <c r="K2568" s="23" t="str">
        <f aca="false">LEFT(J2568,2)</f>
        <v>30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0/11/2016</v>
      </c>
    </row>
    <row r="2569" customFormat="false" ht="15" hidden="false" customHeight="false" outlineLevel="0" collapsed="false">
      <c r="A2569" s="22" t="n">
        <f aca="false">IF('18092025'!C2569="","",'1809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18092025'!D2569="","",'18092025'!D2569)</f>
        <v>30/11/2016</v>
      </c>
      <c r="J2569" s="23" t="str">
        <f aca="false">TEXT(I2569,"DDMMAAAA")</f>
        <v>30/11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11/2016</v>
      </c>
    </row>
    <row r="2570" customFormat="false" ht="15" hidden="false" customHeight="false" outlineLevel="0" collapsed="false">
      <c r="A2570" s="22" t="n">
        <f aca="false">IF('18092025'!C2570="","",'18092025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18092025'!D2570="","",'18092025'!D2570)</f>
        <v>30/11/2016</v>
      </c>
      <c r="J2570" s="23" t="str">
        <f aca="false">TEXT(I2570,"DDMMAAAA")</f>
        <v>30/11/2016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11/2016</v>
      </c>
    </row>
    <row r="2571" customFormat="false" ht="15" hidden="false" customHeight="false" outlineLevel="0" collapsed="false">
      <c r="A2571" s="22" t="n">
        <f aca="false">IF('18092025'!C2571="","",'1809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18092025'!D2571="","",'18092025'!D2571)</f>
        <v>30/11/2016</v>
      </c>
      <c r="J2571" s="23" t="str">
        <f aca="false">TEXT(I2571,"DDMMAAAA")</f>
        <v>30/11/2016</v>
      </c>
      <c r="K2571" s="23" t="str">
        <f aca="false">LEFT(J2571,2)</f>
        <v>30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30/11/2016</v>
      </c>
    </row>
    <row r="2572" customFormat="false" ht="15" hidden="false" customHeight="false" outlineLevel="0" collapsed="false">
      <c r="A2572" s="22" t="n">
        <f aca="false">IF('18092025'!C2572="","",'18092025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18092025'!D2572="","",'18092025'!D2572)</f>
        <v>19/04/2015</v>
      </c>
      <c r="J2572" s="23" t="str">
        <f aca="false">TEXT(I2572,"DDMMAAAA")</f>
        <v>19/04/2015</v>
      </c>
      <c r="K2572" s="23" t="str">
        <f aca="false">LEFT(J2572,2)</f>
        <v>19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19/04/2015</v>
      </c>
    </row>
    <row r="2573" customFormat="false" ht="15" hidden="false" customHeight="false" outlineLevel="0" collapsed="false">
      <c r="A2573" s="22" t="n">
        <f aca="false">IF('18092025'!C2573="","",'18092025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n">
        <f aca="false">IF('18092025'!D2573="","",'18092025'!D2573)</f>
        <v>42047</v>
      </c>
      <c r="J2573" s="23" t="str">
        <f aca="false">TEXT(I2573,"DDMMAAAA")</f>
        <v>2311Thursday</v>
      </c>
      <c r="K2573" s="23" t="str">
        <f aca="false">LEFT(J2573,2)</f>
        <v>23</v>
      </c>
      <c r="L2573" s="23" t="n">
        <f aca="false">IF(ISERROR(VLOOKUP(K2573,$R:$S,2,0)),0,VLOOKUP(K2573,$R:$S,2,0))</f>
        <v>0</v>
      </c>
      <c r="M2573" s="23" t="n">
        <f aca="false">MONTH(I2573)</f>
        <v>2</v>
      </c>
      <c r="N2573" s="23" t="str">
        <f aca="false">VLOOKUP(M2573,$Q:$S,2,0)</f>
        <v>02</v>
      </c>
      <c r="O2573" s="24" t="n">
        <f aca="false">YEAR(I2573)</f>
        <v>2015</v>
      </c>
      <c r="P2573" s="25" t="n">
        <f aca="false">IF(L2573="OK",DATE(O2573,K2573,M2573),I2573)</f>
        <v>42047</v>
      </c>
    </row>
    <row r="2574" customFormat="false" ht="15" hidden="false" customHeight="false" outlineLevel="0" collapsed="false">
      <c r="A2574" s="22" t="n">
        <f aca="false">IF('18092025'!C2574="","",'18092025'!C2574)</f>
        <v>42705</v>
      </c>
      <c r="B2574" s="23" t="str">
        <f aca="false">TEXT(A2574,"DDMMAAAA")</f>
        <v>0109Thursday</v>
      </c>
      <c r="C2574" s="23" t="str">
        <f aca="false">LEFT(B2574,2)</f>
        <v>01</v>
      </c>
      <c r="D2574" s="23" t="str">
        <f aca="false">IF(ISERROR(VLOOKUP(C2574,$R:$S,2,0)),0,VLOOKUP(C2574,$R:$S,2,0))</f>
        <v>OK</v>
      </c>
      <c r="E2574" s="23" t="n">
        <f aca="false">MONTH(A2574)</f>
        <v>12</v>
      </c>
      <c r="F2574" s="23" t="str">
        <f aca="false">VLOOKUP(E2574,$Q:$S,2,0)</f>
        <v>12</v>
      </c>
      <c r="G2574" s="24" t="n">
        <f aca="false">YEAR(A2574)</f>
        <v>2016</v>
      </c>
      <c r="H2574" s="25" t="n">
        <f aca="false">IF(D2574="OK",DATE(G2574,C2574,E2574),A2574)</f>
        <v>42381</v>
      </c>
      <c r="I2574" s="22" t="str">
        <f aca="false">IF('18092025'!D2574="","",'18092025'!D2574)</f>
        <v/>
      </c>
      <c r="J2574" s="23" t="str">
        <f aca="false">TEXT(I2574,"DDMMAAAA")</f>
        <v/>
      </c>
      <c r="K2574" s="23" t="str">
        <f aca="false">LEFT(J2574,2)</f>
        <v/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/>
      </c>
    </row>
    <row r="2575" customFormat="false" ht="15" hidden="false" customHeight="false" outlineLevel="0" collapsed="false">
      <c r="A2575" s="22" t="n">
        <f aca="false">IF('18092025'!C2575="","",'18092025'!C2575)</f>
        <v>42705</v>
      </c>
      <c r="B2575" s="23" t="str">
        <f aca="false">TEXT(A2575,"DDMMAAAA")</f>
        <v>0109Thursday</v>
      </c>
      <c r="C2575" s="23" t="str">
        <f aca="false">LEFT(B2575,2)</f>
        <v>01</v>
      </c>
      <c r="D2575" s="23" t="str">
        <f aca="false">IF(ISERROR(VLOOKUP(C2575,$R:$S,2,0)),0,VLOOKUP(C2575,$R:$S,2,0))</f>
        <v>OK</v>
      </c>
      <c r="E2575" s="23" t="n">
        <f aca="false">MONTH(A2575)</f>
        <v>12</v>
      </c>
      <c r="F2575" s="23" t="str">
        <f aca="false">VLOOKUP(E2575,$Q:$S,2,0)</f>
        <v>12</v>
      </c>
      <c r="G2575" s="24" t="n">
        <f aca="false">YEAR(A2575)</f>
        <v>2016</v>
      </c>
      <c r="H2575" s="25" t="n">
        <f aca="false">IF(D2575="OK",DATE(G2575,C2575,E2575),A2575)</f>
        <v>42381</v>
      </c>
      <c r="I2575" s="22" t="str">
        <f aca="false">IF('18092025'!D2575="","",'18092025'!D2575)</f>
        <v/>
      </c>
      <c r="J2575" s="23" t="str">
        <f aca="false">TEXT(I2575,"DDMMAAAA")</f>
        <v/>
      </c>
      <c r="K2575" s="23" t="str">
        <f aca="false">LEFT(J2575,2)</f>
        <v/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/>
      </c>
    </row>
    <row r="2576" customFormat="false" ht="15" hidden="false" customHeight="false" outlineLevel="0" collapsed="false">
      <c r="A2576" s="22" t="n">
        <f aca="false">IF('18092025'!C2576="","",'18092025'!C2576)</f>
        <v>41640</v>
      </c>
      <c r="B2576" s="23" t="str">
        <f aca="false">TEXT(A2576,"DDMMAAAA")</f>
        <v>2910Wednesday</v>
      </c>
      <c r="C2576" s="23" t="str">
        <f aca="false">LEFT(B2576,2)</f>
        <v>29</v>
      </c>
      <c r="D2576" s="23" t="n">
        <f aca="false">IF(ISERROR(VLOOKUP(C2576,$R:$S,2,0)),0,VLOOKUP(C2576,$R:$S,2,0))</f>
        <v>0</v>
      </c>
      <c r="E2576" s="23" t="n">
        <f aca="false">MONTH(A2576)</f>
        <v>1</v>
      </c>
      <c r="F2576" s="23" t="str">
        <f aca="false">VLOOKUP(E2576,$Q:$S,2,0)</f>
        <v>01</v>
      </c>
      <c r="G2576" s="24" t="n">
        <f aca="false">YEAR(A2576)</f>
        <v>2014</v>
      </c>
      <c r="H2576" s="25" t="n">
        <f aca="false">IF(D2576="OK",DATE(G2576,C2576,E2576),A2576)</f>
        <v>41640</v>
      </c>
      <c r="I2576" s="22" t="str">
        <f aca="false">IF('18092025'!D2576="","",'18092025'!D2576)</f>
        <v>31/12/2014</v>
      </c>
      <c r="J2576" s="23" t="str">
        <f aca="false">TEXT(I2576,"DDMMAAAA")</f>
        <v>31/12/2014</v>
      </c>
      <c r="K2576" s="23" t="str">
        <f aca="false">LEFT(J2576,2)</f>
        <v>31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1/12/2014</v>
      </c>
    </row>
    <row r="2577" customFormat="false" ht="15" hidden="false" customHeight="false" outlineLevel="0" collapsed="false">
      <c r="A2577" s="22" t="n">
        <f aca="false">IF('18092025'!C2577="","",'1809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18092025'!D2577="","",'18092025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18092025'!C2578="","",'1809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18092025'!D2578="","",'18092025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18092025'!C2579="","",'1809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18092025'!D2579="","",'18092025'!D2579)</f>
        <v>30/11/2016</v>
      </c>
      <c r="J2579" s="23" t="str">
        <f aca="false">TEXT(I2579,"DDMMAAAA")</f>
        <v>30/11/2016</v>
      </c>
      <c r="K2579" s="23" t="str">
        <f aca="false">LEFT(J2579,2)</f>
        <v>30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30/11/2016</v>
      </c>
    </row>
    <row r="2580" customFormat="false" ht="15" hidden="false" customHeight="false" outlineLevel="0" collapsed="false">
      <c r="A2580" s="22" t="n">
        <f aca="false">IF('18092025'!C2580="","",'18092025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str">
        <f aca="false">IF('18092025'!D2580="","",'18092025'!D2580)</f>
        <v>30/11/2016</v>
      </c>
      <c r="J2580" s="23" t="str">
        <f aca="false">TEXT(I2580,"DDMMAAAA")</f>
        <v>30/11/2016</v>
      </c>
      <c r="K2580" s="23" t="str">
        <f aca="false">LEFT(J2580,2)</f>
        <v>30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30/11/2016</v>
      </c>
    </row>
    <row r="2581" customFormat="false" ht="15" hidden="false" customHeight="false" outlineLevel="0" collapsed="false">
      <c r="A2581" s="22" t="n">
        <f aca="false">IF('18092025'!C2581="","",'18092025'!C2581)</f>
        <v>41000</v>
      </c>
      <c r="B2581" s="23" t="str">
        <f aca="false">TEXT(A2581,"DDMMAAAA")</f>
        <v>0901Sunday</v>
      </c>
      <c r="C2581" s="23" t="str">
        <f aca="false">LEFT(B2581,2)</f>
        <v>09</v>
      </c>
      <c r="D2581" s="23" t="str">
        <f aca="false">IF(ISERROR(VLOOKUP(C2581,$R:$S,2,0)),0,VLOOKUP(C2581,$R:$S,2,0))</f>
        <v>OK</v>
      </c>
      <c r="E2581" s="23" t="n">
        <f aca="false">MONTH(A2581)</f>
        <v>4</v>
      </c>
      <c r="F2581" s="23" t="str">
        <f aca="false">VLOOKUP(E2581,$Q:$S,2,0)</f>
        <v>04</v>
      </c>
      <c r="G2581" s="24" t="n">
        <f aca="false">YEAR(A2581)</f>
        <v>2012</v>
      </c>
      <c r="H2581" s="25" t="n">
        <f aca="false">IF(D2581="OK",DATE(G2581,C2581,E2581),A2581)</f>
        <v>41156</v>
      </c>
      <c r="I2581" s="22" t="str">
        <f aca="false">IF('18092025'!D2581="","",'18092025'!D2581)</f>
        <v>19/04/2015</v>
      </c>
      <c r="J2581" s="23" t="str">
        <f aca="false">TEXT(I2581,"DDMMAAAA")</f>
        <v>19/04/2015</v>
      </c>
      <c r="K2581" s="23" t="str">
        <f aca="false">LEFT(J2581,2)</f>
        <v>19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19/04/2015</v>
      </c>
    </row>
    <row r="2582" customFormat="false" ht="15" hidden="false" customHeight="false" outlineLevel="0" collapsed="false">
      <c r="A2582" s="22" t="n">
        <f aca="false">IF('18092025'!C2582="","",'18092025'!C2582)</f>
        <v>42705</v>
      </c>
      <c r="B2582" s="23" t="str">
        <f aca="false">TEXT(A2582,"DDMMAAAA")</f>
        <v>0109Thursday</v>
      </c>
      <c r="C2582" s="23" t="str">
        <f aca="false">LEFT(B2582,2)</f>
        <v>01</v>
      </c>
      <c r="D2582" s="23" t="str">
        <f aca="false">IF(ISERROR(VLOOKUP(C2582,$R:$S,2,0)),0,VLOOKUP(C2582,$R:$S,2,0))</f>
        <v>OK</v>
      </c>
      <c r="E2582" s="23" t="n">
        <f aca="false">MONTH(A2582)</f>
        <v>12</v>
      </c>
      <c r="F2582" s="23" t="str">
        <f aca="false">VLOOKUP(E2582,$Q:$S,2,0)</f>
        <v>12</v>
      </c>
      <c r="G2582" s="24" t="n">
        <f aca="false">YEAR(A2582)</f>
        <v>2016</v>
      </c>
      <c r="H2582" s="25" t="n">
        <f aca="false">IF(D2582="OK",DATE(G2582,C2582,E2582),A2582)</f>
        <v>42381</v>
      </c>
      <c r="I2582" s="22" t="str">
        <f aca="false">IF('18092025'!D2582="","",'18092025'!D2582)</f>
        <v/>
      </c>
      <c r="J2582" s="23" t="str">
        <f aca="false">TEXT(I2582,"DDMMAAAA")</f>
        <v/>
      </c>
      <c r="K2582" s="23" t="str">
        <f aca="false">LEFT(J2582,2)</f>
        <v/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/>
      </c>
    </row>
    <row r="2583" customFormat="false" ht="15" hidden="false" customHeight="false" outlineLevel="0" collapsed="false">
      <c r="A2583" s="22" t="n">
        <f aca="false">IF('18092025'!C2583="","",'18092025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18092025'!D2583="","",'18092025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18092025'!C2584="","",'1809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18092025'!D2584="","",'18092025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18092025'!C2585="","",'18092025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18092025'!D2585="","",'18092025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18092025'!C2586="","",'1809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18092025'!D2586="","",'1809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18092025'!C2587="","",'1809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18092025'!D2587="","",'18092025'!D2587)</f>
        <v>19/04/2015</v>
      </c>
      <c r="J2587" s="23" t="str">
        <f aca="false">TEXT(I2587,"DDMMAAAA")</f>
        <v>19/04/2015</v>
      </c>
      <c r="K2587" s="23" t="str">
        <f aca="false">LEFT(J2587,2)</f>
        <v>19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19/04/2015</v>
      </c>
    </row>
    <row r="2588" customFormat="false" ht="15" hidden="false" customHeight="false" outlineLevel="0" collapsed="false">
      <c r="A2588" s="22" t="n">
        <f aca="false">IF('18092025'!C2588="","",'18092025'!C2588)</f>
        <v>42705</v>
      </c>
      <c r="B2588" s="23" t="str">
        <f aca="false">TEXT(A2588,"DDMMAAAA")</f>
        <v>0109Thursday</v>
      </c>
      <c r="C2588" s="23" t="str">
        <f aca="false">LEFT(B2588,2)</f>
        <v>01</v>
      </c>
      <c r="D2588" s="23" t="str">
        <f aca="false">IF(ISERROR(VLOOKUP(C2588,$R:$S,2,0)),0,VLOOKUP(C2588,$R:$S,2,0))</f>
        <v>OK</v>
      </c>
      <c r="E2588" s="23" t="n">
        <f aca="false">MONTH(A2588)</f>
        <v>12</v>
      </c>
      <c r="F2588" s="23" t="str">
        <f aca="false">VLOOKUP(E2588,$Q:$S,2,0)</f>
        <v>12</v>
      </c>
      <c r="G2588" s="24" t="n">
        <f aca="false">YEAR(A2588)</f>
        <v>2016</v>
      </c>
      <c r="H2588" s="25" t="n">
        <f aca="false">IF(D2588="OK",DATE(G2588,C2588,E2588),A2588)</f>
        <v>42381</v>
      </c>
      <c r="I2588" s="22" t="str">
        <f aca="false">IF('18092025'!D2588="","",'18092025'!D2588)</f>
        <v/>
      </c>
      <c r="J2588" s="23" t="str">
        <f aca="false">TEXT(I2588,"DDMMAAAA")</f>
        <v/>
      </c>
      <c r="K2588" s="23" t="str">
        <f aca="false">LEFT(J2588,2)</f>
        <v/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/>
      </c>
    </row>
    <row r="2589" customFormat="false" ht="15" hidden="false" customHeight="false" outlineLevel="0" collapsed="false">
      <c r="A2589" s="22" t="n">
        <f aca="false">IF('18092025'!C2589="","",'18092025'!C2589)</f>
        <v>42186</v>
      </c>
      <c r="B2589" s="23" t="str">
        <f aca="false">TEXT(A2589,"DDMMAAAA")</f>
        <v>1404Wednesday</v>
      </c>
      <c r="C2589" s="23" t="str">
        <f aca="false">LEFT(B2589,2)</f>
        <v>14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5</v>
      </c>
      <c r="H2589" s="25" t="n">
        <f aca="false">IF(D2589="OK",DATE(G2589,C2589,E2589),A2589)</f>
        <v>42186</v>
      </c>
      <c r="I2589" s="22" t="str">
        <f aca="false">IF('18092025'!D2589="","",'18092025'!D2589)</f>
        <v>30/11/2016</v>
      </c>
      <c r="J2589" s="23" t="str">
        <f aca="false">TEXT(I2589,"DDMMAAAA")</f>
        <v>30/11/2016</v>
      </c>
      <c r="K2589" s="23" t="str">
        <f aca="false">LEFT(J2589,2)</f>
        <v>30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0/11/2016</v>
      </c>
    </row>
    <row r="2590" customFormat="false" ht="15" hidden="false" customHeight="false" outlineLevel="0" collapsed="false">
      <c r="A2590" s="22" t="n">
        <f aca="false">IF('18092025'!C2590="","",'18092025'!C2590)</f>
        <v>41640</v>
      </c>
      <c r="B2590" s="23" t="str">
        <f aca="false">TEXT(A2590,"DDMMAAAA")</f>
        <v>2910Wednesday</v>
      </c>
      <c r="C2590" s="23" t="str">
        <f aca="false">LEFT(B2590,2)</f>
        <v>29</v>
      </c>
      <c r="D2590" s="23" t="n">
        <f aca="false">IF(ISERROR(VLOOKUP(C2590,$R:$S,2,0)),0,VLOOKUP(C2590,$R:$S,2,0))</f>
        <v>0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4</v>
      </c>
      <c r="H2590" s="25" t="n">
        <f aca="false">IF(D2590="OK",DATE(G2590,C2590,E2590),A2590)</f>
        <v>41640</v>
      </c>
      <c r="I2590" s="22" t="str">
        <f aca="false">IF('18092025'!D2590="","",'18092025'!D2590)</f>
        <v>28/02/2015</v>
      </c>
      <c r="J2590" s="23" t="str">
        <f aca="false">TEXT(I2590,"DDMMAAAA")</f>
        <v>28/02/2015</v>
      </c>
      <c r="K2590" s="23" t="str">
        <f aca="false">LEFT(J2590,2)</f>
        <v>28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28/02/2015</v>
      </c>
    </row>
    <row r="2591" customFormat="false" ht="15" hidden="false" customHeight="false" outlineLevel="0" collapsed="false">
      <c r="A2591" s="22" t="n">
        <f aca="false">IF('18092025'!C2591="","",'18092025'!C2591)</f>
        <v>41640</v>
      </c>
      <c r="B2591" s="23" t="str">
        <f aca="false">TEXT(A2591,"DDMMAAAA")</f>
        <v>2910Wednesday</v>
      </c>
      <c r="C2591" s="23" t="str">
        <f aca="false">LEFT(B2591,2)</f>
        <v>29</v>
      </c>
      <c r="D2591" s="23" t="n">
        <f aca="false">IF(ISERROR(VLOOKUP(C2591,$R:$S,2,0)),0,VLOOKUP(C2591,$R:$S,2,0))</f>
        <v>0</v>
      </c>
      <c r="E2591" s="23" t="n">
        <f aca="false">MONTH(A2591)</f>
        <v>1</v>
      </c>
      <c r="F2591" s="23" t="str">
        <f aca="false">VLOOKUP(E2591,$Q:$S,2,0)</f>
        <v>01</v>
      </c>
      <c r="G2591" s="24" t="n">
        <f aca="false">YEAR(A2591)</f>
        <v>2014</v>
      </c>
      <c r="H2591" s="25" t="n">
        <f aca="false">IF(D2591="OK",DATE(G2591,C2591,E2591),A2591)</f>
        <v>41640</v>
      </c>
      <c r="I2591" s="22" t="str">
        <f aca="false">IF('18092025'!D2591="","",'18092025'!D2591)</f>
        <v>31/12/2014</v>
      </c>
      <c r="J2591" s="23" t="str">
        <f aca="false">TEXT(I2591,"DDMMAAAA")</f>
        <v>31/12/2014</v>
      </c>
      <c r="K2591" s="23" t="str">
        <f aca="false">LEFT(J2591,2)</f>
        <v>31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1/12/2014</v>
      </c>
    </row>
    <row r="2592" customFormat="false" ht="15" hidden="false" customHeight="false" outlineLevel="0" collapsed="false">
      <c r="A2592" s="22" t="n">
        <f aca="false">IF('18092025'!C2592="","",'18092025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18092025'!D2592="","",'18092025'!D2592)</f>
        <v>30/06/2016</v>
      </c>
      <c r="J2592" s="23" t="str">
        <f aca="false">TEXT(I2592,"DDMMAAAA")</f>
        <v>30/06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06/2016</v>
      </c>
    </row>
    <row r="2593" customFormat="false" ht="15" hidden="false" customHeight="false" outlineLevel="0" collapsed="false">
      <c r="A2593" s="22" t="n">
        <f aca="false">IF('18092025'!C2593="","",'1809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18092025'!D2593="","",'18092025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18092025'!C2594="","",'18092025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18092025'!D2594="","",'18092025'!D2594)</f>
        <v>30/11/2016</v>
      </c>
      <c r="J2594" s="23" t="str">
        <f aca="false">TEXT(I2594,"DDMMAAAA")</f>
        <v>30/11/2016</v>
      </c>
      <c r="K2594" s="23" t="str">
        <f aca="false">LEFT(J2594,2)</f>
        <v>30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30/11/2016</v>
      </c>
    </row>
    <row r="2595" customFormat="false" ht="15" hidden="false" customHeight="false" outlineLevel="0" collapsed="false">
      <c r="A2595" s="22" t="n">
        <f aca="false">IF('18092025'!C2595="","",'18092025'!C2595)</f>
        <v>41000</v>
      </c>
      <c r="B2595" s="23" t="str">
        <f aca="false">TEXT(A2595,"DDMMAAAA")</f>
        <v>0901Sunday</v>
      </c>
      <c r="C2595" s="23" t="str">
        <f aca="false">LEFT(B2595,2)</f>
        <v>09</v>
      </c>
      <c r="D2595" s="23" t="str">
        <f aca="false">IF(ISERROR(VLOOKUP(C2595,$R:$S,2,0)),0,VLOOKUP(C2595,$R:$S,2,0))</f>
        <v>OK</v>
      </c>
      <c r="E2595" s="23" t="n">
        <f aca="false">MONTH(A2595)</f>
        <v>4</v>
      </c>
      <c r="F2595" s="23" t="str">
        <f aca="false">VLOOKUP(E2595,$Q:$S,2,0)</f>
        <v>04</v>
      </c>
      <c r="G2595" s="24" t="n">
        <f aca="false">YEAR(A2595)</f>
        <v>2012</v>
      </c>
      <c r="H2595" s="25" t="n">
        <f aca="false">IF(D2595="OK",DATE(G2595,C2595,E2595),A2595)</f>
        <v>41156</v>
      </c>
      <c r="I2595" s="22" t="str">
        <f aca="false">IF('18092025'!D2595="","",'18092025'!D2595)</f>
        <v>30/11/2016</v>
      </c>
      <c r="J2595" s="23" t="str">
        <f aca="false">TEXT(I2595,"DDMMAAAA")</f>
        <v>30/11/2016</v>
      </c>
      <c r="K2595" s="23" t="str">
        <f aca="false">LEFT(J2595,2)</f>
        <v>30</v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>30/11/2016</v>
      </c>
    </row>
    <row r="2596" customFormat="false" ht="15" hidden="false" customHeight="false" outlineLevel="0" collapsed="false">
      <c r="A2596" s="22" t="n">
        <f aca="false">IF('18092025'!C2596="","",'18092025'!C2596)</f>
        <v>41000</v>
      </c>
      <c r="B2596" s="23" t="str">
        <f aca="false">TEXT(A2596,"DDMMAAAA")</f>
        <v>0901Sunday</v>
      </c>
      <c r="C2596" s="23" t="str">
        <f aca="false">LEFT(B2596,2)</f>
        <v>09</v>
      </c>
      <c r="D2596" s="23" t="str">
        <f aca="false">IF(ISERROR(VLOOKUP(C2596,$R:$S,2,0)),0,VLOOKUP(C2596,$R:$S,2,0))</f>
        <v>OK</v>
      </c>
      <c r="E2596" s="23" t="n">
        <f aca="false">MONTH(A2596)</f>
        <v>4</v>
      </c>
      <c r="F2596" s="23" t="str">
        <f aca="false">VLOOKUP(E2596,$Q:$S,2,0)</f>
        <v>04</v>
      </c>
      <c r="G2596" s="24" t="n">
        <f aca="false">YEAR(A2596)</f>
        <v>2012</v>
      </c>
      <c r="H2596" s="25" t="n">
        <f aca="false">IF(D2596="OK",DATE(G2596,C2596,E2596),A2596)</f>
        <v>41156</v>
      </c>
      <c r="I2596" s="22" t="str">
        <f aca="false">IF('18092025'!D2596="","",'18092025'!D2596)</f>
        <v>19/04/2015</v>
      </c>
      <c r="J2596" s="23" t="str">
        <f aca="false">TEXT(I2596,"DDMMAAAA")</f>
        <v>19/04/2015</v>
      </c>
      <c r="K2596" s="23" t="str">
        <f aca="false">LEFT(J2596,2)</f>
        <v>19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19/04/2015</v>
      </c>
    </row>
    <row r="2597" customFormat="false" ht="15" hidden="false" customHeight="false" outlineLevel="0" collapsed="false">
      <c r="A2597" s="22" t="n">
        <f aca="false">IF('18092025'!C2597="","",'18092025'!C2597)</f>
        <v>42705</v>
      </c>
      <c r="B2597" s="23" t="str">
        <f aca="false">TEXT(A2597,"DDMMAAAA")</f>
        <v>0109Thursday</v>
      </c>
      <c r="C2597" s="23" t="str">
        <f aca="false">LEFT(B2597,2)</f>
        <v>01</v>
      </c>
      <c r="D2597" s="23" t="str">
        <f aca="false">IF(ISERROR(VLOOKUP(C2597,$R:$S,2,0)),0,VLOOKUP(C2597,$R:$S,2,0))</f>
        <v>OK</v>
      </c>
      <c r="E2597" s="23" t="n">
        <f aca="false">MONTH(A2597)</f>
        <v>12</v>
      </c>
      <c r="F2597" s="23" t="str">
        <f aca="false">VLOOKUP(E2597,$Q:$S,2,0)</f>
        <v>12</v>
      </c>
      <c r="G2597" s="24" t="n">
        <f aca="false">YEAR(A2597)</f>
        <v>2016</v>
      </c>
      <c r="H2597" s="25" t="n">
        <f aca="false">IF(D2597="OK",DATE(G2597,C2597,E2597),A2597)</f>
        <v>42381</v>
      </c>
      <c r="I2597" s="22" t="str">
        <f aca="false">IF('18092025'!D2597="","",'18092025'!D2597)</f>
        <v/>
      </c>
      <c r="J2597" s="23" t="str">
        <f aca="false">TEXT(I2597,"DDMMAAAA")</f>
        <v/>
      </c>
      <c r="K2597" s="23" t="str">
        <f aca="false">LEFT(J2597,2)</f>
        <v/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/>
      </c>
    </row>
    <row r="2598" customFormat="false" ht="15" hidden="false" customHeight="false" outlineLevel="0" collapsed="false">
      <c r="A2598" s="22" t="n">
        <f aca="false">IF('18092025'!C2598="","",'18092025'!C2598)</f>
        <v>41000</v>
      </c>
      <c r="B2598" s="23" t="str">
        <f aca="false">TEXT(A2598,"DDMMAAAA")</f>
        <v>0901Sunday</v>
      </c>
      <c r="C2598" s="23" t="str">
        <f aca="false">LEFT(B2598,2)</f>
        <v>09</v>
      </c>
      <c r="D2598" s="23" t="str">
        <f aca="false">IF(ISERROR(VLOOKUP(C2598,$R:$S,2,0)),0,VLOOKUP(C2598,$R:$S,2,0))</f>
        <v>OK</v>
      </c>
      <c r="E2598" s="23" t="n">
        <f aca="false">MONTH(A2598)</f>
        <v>4</v>
      </c>
      <c r="F2598" s="23" t="str">
        <f aca="false">VLOOKUP(E2598,$Q:$S,2,0)</f>
        <v>04</v>
      </c>
      <c r="G2598" s="24" t="n">
        <f aca="false">YEAR(A2598)</f>
        <v>2012</v>
      </c>
      <c r="H2598" s="25" t="n">
        <f aca="false">IF(D2598="OK",DATE(G2598,C2598,E2598),A2598)</f>
        <v>41156</v>
      </c>
      <c r="I2598" s="22" t="str">
        <f aca="false">IF('18092025'!D2598="","",'18092025'!D2598)</f>
        <v>30/11/2016</v>
      </c>
      <c r="J2598" s="23" t="str">
        <f aca="false">TEXT(I2598,"DDMMAAAA")</f>
        <v>30/11/2016</v>
      </c>
      <c r="K2598" s="23" t="str">
        <f aca="false">LEFT(J2598,2)</f>
        <v>30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0/11/2016</v>
      </c>
    </row>
    <row r="2599" customFormat="false" ht="15" hidden="false" customHeight="false" outlineLevel="0" collapsed="false">
      <c r="A2599" s="22" t="n">
        <f aca="false">IF('18092025'!C2599="","",'18092025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18092025'!D2599="","",'18092025'!D2599)</f>
        <v>19/04/2015</v>
      </c>
      <c r="J2599" s="23" t="str">
        <f aca="false">TEXT(I2599,"DDMMAAAA")</f>
        <v>19/04/2015</v>
      </c>
      <c r="K2599" s="23" t="str">
        <f aca="false">LEFT(J2599,2)</f>
        <v>19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19/04/2015</v>
      </c>
    </row>
    <row r="2600" customFormat="false" ht="15" hidden="false" customHeight="false" outlineLevel="0" collapsed="false">
      <c r="A2600" s="22" t="n">
        <f aca="false">IF('18092025'!C2600="","",'18092025'!C2600)</f>
        <v>42705</v>
      </c>
      <c r="B2600" s="23" t="str">
        <f aca="false">TEXT(A2600,"DDMMAAAA")</f>
        <v>0109Thursday</v>
      </c>
      <c r="C2600" s="23" t="str">
        <f aca="false">LEFT(B2600,2)</f>
        <v>01</v>
      </c>
      <c r="D2600" s="23" t="str">
        <f aca="false">IF(ISERROR(VLOOKUP(C2600,$R:$S,2,0)),0,VLOOKUP(C2600,$R:$S,2,0))</f>
        <v>OK</v>
      </c>
      <c r="E2600" s="23" t="n">
        <f aca="false">MONTH(A2600)</f>
        <v>12</v>
      </c>
      <c r="F2600" s="23" t="str">
        <f aca="false">VLOOKUP(E2600,$Q:$S,2,0)</f>
        <v>12</v>
      </c>
      <c r="G2600" s="24" t="n">
        <f aca="false">YEAR(A2600)</f>
        <v>2016</v>
      </c>
      <c r="H2600" s="25" t="n">
        <f aca="false">IF(D2600="OK",DATE(G2600,C2600,E2600),A2600)</f>
        <v>42381</v>
      </c>
      <c r="I2600" s="22" t="str">
        <f aca="false">IF('18092025'!D2600="","",'18092025'!D2600)</f>
        <v/>
      </c>
      <c r="J2600" s="23" t="str">
        <f aca="false">TEXT(I2600,"DDMMAAAA")</f>
        <v/>
      </c>
      <c r="K2600" s="23" t="str">
        <f aca="false">LEFT(J2600,2)</f>
        <v/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/>
      </c>
    </row>
    <row r="2601" customFormat="false" ht="15" hidden="false" customHeight="false" outlineLevel="0" collapsed="false">
      <c r="A2601" s="22" t="n">
        <f aca="false">IF('18092025'!C2601="","",'18092025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18092025'!D2601="","",'18092025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18092025'!C2602="","",'18092025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18092025'!D2602="","",'18092025'!D2602)</f>
        <v>19/04/2015</v>
      </c>
      <c r="J2602" s="23" t="str">
        <f aca="false">TEXT(I2602,"DDMMAAAA")</f>
        <v>19/04/2015</v>
      </c>
      <c r="K2602" s="23" t="str">
        <f aca="false">LEFT(J2602,2)</f>
        <v>19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19/04/2015</v>
      </c>
    </row>
    <row r="2603" customFormat="false" ht="15" hidden="false" customHeight="false" outlineLevel="0" collapsed="false">
      <c r="A2603" s="22" t="str">
        <f aca="false">IF('18092025'!C2603="","",'18092025'!C2603)</f>
        <v>15/06/2016</v>
      </c>
      <c r="B2603" s="23" t="str">
        <f aca="false">TEXT(A2603,"DDMMAAAA")</f>
        <v>15/06/2016</v>
      </c>
      <c r="C2603" s="23" t="str">
        <f aca="false">LEFT(B2603,2)</f>
        <v>15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15/06/2016</v>
      </c>
      <c r="I2603" s="22" t="n">
        <f aca="false">IF('18092025'!D2603="","",'18092025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18092025'!C2604="","",'18092025'!C2604)</f>
        <v>42951</v>
      </c>
      <c r="B2604" s="23" t="str">
        <f aca="false">TEXT(A2604,"DDMMAAAA")</f>
        <v>1205Friday</v>
      </c>
      <c r="C2604" s="23" t="str">
        <f aca="false">LEFT(B2604,2)</f>
        <v>12</v>
      </c>
      <c r="D2604" s="23" t="str">
        <f aca="false">IF(ISERROR(VLOOKUP(C2604,$R:$S,2,0)),0,VLOOKUP(C2604,$R:$S,2,0))</f>
        <v>OK</v>
      </c>
      <c r="E2604" s="23" t="n">
        <f aca="false">MONTH(A2604)</f>
        <v>8</v>
      </c>
      <c r="F2604" s="23" t="str">
        <f aca="false">VLOOKUP(E2604,$Q:$S,2,0)</f>
        <v>08</v>
      </c>
      <c r="G2604" s="24" t="n">
        <f aca="false">YEAR(A2604)</f>
        <v>2017</v>
      </c>
      <c r="H2604" s="25" t="n">
        <f aca="false">IF(D2604="OK",DATE(G2604,C2604,E2604),A2604)</f>
        <v>43077</v>
      </c>
      <c r="I2604" s="22" t="str">
        <f aca="false">IF('18092025'!D2604="","",'18092025'!D2604)</f>
        <v>30/08/2019</v>
      </c>
      <c r="J2604" s="23" t="str">
        <f aca="false">TEXT(I2604,"DDMMAAAA")</f>
        <v>30/08/2019</v>
      </c>
      <c r="K2604" s="23" t="str">
        <f aca="false">LEFT(J2604,2)</f>
        <v>30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0/08/2019</v>
      </c>
    </row>
    <row r="2605" customFormat="false" ht="15" hidden="false" customHeight="false" outlineLevel="0" collapsed="false">
      <c r="A2605" s="22" t="str">
        <f aca="false">IF('18092025'!C2605="","",'18092025'!C2605)</f>
        <v>15/06/2016</v>
      </c>
      <c r="B2605" s="23" t="str">
        <f aca="false">TEXT(A2605,"DDMMAAAA")</f>
        <v>15/06/2016</v>
      </c>
      <c r="C2605" s="23" t="str">
        <f aca="false">LEFT(B2605,2)</f>
        <v>15</v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>15/06/2016</v>
      </c>
      <c r="I2605" s="22" t="n">
        <f aca="false">IF('18092025'!D2605="","",'18092025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18092025'!C2606="","",'18092025'!C2606)</f>
        <v>23/10/2017</v>
      </c>
      <c r="B2606" s="23" t="str">
        <f aca="false">TEXT(A2606,"DDMMAAAA")</f>
        <v>23/10/2017</v>
      </c>
      <c r="C2606" s="23" t="str">
        <f aca="false">LEFT(B2606,2)</f>
        <v>23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3/10/2017</v>
      </c>
      <c r="I2606" s="22" t="str">
        <f aca="false">IF('18092025'!D2606="","",'18092025'!D2606)</f>
        <v>15/01/2020</v>
      </c>
      <c r="J2606" s="23" t="str">
        <f aca="false">TEXT(I2606,"DDMMAAAA")</f>
        <v>15/01/2020</v>
      </c>
      <c r="K2606" s="23" t="str">
        <f aca="false">LEFT(J2606,2)</f>
        <v>15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15/01/2020</v>
      </c>
    </row>
    <row r="2607" customFormat="false" ht="15" hidden="false" customHeight="false" outlineLevel="0" collapsed="false">
      <c r="A2607" s="22" t="n">
        <f aca="false">IF('18092025'!C2607="","",'18092025'!C2607)</f>
        <v>42951</v>
      </c>
      <c r="B2607" s="23" t="str">
        <f aca="false">TEXT(A2607,"DDMMAAAA")</f>
        <v>1205Friday</v>
      </c>
      <c r="C2607" s="23" t="str">
        <f aca="false">LEFT(B2607,2)</f>
        <v>12</v>
      </c>
      <c r="D2607" s="23" t="str">
        <f aca="false">IF(ISERROR(VLOOKUP(C2607,$R:$S,2,0)),0,VLOOKUP(C2607,$R:$S,2,0))</f>
        <v>OK</v>
      </c>
      <c r="E2607" s="23" t="n">
        <f aca="false">MONTH(A2607)</f>
        <v>8</v>
      </c>
      <c r="F2607" s="23" t="str">
        <f aca="false">VLOOKUP(E2607,$Q:$S,2,0)</f>
        <v>08</v>
      </c>
      <c r="G2607" s="24" t="n">
        <f aca="false">YEAR(A2607)</f>
        <v>2017</v>
      </c>
      <c r="H2607" s="25" t="n">
        <f aca="false">IF(D2607="OK",DATE(G2607,C2607,E2607),A2607)</f>
        <v>43077</v>
      </c>
      <c r="I2607" s="22" t="n">
        <f aca="false">IF('18092025'!D2607="","",'18092025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18092025'!C2608="","",'18092025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18092025'!D2608="","",'18092025'!D2608)</f>
        <v>27/09/2018</v>
      </c>
      <c r="J2608" s="23" t="str">
        <f aca="false">TEXT(I2608,"DDMMAAAA")</f>
        <v>27/09/2018</v>
      </c>
      <c r="K2608" s="23" t="str">
        <f aca="false">LEFT(J2608,2)</f>
        <v>27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27/09/2018</v>
      </c>
    </row>
    <row r="2609" customFormat="false" ht="15" hidden="false" customHeight="false" outlineLevel="0" collapsed="false">
      <c r="A2609" s="22" t="n">
        <f aca="false">IF('18092025'!C2609="","",'18092025'!C2609)</f>
        <v>42888</v>
      </c>
      <c r="B2609" s="23" t="str">
        <f aca="false">TEXT(A2609,"DDMMAAAA")</f>
        <v>0803Friday</v>
      </c>
      <c r="C2609" s="23" t="str">
        <f aca="false">LEFT(B2609,2)</f>
        <v>08</v>
      </c>
      <c r="D2609" s="23" t="str">
        <f aca="false">IF(ISERROR(VLOOKUP(C2609,$R:$S,2,0)),0,VLOOKUP(C2609,$R:$S,2,0))</f>
        <v>OK</v>
      </c>
      <c r="E2609" s="23" t="n">
        <f aca="false">MONTH(A2609)</f>
        <v>6</v>
      </c>
      <c r="F2609" s="23" t="str">
        <f aca="false">VLOOKUP(E2609,$Q:$S,2,0)</f>
        <v>06</v>
      </c>
      <c r="G2609" s="24" t="n">
        <f aca="false">YEAR(A2609)</f>
        <v>2017</v>
      </c>
      <c r="H2609" s="25" t="n">
        <f aca="false">IF(D2609="OK",DATE(G2609,C2609,E2609),A2609)</f>
        <v>42953</v>
      </c>
      <c r="I2609" s="22" t="str">
        <f aca="false">IF('18092025'!D2609="","",'18092025'!D2609)</f>
        <v>27/09/2018</v>
      </c>
      <c r="J2609" s="23" t="str">
        <f aca="false">TEXT(I2609,"DDMMAAAA")</f>
        <v>27/09/2018</v>
      </c>
      <c r="K2609" s="23" t="str">
        <f aca="false">LEFT(J2609,2)</f>
        <v>27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27/09/2018</v>
      </c>
    </row>
    <row r="2610" customFormat="false" ht="15" hidden="false" customHeight="false" outlineLevel="0" collapsed="false">
      <c r="A2610" s="22" t="n">
        <f aca="false">IF('18092025'!C2610="","",'18092025'!C2610)</f>
        <v>42005</v>
      </c>
      <c r="B2610" s="23" t="str">
        <f aca="false">TEXT(A2610,"DDMMAAAA")</f>
        <v>1010Thursday</v>
      </c>
      <c r="C2610" s="23" t="str">
        <f aca="false">LEFT(B2610,2)</f>
        <v>10</v>
      </c>
      <c r="D2610" s="23" t="str">
        <f aca="false">IF(ISERROR(VLOOKUP(C2610,$R:$S,2,0)),0,VLOOKUP(C2610,$R:$S,2,0))</f>
        <v>OK</v>
      </c>
      <c r="E2610" s="23" t="n">
        <f aca="false">MONTH(A2610)</f>
        <v>1</v>
      </c>
      <c r="F2610" s="23" t="str">
        <f aca="false">VLOOKUP(E2610,$Q:$S,2,0)</f>
        <v>01</v>
      </c>
      <c r="G2610" s="24" t="n">
        <f aca="false">YEAR(A2610)</f>
        <v>2015</v>
      </c>
      <c r="H2610" s="25" t="n">
        <f aca="false">IF(D2610="OK",DATE(G2610,C2610,E2610),A2610)</f>
        <v>42278</v>
      </c>
      <c r="I2610" s="22" t="n">
        <f aca="false">IF('18092025'!D2610="","",'1809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8092025'!C2611="","",'18092025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str">
        <f aca="false">IF('18092025'!D2611="","",'18092025'!D2611)</f>
        <v>30/04/2021</v>
      </c>
      <c r="J2611" s="23" t="str">
        <f aca="false">TEXT(I2611,"DDMMAAAA")</f>
        <v>30/04/2021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4/2021</v>
      </c>
    </row>
    <row r="2612" customFormat="false" ht="15" hidden="false" customHeight="false" outlineLevel="0" collapsed="false">
      <c r="A2612" s="22" t="str">
        <f aca="false">IF('18092025'!C2612="","",'18092025'!C2612)</f>
        <v>23/10/2017</v>
      </c>
      <c r="B2612" s="23" t="str">
        <f aca="false">TEXT(A2612,"DDMMAAAA")</f>
        <v>23/10/2017</v>
      </c>
      <c r="C2612" s="23" t="str">
        <f aca="false">LEFT(B2612,2)</f>
        <v>23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23/10/2017</v>
      </c>
      <c r="I2612" s="22" t="str">
        <f aca="false">IF('18092025'!D2612="","",'18092025'!D2612)</f>
        <v>27/09/2018</v>
      </c>
      <c r="J2612" s="23" t="str">
        <f aca="false">TEXT(I2612,"DDMMAAAA")</f>
        <v>27/09/2018</v>
      </c>
      <c r="K2612" s="23" t="str">
        <f aca="false">LEFT(J2612,2)</f>
        <v>27</v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>27/09/2018</v>
      </c>
    </row>
    <row r="2613" customFormat="false" ht="15" hidden="false" customHeight="false" outlineLevel="0" collapsed="false">
      <c r="A2613" s="22" t="n">
        <f aca="false">IF('18092025'!C2613="","",'18092025'!C2613)</f>
        <v>42005</v>
      </c>
      <c r="B2613" s="23" t="str">
        <f aca="false">TEXT(A2613,"DDMMAAAA")</f>
        <v>1010Thursday</v>
      </c>
      <c r="C2613" s="23" t="str">
        <f aca="false">LEFT(B2613,2)</f>
        <v>10</v>
      </c>
      <c r="D2613" s="23" t="str">
        <f aca="false">IF(ISERROR(VLOOKUP(C2613,$R:$S,2,0)),0,VLOOKUP(C2613,$R:$S,2,0))</f>
        <v>OK</v>
      </c>
      <c r="E2613" s="23" t="n">
        <f aca="false">MONTH(A2613)</f>
        <v>1</v>
      </c>
      <c r="F2613" s="23" t="str">
        <f aca="false">VLOOKUP(E2613,$Q:$S,2,0)</f>
        <v>01</v>
      </c>
      <c r="G2613" s="24" t="n">
        <f aca="false">YEAR(A2613)</f>
        <v>2015</v>
      </c>
      <c r="H2613" s="25" t="n">
        <f aca="false">IF(D2613="OK",DATE(G2613,C2613,E2613),A2613)</f>
        <v>42278</v>
      </c>
      <c r="I2613" s="22" t="n">
        <f aca="false">IF('18092025'!D2613="","",'1809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18092025'!C2614="","",'18092025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18092025'!D2614="","",'1809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str">
        <f aca="false">IF('18092025'!C2615="","",'18092025'!C2615)</f>
        <v>13/09/2017</v>
      </c>
      <c r="B2615" s="23" t="str">
        <f aca="false">TEXT(A2615,"DDMMAAAA")</f>
        <v>13/09/2017</v>
      </c>
      <c r="C2615" s="23" t="str">
        <f aca="false">LEFT(B2615,2)</f>
        <v>13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13/09/2017</v>
      </c>
      <c r="I2615" s="22" t="n">
        <f aca="false">IF('18092025'!D2615="","",'1809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str">
        <f aca="false">IF('18092025'!C2616="","",'18092025'!C2616)</f>
        <v>20/07/2017</v>
      </c>
      <c r="B2616" s="23" t="str">
        <f aca="false">TEXT(A2616,"DDMMAAAA")</f>
        <v>20/07/2017</v>
      </c>
      <c r="C2616" s="23" t="str">
        <f aca="false">LEFT(B2616,2)</f>
        <v>20</v>
      </c>
      <c r="D2616" s="23" t="n">
        <f aca="false">IF(ISERROR(VLOOKUP(C2616,$R:$S,2,0)),0,VLOOKUP(C2616,$R:$S,2,0))</f>
        <v>0</v>
      </c>
      <c r="E2616" s="23" t="e">
        <f aca="false">MONTH(A2616)</f>
        <v>#VALUE!</v>
      </c>
      <c r="F2616" s="23" t="e">
        <f aca="false">VLOOKUP(E2616,$Q:$S,2,0)</f>
        <v>#VALUE!</v>
      </c>
      <c r="G2616" s="24" t="e">
        <f aca="false">YEAR(A2616)</f>
        <v>#VALUE!</v>
      </c>
      <c r="H2616" s="25" t="str">
        <f aca="false">IF(D2616="OK",DATE(G2616,C2616,E2616),A2616)</f>
        <v>20/07/2017</v>
      </c>
      <c r="I2616" s="22" t="n">
        <f aca="false">IF('18092025'!D2616="","",'1809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18092025'!C2617="","",'18092025'!C2617)</f>
        <v>13/09/2017</v>
      </c>
      <c r="B2617" s="23" t="str">
        <f aca="false">TEXT(A2617,"DDMMAAAA")</f>
        <v>13/09/2017</v>
      </c>
      <c r="C2617" s="23" t="str">
        <f aca="false">LEFT(B2617,2)</f>
        <v>13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13/09/2017</v>
      </c>
      <c r="I2617" s="22" t="n">
        <f aca="false">IF('18092025'!D2617="","",'1809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str">
        <f aca="false">IF('18092025'!C2618="","",'18092025'!C2618)</f>
        <v>18/02/2021</v>
      </c>
      <c r="B2618" s="23" t="str">
        <f aca="false">TEXT(A2618,"DDMMAAAA")</f>
        <v>18/02/2021</v>
      </c>
      <c r="C2618" s="23" t="str">
        <f aca="false">LEFT(B2618,2)</f>
        <v>18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18/02/2021</v>
      </c>
      <c r="I2618" s="22" t="n">
        <f aca="false">IF('18092025'!D2618="","",'1809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18092025'!C2619="","",'18092025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n">
        <f aca="false">IF('18092025'!D2619="","",'18092025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n">
        <f aca="false">IF('18092025'!C2620="","",'18092025'!C2620)</f>
        <v>42888</v>
      </c>
      <c r="B2620" s="23" t="str">
        <f aca="false">TEXT(A2620,"DDMMAAAA")</f>
        <v>0803Friday</v>
      </c>
      <c r="C2620" s="23" t="str">
        <f aca="false">LEFT(B2620,2)</f>
        <v>08</v>
      </c>
      <c r="D2620" s="23" t="str">
        <f aca="false">IF(ISERROR(VLOOKUP(C2620,$R:$S,2,0)),0,VLOOKUP(C2620,$R:$S,2,0))</f>
        <v>OK</v>
      </c>
      <c r="E2620" s="23" t="n">
        <f aca="false">MONTH(A2620)</f>
        <v>6</v>
      </c>
      <c r="F2620" s="23" t="str">
        <f aca="false">VLOOKUP(E2620,$Q:$S,2,0)</f>
        <v>06</v>
      </c>
      <c r="G2620" s="24" t="n">
        <f aca="false">YEAR(A2620)</f>
        <v>2017</v>
      </c>
      <c r="H2620" s="25" t="n">
        <f aca="false">IF(D2620="OK",DATE(G2620,C2620,E2620),A2620)</f>
        <v>42953</v>
      </c>
      <c r="I2620" s="22" t="n">
        <f aca="false">IF('18092025'!D2620="","",'1809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8092025'!C2621="","",'18092025'!C2621)</f>
        <v>42005</v>
      </c>
      <c r="B2621" s="23" t="str">
        <f aca="false">TEXT(A2621,"DDMMAAAA")</f>
        <v>1010Thursday</v>
      </c>
      <c r="C2621" s="23" t="str">
        <f aca="false">LEFT(B2621,2)</f>
        <v>10</v>
      </c>
      <c r="D2621" s="23" t="str">
        <f aca="false">IF(ISERROR(VLOOKUP(C2621,$R:$S,2,0)),0,VLOOKUP(C2621,$R:$S,2,0))</f>
        <v>OK</v>
      </c>
      <c r="E2621" s="23" t="n">
        <f aca="false">MONTH(A2621)</f>
        <v>1</v>
      </c>
      <c r="F2621" s="23" t="str">
        <f aca="false">VLOOKUP(E2621,$Q:$S,2,0)</f>
        <v>01</v>
      </c>
      <c r="G2621" s="24" t="n">
        <f aca="false">YEAR(A2621)</f>
        <v>2015</v>
      </c>
      <c r="H2621" s="25" t="n">
        <f aca="false">IF(D2621="OK",DATE(G2621,C2621,E2621),A2621)</f>
        <v>42278</v>
      </c>
      <c r="I2621" s="22" t="n">
        <f aca="false">IF('18092025'!D2621="","",'1809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18092025'!C2622="","",'18092025'!C2622)</f>
        <v>25/10/2019</v>
      </c>
      <c r="B2622" s="23" t="str">
        <f aca="false">TEXT(A2622,"DDMMAAAA")</f>
        <v>25/10/2019</v>
      </c>
      <c r="C2622" s="23" t="str">
        <f aca="false">LEFT(B2622,2)</f>
        <v>25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25/10/2019</v>
      </c>
      <c r="I2622" s="22" t="str">
        <f aca="false">IF('18092025'!D2622="","",'18092025'!D2622)</f>
        <v>15/01/2020</v>
      </c>
      <c r="J2622" s="23" t="str">
        <f aca="false">TEXT(I2622,"DDMMAAAA")</f>
        <v>15/01/2020</v>
      </c>
      <c r="K2622" s="23" t="str">
        <f aca="false">LEFT(J2622,2)</f>
        <v>15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15/01/2020</v>
      </c>
    </row>
    <row r="2623" customFormat="false" ht="15" hidden="false" customHeight="false" outlineLevel="0" collapsed="false">
      <c r="A2623" s="22" t="str">
        <f aca="false">IF('18092025'!C2623="","",'18092025'!C2623)</f>
        <v>21/08/2020</v>
      </c>
      <c r="B2623" s="23" t="str">
        <f aca="false">TEXT(A2623,"DDMMAAAA")</f>
        <v>21/08/2020</v>
      </c>
      <c r="C2623" s="23" t="str">
        <f aca="false">LEFT(B2623,2)</f>
        <v>21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1/08/2020</v>
      </c>
      <c r="I2623" s="22" t="n">
        <f aca="false">IF('18092025'!D2623="","",'1809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8092025'!C2624="","",'18092025'!C2624)</f>
        <v>44357</v>
      </c>
      <c r="B2624" s="23" t="str">
        <f aca="false">TEXT(A2624,"DDMMAAAA")</f>
        <v>3003Thursday</v>
      </c>
      <c r="C2624" s="23" t="str">
        <f aca="false">LEFT(B2624,2)</f>
        <v>30</v>
      </c>
      <c r="D2624" s="23" t="n">
        <f aca="false">IF(ISERROR(VLOOKUP(C2624,$R:$S,2,0)),0,VLOOKUP(C2624,$R:$S,2,0))</f>
        <v>0</v>
      </c>
      <c r="E2624" s="23" t="n">
        <f aca="false">MONTH(A2624)</f>
        <v>6</v>
      </c>
      <c r="F2624" s="23" t="str">
        <f aca="false">VLOOKUP(E2624,$Q:$S,2,0)</f>
        <v>06</v>
      </c>
      <c r="G2624" s="24" t="n">
        <f aca="false">YEAR(A2624)</f>
        <v>2021</v>
      </c>
      <c r="H2624" s="25" t="n">
        <f aca="false">IF(D2624="OK",DATE(G2624,C2624,E2624),A2624)</f>
        <v>44357</v>
      </c>
      <c r="I2624" s="22" t="n">
        <f aca="false">IF('18092025'!D2624="","",'1809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8092025'!C2625="","",'18092025'!C2625)</f>
        <v>21/06/2018</v>
      </c>
      <c r="B2625" s="23" t="str">
        <f aca="false">TEXT(A2625,"DDMMAAAA")</f>
        <v>21/06/2018</v>
      </c>
      <c r="C2625" s="23" t="str">
        <f aca="false">LEFT(B2625,2)</f>
        <v>21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21/06/2018</v>
      </c>
      <c r="I2625" s="22" t="n">
        <f aca="false">IF('18092025'!D2625="","",'1809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8092025'!C2626="","",'18092025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18092025'!D2626="","",'1809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8092025'!C2627="","",'18092025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8092025'!D2627="","",'1809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18092025'!C2628="","",'18092025'!C2628)</f>
        <v>20/07/2017</v>
      </c>
      <c r="B2628" s="23" t="str">
        <f aca="false">TEXT(A2628,"DDMMAAAA")</f>
        <v>20/07/2017</v>
      </c>
      <c r="C2628" s="23" t="str">
        <f aca="false">LEFT(B2628,2)</f>
        <v>20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0/07/2017</v>
      </c>
      <c r="I2628" s="22" t="n">
        <f aca="false">IF('18092025'!D2628="","",'18092025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18092025'!C2629="","",'18092025'!C2629)</f>
        <v>44239</v>
      </c>
      <c r="B2629" s="23" t="str">
        <f aca="false">TEXT(A2629,"DDMMAAAA")</f>
        <v>3011Friday</v>
      </c>
      <c r="C2629" s="23" t="str">
        <f aca="false">LEFT(B2629,2)</f>
        <v>30</v>
      </c>
      <c r="D2629" s="23" t="n">
        <f aca="false">IF(ISERROR(VLOOKUP(C2629,$R:$S,2,0)),0,VLOOKUP(C2629,$R:$S,2,0))</f>
        <v>0</v>
      </c>
      <c r="E2629" s="23" t="n">
        <f aca="false">MONTH(A2629)</f>
        <v>2</v>
      </c>
      <c r="F2629" s="23" t="str">
        <f aca="false">VLOOKUP(E2629,$Q:$S,2,0)</f>
        <v>02</v>
      </c>
      <c r="G2629" s="24" t="n">
        <f aca="false">YEAR(A2629)</f>
        <v>2021</v>
      </c>
      <c r="H2629" s="25" t="n">
        <f aca="false">IF(D2629="OK",DATE(G2629,C2629,E2629),A2629)</f>
        <v>44239</v>
      </c>
      <c r="I2629" s="22" t="n">
        <f aca="false">IF('18092025'!D2629="","",'1809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18092025'!C2630="","",'18092025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18092025'!D2630="","",'1809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18092025'!C2631="","",'18092025'!C2631)</f>
        <v>21/11/2017</v>
      </c>
      <c r="B2631" s="23" t="str">
        <f aca="false">TEXT(A2631,"DDMMAAAA")</f>
        <v>21/11/2017</v>
      </c>
      <c r="C2631" s="23" t="str">
        <f aca="false">LEFT(B2631,2)</f>
        <v>21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1/11/2017</v>
      </c>
      <c r="I2631" s="22" t="str">
        <f aca="false">IF('18092025'!D2631="","",'18092025'!D2631)</f>
        <v>31/12/2018</v>
      </c>
      <c r="J2631" s="23" t="str">
        <f aca="false">TEXT(I2631,"DDMMAAAA")</f>
        <v>31/12/2018</v>
      </c>
      <c r="K2631" s="23" t="str">
        <f aca="false">LEFT(J2631,2)</f>
        <v>31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1/12/2018</v>
      </c>
    </row>
    <row r="2632" customFormat="false" ht="15" hidden="false" customHeight="false" outlineLevel="0" collapsed="false">
      <c r="A2632" s="22" t="str">
        <f aca="false">IF('18092025'!C2632="","",'18092025'!C2632)</f>
        <v>26/01/2017</v>
      </c>
      <c r="B2632" s="23" t="str">
        <f aca="false">TEXT(A2632,"DDMMAAAA")</f>
        <v>26/01/2017</v>
      </c>
      <c r="C2632" s="23" t="str">
        <f aca="false">LEFT(B2632,2)</f>
        <v>26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6/01/2017</v>
      </c>
      <c r="I2632" s="22" t="n">
        <f aca="false">IF('18092025'!D2632="","",'1809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str">
        <f aca="false">IF('18092025'!C2633="","",'18092025'!C2633)</f>
        <v>15/08/2017</v>
      </c>
      <c r="B2633" s="23" t="str">
        <f aca="false">TEXT(A2633,"DDMMAAAA")</f>
        <v>15/08/2017</v>
      </c>
      <c r="C2633" s="23" t="str">
        <f aca="false">LEFT(B2633,2)</f>
        <v>15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15/08/2017</v>
      </c>
      <c r="I2633" s="22" t="n">
        <f aca="false">IF('18092025'!D2633="","",'1809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str">
        <f aca="false">IF('18092025'!C2634="","",'18092025'!C2634)</f>
        <v>17/04/2019</v>
      </c>
      <c r="B2634" s="23" t="str">
        <f aca="false">TEXT(A2634,"DDMMAAAA")</f>
        <v>17/04/2019</v>
      </c>
      <c r="C2634" s="23" t="str">
        <f aca="false">LEFT(B2634,2)</f>
        <v>17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17/04/2019</v>
      </c>
      <c r="I2634" s="22" t="str">
        <f aca="false">IF('18092025'!D2634="","",'18092025'!D2634)</f>
        <v>30/08/2019</v>
      </c>
      <c r="J2634" s="23" t="str">
        <f aca="false">TEXT(I2634,"DDMMAAAA")</f>
        <v>30/08/2019</v>
      </c>
      <c r="K2634" s="23" t="str">
        <f aca="false">LEFT(J2634,2)</f>
        <v>30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30/08/2019</v>
      </c>
    </row>
    <row r="2635" customFormat="false" ht="15" hidden="false" customHeight="false" outlineLevel="0" collapsed="false">
      <c r="A2635" s="22" t="n">
        <f aca="false">IF('18092025'!C2635="","",'18092025'!C2635)</f>
        <v>44294</v>
      </c>
      <c r="B2635" s="23" t="str">
        <f aca="false">TEXT(A2635,"DDMMAAAA")</f>
        <v>2601Thursday</v>
      </c>
      <c r="C2635" s="23" t="str">
        <f aca="false">LEFT(B2635,2)</f>
        <v>26</v>
      </c>
      <c r="D2635" s="23" t="n">
        <f aca="false">IF(ISERROR(VLOOKUP(C2635,$R:$S,2,0)),0,VLOOKUP(C2635,$R:$S,2,0))</f>
        <v>0</v>
      </c>
      <c r="E2635" s="23" t="n">
        <f aca="false">MONTH(A2635)</f>
        <v>4</v>
      </c>
      <c r="F2635" s="23" t="str">
        <f aca="false">VLOOKUP(E2635,$Q:$S,2,0)</f>
        <v>04</v>
      </c>
      <c r="G2635" s="24" t="n">
        <f aca="false">YEAR(A2635)</f>
        <v>2021</v>
      </c>
      <c r="H2635" s="25" t="n">
        <f aca="false">IF(D2635="OK",DATE(G2635,C2635,E2635),A2635)</f>
        <v>44294</v>
      </c>
      <c r="I2635" s="22" t="n">
        <f aca="false">IF('18092025'!D2635="","",'1809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8092025'!C2636="","",'18092025'!C2636)</f>
        <v>42926</v>
      </c>
      <c r="B2636" s="23" t="str">
        <f aca="false">TEXT(A2636,"DDMMAAAA")</f>
        <v>1604Monday</v>
      </c>
      <c r="C2636" s="23" t="str">
        <f aca="false">LEFT(B2636,2)</f>
        <v>16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7</v>
      </c>
      <c r="H2636" s="25" t="n">
        <f aca="false">IF(D2636="OK",DATE(G2636,C2636,E2636),A2636)</f>
        <v>42926</v>
      </c>
      <c r="I2636" s="22" t="str">
        <f aca="false">IF('18092025'!D2636="","",'18092025'!D2636)</f>
        <v>31/12/2018</v>
      </c>
      <c r="J2636" s="23" t="str">
        <f aca="false">TEXT(I2636,"DDMMAAAA")</f>
        <v>31/12/2018</v>
      </c>
      <c r="K2636" s="23" t="str">
        <f aca="false">LEFT(J2636,2)</f>
        <v>31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31/12/2018</v>
      </c>
    </row>
    <row r="2637" customFormat="false" ht="15" hidden="false" customHeight="false" outlineLevel="0" collapsed="false">
      <c r="A2637" s="22" t="n">
        <f aca="false">IF('18092025'!C2637="","",'18092025'!C2637)</f>
        <v>42926</v>
      </c>
      <c r="B2637" s="23" t="str">
        <f aca="false">TEXT(A2637,"DDMMAAAA")</f>
        <v>1604Monday</v>
      </c>
      <c r="C2637" s="23" t="str">
        <f aca="false">LEFT(B2637,2)</f>
        <v>16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7</v>
      </c>
      <c r="H2637" s="25" t="n">
        <f aca="false">IF(D2637="OK",DATE(G2637,C2637,E2637),A2637)</f>
        <v>42926</v>
      </c>
      <c r="I2637" s="22" t="str">
        <f aca="false">IF('18092025'!D2637="","",'18092025'!D2637)</f>
        <v>31/12/2018</v>
      </c>
      <c r="J2637" s="23" t="str">
        <f aca="false">TEXT(I2637,"DDMMAAAA")</f>
        <v>31/12/2018</v>
      </c>
      <c r="K2637" s="23" t="str">
        <f aca="false">LEFT(J2637,2)</f>
        <v>31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31/12/2018</v>
      </c>
    </row>
    <row r="2638" customFormat="false" ht="15" hidden="false" customHeight="false" outlineLevel="0" collapsed="false">
      <c r="A2638" s="22" t="str">
        <f aca="false">IF('18092025'!C2638="","",'18092025'!C2638)</f>
        <v>30/07/2020</v>
      </c>
      <c r="B2638" s="23" t="str">
        <f aca="false">TEXT(A2638,"DDMMAAAA")</f>
        <v>30/07/2020</v>
      </c>
      <c r="C2638" s="23" t="str">
        <f aca="false">LEFT(B2638,2)</f>
        <v>30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30/07/2020</v>
      </c>
      <c r="I2638" s="22" t="n">
        <f aca="false">IF('18092025'!D2638="","",'1809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18092025'!C2639="","",'18092025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18092025'!D2639="","",'18092025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8092025'!C2640="","",'18092025'!C2640)</f>
        <v>43994</v>
      </c>
      <c r="B2640" s="23" t="str">
        <f aca="false">TEXT(A2640,"DDMMAAAA")</f>
        <v>2003Friday</v>
      </c>
      <c r="C2640" s="23" t="str">
        <f aca="false">LEFT(B2640,2)</f>
        <v>20</v>
      </c>
      <c r="D2640" s="23" t="n">
        <f aca="false">IF(ISERROR(VLOOKUP(C2640,$R:$S,2,0)),0,VLOOKUP(C2640,$R:$S,2,0))</f>
        <v>0</v>
      </c>
      <c r="E2640" s="23" t="n">
        <f aca="false">MONTH(A2640)</f>
        <v>6</v>
      </c>
      <c r="F2640" s="23" t="str">
        <f aca="false">VLOOKUP(E2640,$Q:$S,2,0)</f>
        <v>06</v>
      </c>
      <c r="G2640" s="24" t="n">
        <f aca="false">YEAR(A2640)</f>
        <v>2020</v>
      </c>
      <c r="H2640" s="25" t="n">
        <f aca="false">IF(D2640="OK",DATE(G2640,C2640,E2640),A2640)</f>
        <v>43994</v>
      </c>
      <c r="I2640" s="22" t="n">
        <f aca="false">IF('18092025'!D2640="","",'1809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18092025'!C2641="","",'18092025'!C2641)</f>
        <v>42857</v>
      </c>
      <c r="B2641" s="23" t="str">
        <f aca="false">TEXT(A2641,"DDMMAAAA")</f>
        <v>0602Tuesday</v>
      </c>
      <c r="C2641" s="23" t="str">
        <f aca="false">LEFT(B2641,2)</f>
        <v>06</v>
      </c>
      <c r="D2641" s="23" t="str">
        <f aca="false">IF(ISERROR(VLOOKUP(C2641,$R:$S,2,0)),0,VLOOKUP(C2641,$R:$S,2,0))</f>
        <v>OK</v>
      </c>
      <c r="E2641" s="23" t="n">
        <f aca="false">MONTH(A2641)</f>
        <v>5</v>
      </c>
      <c r="F2641" s="23" t="str">
        <f aca="false">VLOOKUP(E2641,$Q:$S,2,0)</f>
        <v>05</v>
      </c>
      <c r="G2641" s="24" t="n">
        <f aca="false">YEAR(A2641)</f>
        <v>2017</v>
      </c>
      <c r="H2641" s="25" t="n">
        <f aca="false">IF(D2641="OK",DATE(G2641,C2641,E2641),A2641)</f>
        <v>42891</v>
      </c>
      <c r="I2641" s="22" t="n">
        <f aca="false">IF('18092025'!D2641="","",'1809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18092025'!C2642="","",'18092025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n">
        <f aca="false">IF('18092025'!D2642="","",'18092025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18092025'!C2643="","",'18092025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n">
        <f aca="false">IF('18092025'!D2643="","",'1809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18092025'!C2644="","",'18092025'!C2644)</f>
        <v>42552</v>
      </c>
      <c r="B2644" s="23" t="str">
        <f aca="false">TEXT(A2644,"DDMMAAAA")</f>
        <v>2503Friday</v>
      </c>
      <c r="C2644" s="23" t="str">
        <f aca="false">LEFT(B2644,2)</f>
        <v>25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6</v>
      </c>
      <c r="H2644" s="25" t="n">
        <f aca="false">IF(D2644="OK",DATE(G2644,C2644,E2644),A2644)</f>
        <v>42552</v>
      </c>
      <c r="I2644" s="22" t="n">
        <f aca="false">IF('18092025'!D2644="","",'1809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18092025'!C2645="","",'18092025'!C2645)</f>
        <v>44106</v>
      </c>
      <c r="B2645" s="23" t="str">
        <f aca="false">TEXT(A2645,"DDMMAAAA")</f>
        <v>1407Fri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10</v>
      </c>
      <c r="F2645" s="23" t="str">
        <f aca="false">VLOOKUP(E2645,$Q:$S,2,0)</f>
        <v>10</v>
      </c>
      <c r="G2645" s="24" t="n">
        <f aca="false">YEAR(A2645)</f>
        <v>2020</v>
      </c>
      <c r="H2645" s="25" t="n">
        <f aca="false">IF(D2645="OK",DATE(G2645,C2645,E2645),A2645)</f>
        <v>44106</v>
      </c>
      <c r="I2645" s="22" t="n">
        <f aca="false">IF('18092025'!D2645="","",'18092025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18092025'!C2646="","",'18092025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n">
        <f aca="false">IF('18092025'!D2646="","",'1809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18092025'!C2647="","",'18092025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str">
        <f aca="false">IF('18092025'!D2647="","",'18092025'!D2647)</f>
        <v>31/12/2018</v>
      </c>
      <c r="J2647" s="23" t="str">
        <f aca="false">TEXT(I2647,"DDMMAAAA")</f>
        <v>31/12/2018</v>
      </c>
      <c r="K2647" s="23" t="str">
        <f aca="false">LEFT(J2647,2)</f>
        <v>31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1/12/2018</v>
      </c>
    </row>
    <row r="2648" customFormat="false" ht="15" hidden="false" customHeight="false" outlineLevel="0" collapsed="false">
      <c r="A2648" s="22" t="n">
        <f aca="false">IF('18092025'!C2648="","",'18092025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str">
        <f aca="false">IF('18092025'!D2648="","",'18092025'!D2648)</f>
        <v>30/08/2019</v>
      </c>
      <c r="J2648" s="23" t="str">
        <f aca="false">TEXT(I2648,"DDMMAAAA")</f>
        <v>30/08/2019</v>
      </c>
      <c r="K2648" s="23" t="str">
        <f aca="false">LEFT(J2648,2)</f>
        <v>30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0/08/2019</v>
      </c>
    </row>
    <row r="2649" customFormat="false" ht="15" hidden="false" customHeight="false" outlineLevel="0" collapsed="false">
      <c r="A2649" s="22" t="n">
        <f aca="false">IF('18092025'!C2649="","",'18092025'!C2649)</f>
        <v>42005</v>
      </c>
      <c r="B2649" s="23" t="str">
        <f aca="false">TEXT(A2649,"DDMMAAAA")</f>
        <v>1010Thursday</v>
      </c>
      <c r="C2649" s="23" t="str">
        <f aca="false">LEFT(B2649,2)</f>
        <v>10</v>
      </c>
      <c r="D2649" s="23" t="str">
        <f aca="false">IF(ISERROR(VLOOKUP(C2649,$R:$S,2,0)),0,VLOOKUP(C2649,$R:$S,2,0))</f>
        <v>OK</v>
      </c>
      <c r="E2649" s="23" t="n">
        <f aca="false">MONTH(A2649)</f>
        <v>1</v>
      </c>
      <c r="F2649" s="23" t="str">
        <f aca="false">VLOOKUP(E2649,$Q:$S,2,0)</f>
        <v>01</v>
      </c>
      <c r="G2649" s="24" t="n">
        <f aca="false">YEAR(A2649)</f>
        <v>2015</v>
      </c>
      <c r="H2649" s="25" t="n">
        <f aca="false">IF(D2649="OK",DATE(G2649,C2649,E2649),A2649)</f>
        <v>42278</v>
      </c>
      <c r="I2649" s="22" t="n">
        <f aca="false">IF('18092025'!D2649="","",'18092025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18092025'!C2650="","",'18092025'!C2650)</f>
        <v>42005</v>
      </c>
      <c r="B2650" s="23" t="str">
        <f aca="false">TEXT(A2650,"DDMMAAAA")</f>
        <v>1010Thursday</v>
      </c>
      <c r="C2650" s="23" t="str">
        <f aca="false">LEFT(B2650,2)</f>
        <v>10</v>
      </c>
      <c r="D2650" s="23" t="str">
        <f aca="false">IF(ISERROR(VLOOKUP(C2650,$R:$S,2,0)),0,VLOOKUP(C2650,$R:$S,2,0))</f>
        <v>OK</v>
      </c>
      <c r="E2650" s="23" t="n">
        <f aca="false">MONTH(A2650)</f>
        <v>1</v>
      </c>
      <c r="F2650" s="23" t="str">
        <f aca="false">VLOOKUP(E2650,$Q:$S,2,0)</f>
        <v>01</v>
      </c>
      <c r="G2650" s="24" t="n">
        <f aca="false">YEAR(A2650)</f>
        <v>2015</v>
      </c>
      <c r="H2650" s="25" t="n">
        <f aca="false">IF(D2650="OK",DATE(G2650,C2650,E2650),A2650)</f>
        <v>42278</v>
      </c>
      <c r="I2650" s="22" t="n">
        <f aca="false">IF('18092025'!D2650="","",'1809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18092025'!C2651="","",'18092025'!C2651)</f>
        <v>42888</v>
      </c>
      <c r="B2651" s="23" t="str">
        <f aca="false">TEXT(A2651,"DDMMAAAA")</f>
        <v>0803Friday</v>
      </c>
      <c r="C2651" s="23" t="str">
        <f aca="false">LEFT(B2651,2)</f>
        <v>08</v>
      </c>
      <c r="D2651" s="23" t="str">
        <f aca="false">IF(ISERROR(VLOOKUP(C2651,$R:$S,2,0)),0,VLOOKUP(C2651,$R:$S,2,0))</f>
        <v>OK</v>
      </c>
      <c r="E2651" s="23" t="n">
        <f aca="false">MONTH(A2651)</f>
        <v>6</v>
      </c>
      <c r="F2651" s="23" t="str">
        <f aca="false">VLOOKUP(E2651,$Q:$S,2,0)</f>
        <v>06</v>
      </c>
      <c r="G2651" s="24" t="n">
        <f aca="false">YEAR(A2651)</f>
        <v>2017</v>
      </c>
      <c r="H2651" s="25" t="n">
        <f aca="false">IF(D2651="OK",DATE(G2651,C2651,E2651),A2651)</f>
        <v>42953</v>
      </c>
      <c r="I2651" s="22" t="str">
        <f aca="false">IF('18092025'!D2651="","",'18092025'!D2651)</f>
        <v>31/12/2018</v>
      </c>
      <c r="J2651" s="23" t="str">
        <f aca="false">TEXT(I2651,"DDMMAAAA")</f>
        <v>31/12/2018</v>
      </c>
      <c r="K2651" s="23" t="str">
        <f aca="false">LEFT(J2651,2)</f>
        <v>31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1/12/2018</v>
      </c>
    </row>
    <row r="2652" customFormat="false" ht="15" hidden="false" customHeight="false" outlineLevel="0" collapsed="false">
      <c r="A2652" s="22" t="n">
        <f aca="false">IF('18092025'!C2652="","",'1809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n">
        <f aca="false">IF('18092025'!D2652="","",'18092025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str">
        <f aca="false">IF('18092025'!C2653="","",'18092025'!C2653)</f>
        <v>25/06/2019</v>
      </c>
      <c r="B2653" s="23" t="str">
        <f aca="false">TEXT(A2653,"DDMMAAAA")</f>
        <v>25/06/2019</v>
      </c>
      <c r="C2653" s="23" t="str">
        <f aca="false">LEFT(B2653,2)</f>
        <v>25</v>
      </c>
      <c r="D2653" s="23" t="n">
        <f aca="false">IF(ISERROR(VLOOKUP(C2653,$R:$S,2,0)),0,VLOOKUP(C2653,$R:$S,2,0))</f>
        <v>0</v>
      </c>
      <c r="E2653" s="23" t="e">
        <f aca="false">MONTH(A2653)</f>
        <v>#VALUE!</v>
      </c>
      <c r="F2653" s="23" t="e">
        <f aca="false">VLOOKUP(E2653,$Q:$S,2,0)</f>
        <v>#VALUE!</v>
      </c>
      <c r="G2653" s="24" t="e">
        <f aca="false">YEAR(A2653)</f>
        <v>#VALUE!</v>
      </c>
      <c r="H2653" s="25" t="str">
        <f aca="false">IF(D2653="OK",DATE(G2653,C2653,E2653),A2653)</f>
        <v>25/06/2019</v>
      </c>
      <c r="I2653" s="22" t="n">
        <f aca="false">IF('18092025'!D2653="","",'1809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18092025'!C2654="","",'1809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18092025'!D2654="","",'18092025'!D2654)</f>
        <v>30/08/2019</v>
      </c>
      <c r="J2654" s="23" t="str">
        <f aca="false">TEXT(I2654,"DDMMAAAA")</f>
        <v>30/08/2019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8/2019</v>
      </c>
    </row>
    <row r="2655" customFormat="false" ht="15" hidden="false" customHeight="false" outlineLevel="0" collapsed="false">
      <c r="A2655" s="22" t="n">
        <f aca="false">IF('18092025'!C2655="","",'1809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18092025'!D2655="","",'18092025'!D2655)</f>
        <v>31/12/2018</v>
      </c>
      <c r="J2655" s="23" t="str">
        <f aca="false">TEXT(I2655,"DDMMAAAA")</f>
        <v>31/12/2018</v>
      </c>
      <c r="K2655" s="23" t="str">
        <f aca="false">LEFT(J2655,2)</f>
        <v>31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1/12/2018</v>
      </c>
    </row>
    <row r="2656" customFormat="false" ht="15" hidden="false" customHeight="false" outlineLevel="0" collapsed="false">
      <c r="A2656" s="22" t="n">
        <f aca="false">IF('18092025'!C2656="","",'18092025'!C2656)</f>
        <v>42675</v>
      </c>
      <c r="B2656" s="23" t="str">
        <f aca="false">TEXT(A2656,"DDMMAAAA")</f>
        <v>3007Tuesday</v>
      </c>
      <c r="C2656" s="23" t="str">
        <f aca="false">LEFT(B2656,2)</f>
        <v>30</v>
      </c>
      <c r="D2656" s="23" t="n">
        <f aca="false">IF(ISERROR(VLOOKUP(C2656,$R:$S,2,0)),0,VLOOKUP(C2656,$R:$S,2,0))</f>
        <v>0</v>
      </c>
      <c r="E2656" s="23" t="n">
        <f aca="false">MONTH(A2656)</f>
        <v>11</v>
      </c>
      <c r="F2656" s="23" t="str">
        <f aca="false">VLOOKUP(E2656,$Q:$S,2,0)</f>
        <v>11</v>
      </c>
      <c r="G2656" s="24" t="n">
        <f aca="false">YEAR(A2656)</f>
        <v>2016</v>
      </c>
      <c r="H2656" s="25" t="n">
        <f aca="false">IF(D2656="OK",DATE(G2656,C2656,E2656),A2656)</f>
        <v>42675</v>
      </c>
      <c r="I2656" s="22" t="n">
        <f aca="false">IF('18092025'!D2656="","",'1809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18092025'!C2657="","",'18092025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str">
        <f aca="false">IF('18092025'!D2657="","",'18092025'!D2657)</f>
        <v>31/12/2018</v>
      </c>
      <c r="J2657" s="23" t="str">
        <f aca="false">TEXT(I2657,"DDMMAAAA")</f>
        <v>31/12/2018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12/2018</v>
      </c>
    </row>
    <row r="2658" customFormat="false" ht="15" hidden="false" customHeight="false" outlineLevel="0" collapsed="false">
      <c r="A2658" s="22" t="n">
        <f aca="false">IF('18092025'!C2658="","",'18092025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n">
        <f aca="false">IF('18092025'!D2658="","",'18092025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18092025'!C2659="","",'1809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18092025'!D2659="","",'1809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n">
        <f aca="false">IF('18092025'!C2660="","",'1809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str">
        <f aca="false">IF('18092025'!D2660="","",'18092025'!D2660)</f>
        <v>27/09/2018</v>
      </c>
      <c r="J2660" s="23" t="str">
        <f aca="false">TEXT(I2660,"DDMMAAAA")</f>
        <v>27/09/2018</v>
      </c>
      <c r="K2660" s="23" t="str">
        <f aca="false">LEFT(J2660,2)</f>
        <v>27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27/09/2018</v>
      </c>
    </row>
    <row r="2661" customFormat="false" ht="15" hidden="false" customHeight="false" outlineLevel="0" collapsed="false">
      <c r="A2661" s="22" t="str">
        <f aca="false">IF('18092025'!C2661="","",'18092025'!C2661)</f>
        <v>20/07/2017</v>
      </c>
      <c r="B2661" s="23" t="str">
        <f aca="false">TEXT(A2661,"DDMMAAAA")</f>
        <v>20/07/2017</v>
      </c>
      <c r="C2661" s="23" t="str">
        <f aca="false">LEFT(B2661,2)</f>
        <v>20</v>
      </c>
      <c r="D2661" s="23" t="n">
        <f aca="false">IF(ISERROR(VLOOKUP(C2661,$R:$S,2,0)),0,VLOOKUP(C2661,$R:$S,2,0))</f>
        <v>0</v>
      </c>
      <c r="E2661" s="23" t="e">
        <f aca="false">MONTH(A2661)</f>
        <v>#VALUE!</v>
      </c>
      <c r="F2661" s="23" t="e">
        <f aca="false">VLOOKUP(E2661,$Q:$S,2,0)</f>
        <v>#VALUE!</v>
      </c>
      <c r="G2661" s="24" t="e">
        <f aca="false">YEAR(A2661)</f>
        <v>#VALUE!</v>
      </c>
      <c r="H2661" s="25" t="str">
        <f aca="false">IF(D2661="OK",DATE(G2661,C2661,E2661),A2661)</f>
        <v>20/07/2017</v>
      </c>
      <c r="I2661" s="22" t="n">
        <f aca="false">IF('18092025'!D2661="","",'18092025'!D2661)</f>
        <v>44382</v>
      </c>
      <c r="J2661" s="23" t="str">
        <f aca="false">TEXT(I2661,"DDMMAAAA")</f>
        <v>2504Monday</v>
      </c>
      <c r="K2661" s="23" t="str">
        <f aca="false">LEFT(J2661,2)</f>
        <v>25</v>
      </c>
      <c r="L2661" s="23" t="n">
        <f aca="false">IF(ISERROR(VLOOKUP(K2661,$R:$S,2,0)),0,VLOOKUP(K2661,$R:$S,2,0))</f>
        <v>0</v>
      </c>
      <c r="M2661" s="23" t="n">
        <f aca="false">MONTH(I2661)</f>
        <v>7</v>
      </c>
      <c r="N2661" s="23" t="str">
        <f aca="false">VLOOKUP(M2661,$Q:$S,2,0)</f>
        <v>07</v>
      </c>
      <c r="O2661" s="24" t="n">
        <f aca="false">YEAR(I2661)</f>
        <v>2021</v>
      </c>
      <c r="P2661" s="25" t="n">
        <f aca="false">IF(L2661="OK",DATE(O2661,K2661,M2661),I2661)</f>
        <v>44382</v>
      </c>
    </row>
    <row r="2662" customFormat="false" ht="15" hidden="false" customHeight="false" outlineLevel="0" collapsed="false">
      <c r="A2662" s="22" t="n">
        <f aca="false">IF('18092025'!C2662="","",'1809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n">
        <f aca="false">IF('18092025'!D2662="","",'1809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n">
        <f aca="false">IF('18092025'!C2663="","",'18092025'!C2663)</f>
        <v>42186</v>
      </c>
      <c r="B2663" s="23" t="str">
        <f aca="false">TEXT(A2663,"DDMMAAAA")</f>
        <v>1404Wednesday</v>
      </c>
      <c r="C2663" s="23" t="str">
        <f aca="false">LEFT(B2663,2)</f>
        <v>14</v>
      </c>
      <c r="D2663" s="23" t="n">
        <f aca="false">IF(ISERROR(VLOOKUP(C2663,$R:$S,2,0)),0,VLOOKUP(C2663,$R:$S,2,0))</f>
        <v>0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5</v>
      </c>
      <c r="H2663" s="25" t="n">
        <f aca="false">IF(D2663="OK",DATE(G2663,C2663,E2663),A2663)</f>
        <v>42186</v>
      </c>
      <c r="I2663" s="22" t="n">
        <f aca="false">IF('18092025'!D2663="","",'1809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str">
        <f aca="false">IF('18092025'!C2664="","",'18092025'!C2664)</f>
        <v>20/07/2017</v>
      </c>
      <c r="B2664" s="23" t="str">
        <f aca="false">TEXT(A2664,"DDMMAAAA")</f>
        <v>20/07/2017</v>
      </c>
      <c r="C2664" s="23" t="str">
        <f aca="false">LEFT(B2664,2)</f>
        <v>20</v>
      </c>
      <c r="D2664" s="23" t="n">
        <f aca="false">IF(ISERROR(VLOOKUP(C2664,$R:$S,2,0)),0,VLOOKUP(C2664,$R:$S,2,0))</f>
        <v>0</v>
      </c>
      <c r="E2664" s="23" t="e">
        <f aca="false">MONTH(A2664)</f>
        <v>#VALUE!</v>
      </c>
      <c r="F2664" s="23" t="e">
        <f aca="false">VLOOKUP(E2664,$Q:$S,2,0)</f>
        <v>#VALUE!</v>
      </c>
      <c r="G2664" s="24" t="e">
        <f aca="false">YEAR(A2664)</f>
        <v>#VALUE!</v>
      </c>
      <c r="H2664" s="25" t="str">
        <f aca="false">IF(D2664="OK",DATE(G2664,C2664,E2664),A2664)</f>
        <v>20/07/2017</v>
      </c>
      <c r="I2664" s="22" t="str">
        <f aca="false">IF('18092025'!D2664="","",'18092025'!D2664)</f>
        <v>27/09/2018</v>
      </c>
      <c r="J2664" s="23" t="str">
        <f aca="false">TEXT(I2664,"DDMMAAAA")</f>
        <v>27/09/2018</v>
      </c>
      <c r="K2664" s="23" t="str">
        <f aca="false">LEFT(J2664,2)</f>
        <v>27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27/09/2018</v>
      </c>
    </row>
    <row r="2665" customFormat="false" ht="15" hidden="false" customHeight="false" outlineLevel="0" collapsed="false">
      <c r="A2665" s="22" t="n">
        <f aca="false">IF('18092025'!C2665="","",'1809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18092025'!D2665="","",'1809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str">
        <f aca="false">IF('18092025'!C2666="","",'18092025'!C2666)</f>
        <v>20/07/2017</v>
      </c>
      <c r="B2666" s="23" t="str">
        <f aca="false">TEXT(A2666,"DDMMAAAA")</f>
        <v>20/07/2017</v>
      </c>
      <c r="C2666" s="23" t="str">
        <f aca="false">LEFT(B2666,2)</f>
        <v>20</v>
      </c>
      <c r="D2666" s="23" t="n">
        <f aca="false">IF(ISERROR(VLOOKUP(C2666,$R:$S,2,0)),0,VLOOKUP(C2666,$R:$S,2,0))</f>
        <v>0</v>
      </c>
      <c r="E2666" s="23" t="e">
        <f aca="false">MONTH(A2666)</f>
        <v>#VALUE!</v>
      </c>
      <c r="F2666" s="23" t="e">
        <f aca="false">VLOOKUP(E2666,$Q:$S,2,0)</f>
        <v>#VALUE!</v>
      </c>
      <c r="G2666" s="24" t="e">
        <f aca="false">YEAR(A2666)</f>
        <v>#VALUE!</v>
      </c>
      <c r="H2666" s="25" t="str">
        <f aca="false">IF(D2666="OK",DATE(G2666,C2666,E2666),A2666)</f>
        <v>20/07/2017</v>
      </c>
      <c r="I2666" s="22" t="str">
        <f aca="false">IF('18092025'!D2666="","",'18092025'!D2666)</f>
        <v>30/08/2019</v>
      </c>
      <c r="J2666" s="23" t="str">
        <f aca="false">TEXT(I2666,"DDMMAAAA")</f>
        <v>30/08/2019</v>
      </c>
      <c r="K2666" s="23" t="str">
        <f aca="false">LEFT(J2666,2)</f>
        <v>30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0/08/2019</v>
      </c>
    </row>
    <row r="2667" customFormat="false" ht="15" hidden="false" customHeight="false" outlineLevel="0" collapsed="false">
      <c r="A2667" s="22" t="n">
        <f aca="false">IF('18092025'!C2667="","",'1809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n">
        <f aca="false">IF('18092025'!D2667="","",'18092025'!D2667)</f>
        <v>44382</v>
      </c>
      <c r="J2667" s="23" t="str">
        <f aca="false">TEXT(I2667,"DDMMAAAA")</f>
        <v>2504Monday</v>
      </c>
      <c r="K2667" s="23" t="str">
        <f aca="false">LEFT(J2667,2)</f>
        <v>25</v>
      </c>
      <c r="L2667" s="23" t="n">
        <f aca="false">IF(ISERROR(VLOOKUP(K2667,$R:$S,2,0)),0,VLOOKUP(K2667,$R:$S,2,0))</f>
        <v>0</v>
      </c>
      <c r="M2667" s="23" t="n">
        <f aca="false">MONTH(I2667)</f>
        <v>7</v>
      </c>
      <c r="N2667" s="23" t="str">
        <f aca="false">VLOOKUP(M2667,$Q:$S,2,0)</f>
        <v>07</v>
      </c>
      <c r="O2667" s="24" t="n">
        <f aca="false">YEAR(I2667)</f>
        <v>2021</v>
      </c>
      <c r="P2667" s="25" t="n">
        <f aca="false">IF(L2667="OK",DATE(O2667,K2667,M2667),I2667)</f>
        <v>44382</v>
      </c>
    </row>
    <row r="2668" customFormat="false" ht="15" hidden="false" customHeight="false" outlineLevel="0" collapsed="false">
      <c r="A2668" s="22" t="n">
        <f aca="false">IF('18092025'!C2668="","",'18092025'!C2668)</f>
        <v>42186</v>
      </c>
      <c r="B2668" s="23" t="str">
        <f aca="false">TEXT(A2668,"DDMMAAAA")</f>
        <v>1404Wednesday</v>
      </c>
      <c r="C2668" s="23" t="str">
        <f aca="false">LEFT(B2668,2)</f>
        <v>14</v>
      </c>
      <c r="D2668" s="23" t="n">
        <f aca="false">IF(ISERROR(VLOOKUP(C2668,$R:$S,2,0)),0,VLOOKUP(C2668,$R:$S,2,0))</f>
        <v>0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5</v>
      </c>
      <c r="H2668" s="25" t="n">
        <f aca="false">IF(D2668="OK",DATE(G2668,C2668,E2668),A2668)</f>
        <v>42186</v>
      </c>
      <c r="I2668" s="22" t="n">
        <f aca="false">IF('18092025'!D2668="","",'1809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18092025'!C2669="","",'1809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18092025'!D2669="","",'1809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18092025'!C2670="","",'1809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18092025'!D2670="","",'18092025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n">
        <f aca="false">IF('18092025'!C2671="","",'18092025'!C2671)</f>
        <v>42888</v>
      </c>
      <c r="B2671" s="23" t="str">
        <f aca="false">TEXT(A2671,"DDMMAAAA")</f>
        <v>0803Friday</v>
      </c>
      <c r="C2671" s="23" t="str">
        <f aca="false">LEFT(B2671,2)</f>
        <v>08</v>
      </c>
      <c r="D2671" s="23" t="str">
        <f aca="false">IF(ISERROR(VLOOKUP(C2671,$R:$S,2,0)),0,VLOOKUP(C2671,$R:$S,2,0))</f>
        <v>OK</v>
      </c>
      <c r="E2671" s="23" t="n">
        <f aca="false">MONTH(A2671)</f>
        <v>6</v>
      </c>
      <c r="F2671" s="23" t="str">
        <f aca="false">VLOOKUP(E2671,$Q:$S,2,0)</f>
        <v>06</v>
      </c>
      <c r="G2671" s="24" t="n">
        <f aca="false">YEAR(A2671)</f>
        <v>2017</v>
      </c>
      <c r="H2671" s="25" t="n">
        <f aca="false">IF(D2671="OK",DATE(G2671,C2671,E2671),A2671)</f>
        <v>42953</v>
      </c>
      <c r="I2671" s="22" t="n">
        <f aca="false">IF('18092025'!D2671="","",'18092025'!D2671)</f>
        <v>44382</v>
      </c>
      <c r="J2671" s="23" t="str">
        <f aca="false">TEXT(I2671,"DDMMAAAA")</f>
        <v>2504Monday</v>
      </c>
      <c r="K2671" s="23" t="str">
        <f aca="false">LEFT(J2671,2)</f>
        <v>25</v>
      </c>
      <c r="L2671" s="23" t="n">
        <f aca="false">IF(ISERROR(VLOOKUP(K2671,$R:$S,2,0)),0,VLOOKUP(K2671,$R:$S,2,0))</f>
        <v>0</v>
      </c>
      <c r="M2671" s="23" t="n">
        <f aca="false">MONTH(I2671)</f>
        <v>7</v>
      </c>
      <c r="N2671" s="23" t="str">
        <f aca="false">VLOOKUP(M2671,$Q:$S,2,0)</f>
        <v>07</v>
      </c>
      <c r="O2671" s="24" t="n">
        <f aca="false">YEAR(I2671)</f>
        <v>2021</v>
      </c>
      <c r="P2671" s="25" t="n">
        <f aca="false">IF(L2671="OK",DATE(O2671,K2671,M2671),I2671)</f>
        <v>44382</v>
      </c>
    </row>
    <row r="2672" customFormat="false" ht="15" hidden="false" customHeight="false" outlineLevel="0" collapsed="false">
      <c r="A2672" s="22" t="str">
        <f aca="false">IF('18092025'!C2672="","",'18092025'!C2672)</f>
        <v>18/03/2021</v>
      </c>
      <c r="B2672" s="23" t="str">
        <f aca="false">TEXT(A2672,"DDMMAAAA")</f>
        <v>18/03/2021</v>
      </c>
      <c r="C2672" s="23" t="str">
        <f aca="false">LEFT(B2672,2)</f>
        <v>18</v>
      </c>
      <c r="D2672" s="23" t="n">
        <f aca="false">IF(ISERROR(VLOOKUP(C2672,$R:$S,2,0)),0,VLOOKUP(C2672,$R:$S,2,0))</f>
        <v>0</v>
      </c>
      <c r="E2672" s="23" t="e">
        <f aca="false">MONTH(A2672)</f>
        <v>#VALUE!</v>
      </c>
      <c r="F2672" s="23" t="e">
        <f aca="false">VLOOKUP(E2672,$Q:$S,2,0)</f>
        <v>#VALUE!</v>
      </c>
      <c r="G2672" s="24" t="e">
        <f aca="false">YEAR(A2672)</f>
        <v>#VALUE!</v>
      </c>
      <c r="H2672" s="25" t="str">
        <f aca="false">IF(D2672="OK",DATE(G2672,C2672,E2672),A2672)</f>
        <v>18/03/2021</v>
      </c>
      <c r="I2672" s="22" t="n">
        <f aca="false">IF('18092025'!D2672="","",'18092025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n">
        <f aca="false">IF('18092025'!C2673="","",'18092025'!C2673)</f>
        <v>42186</v>
      </c>
      <c r="B2673" s="23" t="str">
        <f aca="false">TEXT(A2673,"DDMMAAAA")</f>
        <v>1404Wednesday</v>
      </c>
      <c r="C2673" s="23" t="str">
        <f aca="false">LEFT(B2673,2)</f>
        <v>14</v>
      </c>
      <c r="D2673" s="23" t="n">
        <f aca="false">IF(ISERROR(VLOOKUP(C2673,$R:$S,2,0)),0,VLOOKUP(C2673,$R:$S,2,0))</f>
        <v>0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5</v>
      </c>
      <c r="H2673" s="25" t="n">
        <f aca="false">IF(D2673="OK",DATE(G2673,C2673,E2673),A2673)</f>
        <v>42186</v>
      </c>
      <c r="I2673" s="22" t="n">
        <f aca="false">IF('18092025'!D2673="","",'18092025'!D2673)</f>
        <v>44382</v>
      </c>
      <c r="J2673" s="23" t="str">
        <f aca="false">TEXT(I2673,"DDMMAAAA")</f>
        <v>2504Monday</v>
      </c>
      <c r="K2673" s="23" t="str">
        <f aca="false">LEFT(J2673,2)</f>
        <v>25</v>
      </c>
      <c r="L2673" s="23" t="n">
        <f aca="false">IF(ISERROR(VLOOKUP(K2673,$R:$S,2,0)),0,VLOOKUP(K2673,$R:$S,2,0))</f>
        <v>0</v>
      </c>
      <c r="M2673" s="23" t="n">
        <f aca="false">MONTH(I2673)</f>
        <v>7</v>
      </c>
      <c r="N2673" s="23" t="str">
        <f aca="false">VLOOKUP(M2673,$Q:$S,2,0)</f>
        <v>07</v>
      </c>
      <c r="O2673" s="24" t="n">
        <f aca="false">YEAR(I2673)</f>
        <v>2021</v>
      </c>
      <c r="P2673" s="25" t="n">
        <f aca="false">IF(L2673="OK",DATE(O2673,K2673,M2673),I2673)</f>
        <v>44382</v>
      </c>
    </row>
    <row r="2674" customFormat="false" ht="15" hidden="false" customHeight="false" outlineLevel="0" collapsed="false">
      <c r="A2674" s="22" t="n">
        <f aca="false">IF('18092025'!C2674="","",'18092025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18092025'!D2674="","",'18092025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18092025'!C2675="","",'1809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str">
        <f aca="false">IF('18092025'!D2675="","",'18092025'!D2675)</f>
        <v>31/12/2018</v>
      </c>
      <c r="J2675" s="23" t="str">
        <f aca="false">TEXT(I2675,"DDMMAAAA")</f>
        <v>31/12/2018</v>
      </c>
      <c r="K2675" s="23" t="str">
        <f aca="false">LEFT(J2675,2)</f>
        <v>31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31/12/2018</v>
      </c>
    </row>
    <row r="2676" customFormat="false" ht="15" hidden="false" customHeight="false" outlineLevel="0" collapsed="false">
      <c r="A2676" s="22" t="n">
        <f aca="false">IF('18092025'!C2676="","",'18092025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str">
        <f aca="false">IF('18092025'!D2676="","",'18092025'!D2676)</f>
        <v>31/12/2018</v>
      </c>
      <c r="J2676" s="23" t="str">
        <f aca="false">TEXT(I2676,"DDMMAAAA")</f>
        <v>31/12/2018</v>
      </c>
      <c r="K2676" s="23" t="str">
        <f aca="false">LEFT(J2676,2)</f>
        <v>31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1/12/2018</v>
      </c>
    </row>
    <row r="2677" customFormat="false" ht="15" hidden="false" customHeight="false" outlineLevel="0" collapsed="false">
      <c r="A2677" s="22" t="n">
        <f aca="false">IF('18092025'!C2677="","",'18092025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str">
        <f aca="false">IF('18092025'!D2677="","",'18092025'!D2677)</f>
        <v>30/08/2019</v>
      </c>
      <c r="J2677" s="23" t="str">
        <f aca="false">TEXT(I2677,"DDMMAAAA")</f>
        <v>30/08/2019</v>
      </c>
      <c r="K2677" s="23" t="str">
        <f aca="false">LEFT(J2677,2)</f>
        <v>30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30/08/2019</v>
      </c>
    </row>
    <row r="2678" customFormat="false" ht="15" hidden="false" customHeight="false" outlineLevel="0" collapsed="false">
      <c r="A2678" s="22" t="n">
        <f aca="false">IF('18092025'!C2678="","",'18092025'!C2678)</f>
        <v>42186</v>
      </c>
      <c r="B2678" s="23" t="str">
        <f aca="false">TEXT(A2678,"DDMMAAAA")</f>
        <v>1404Wednesday</v>
      </c>
      <c r="C2678" s="23" t="str">
        <f aca="false">LEFT(B2678,2)</f>
        <v>14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5</v>
      </c>
      <c r="H2678" s="25" t="n">
        <f aca="false">IF(D2678="OK",DATE(G2678,C2678,E2678),A2678)</f>
        <v>42186</v>
      </c>
      <c r="I2678" s="22" t="n">
        <f aca="false">IF('18092025'!D2678="","",'18092025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str">
        <f aca="false">IF('18092025'!C2679="","",'18092025'!C2679)</f>
        <v>20/07/2017</v>
      </c>
      <c r="B2679" s="23" t="str">
        <f aca="false">TEXT(A2679,"DDMMAAAA")</f>
        <v>20/07/2017</v>
      </c>
      <c r="C2679" s="23" t="str">
        <f aca="false">LEFT(B2679,2)</f>
        <v>20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20/07/2017</v>
      </c>
      <c r="I2679" s="22" t="str">
        <f aca="false">IF('18092025'!D2679="","",'18092025'!D2679)</f>
        <v>27/09/2018</v>
      </c>
      <c r="J2679" s="23" t="str">
        <f aca="false">TEXT(I2679,"DDMMAAAA")</f>
        <v>27/09/2018</v>
      </c>
      <c r="K2679" s="23" t="str">
        <f aca="false">LEFT(J2679,2)</f>
        <v>27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27/09/2018</v>
      </c>
    </row>
    <row r="2680" customFormat="false" ht="15" hidden="false" customHeight="false" outlineLevel="0" collapsed="false">
      <c r="A2680" s="22" t="str">
        <f aca="false">IF('18092025'!C2680="","",'18092025'!C2680)</f>
        <v>20/07/2017</v>
      </c>
      <c r="B2680" s="23" t="str">
        <f aca="false">TEXT(A2680,"DDMMAAAA")</f>
        <v>20/07/2017</v>
      </c>
      <c r="C2680" s="23" t="str">
        <f aca="false">LEFT(B2680,2)</f>
        <v>20</v>
      </c>
      <c r="D2680" s="23" t="n">
        <f aca="false">IF(ISERROR(VLOOKUP(C2680,$R:$S,2,0)),0,VLOOKUP(C2680,$R:$S,2,0))</f>
        <v>0</v>
      </c>
      <c r="E2680" s="23" t="e">
        <f aca="false">MONTH(A2680)</f>
        <v>#VALUE!</v>
      </c>
      <c r="F2680" s="23" t="e">
        <f aca="false">VLOOKUP(E2680,$Q:$S,2,0)</f>
        <v>#VALUE!</v>
      </c>
      <c r="G2680" s="24" t="e">
        <f aca="false">YEAR(A2680)</f>
        <v>#VALUE!</v>
      </c>
      <c r="H2680" s="25" t="str">
        <f aca="false">IF(D2680="OK",DATE(G2680,C2680,E2680),A2680)</f>
        <v>20/07/2017</v>
      </c>
      <c r="I2680" s="22" t="str">
        <f aca="false">IF('18092025'!D2680="","",'18092025'!D2680)</f>
        <v>27/09/2018</v>
      </c>
      <c r="J2680" s="23" t="str">
        <f aca="false">TEXT(I2680,"DDMMAAAA")</f>
        <v>27/09/2018</v>
      </c>
      <c r="K2680" s="23" t="str">
        <f aca="false">LEFT(J2680,2)</f>
        <v>27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27/09/2018</v>
      </c>
    </row>
    <row r="2681" customFormat="false" ht="15" hidden="false" customHeight="false" outlineLevel="0" collapsed="false">
      <c r="A2681" s="22" t="str">
        <f aca="false">IF('18092025'!C2681="","",'18092025'!C2681)</f>
        <v>20/07/2017</v>
      </c>
      <c r="B2681" s="23" t="str">
        <f aca="false">TEXT(A2681,"DDMMAAAA")</f>
        <v>20/07/2017</v>
      </c>
      <c r="C2681" s="23" t="str">
        <f aca="false">LEFT(B2681,2)</f>
        <v>20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20/07/2017</v>
      </c>
      <c r="I2681" s="22" t="str">
        <f aca="false">IF('18092025'!D2681="","",'18092025'!D2681)</f>
        <v>27/09/2018</v>
      </c>
      <c r="J2681" s="23" t="str">
        <f aca="false">TEXT(I2681,"DDMMAAAA")</f>
        <v>27/09/2018</v>
      </c>
      <c r="K2681" s="23" t="str">
        <f aca="false">LEFT(J2681,2)</f>
        <v>27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27/09/2018</v>
      </c>
    </row>
    <row r="2682" customFormat="false" ht="15" hidden="false" customHeight="false" outlineLevel="0" collapsed="false">
      <c r="A2682" s="22" t="str">
        <f aca="false">IF('18092025'!C2682="","",'18092025'!C2682)</f>
        <v>20/07/2017</v>
      </c>
      <c r="B2682" s="23" t="str">
        <f aca="false">TEXT(A2682,"DDMMAAAA")</f>
        <v>20/07/2017</v>
      </c>
      <c r="C2682" s="23" t="str">
        <f aca="false">LEFT(B2682,2)</f>
        <v>20</v>
      </c>
      <c r="D2682" s="23" t="n">
        <f aca="false">IF(ISERROR(VLOOKUP(C2682,$R:$S,2,0)),0,VLOOKUP(C2682,$R:$S,2,0))</f>
        <v>0</v>
      </c>
      <c r="E2682" s="23" t="e">
        <f aca="false">MONTH(A2682)</f>
        <v>#VALUE!</v>
      </c>
      <c r="F2682" s="23" t="e">
        <f aca="false">VLOOKUP(E2682,$Q:$S,2,0)</f>
        <v>#VALUE!</v>
      </c>
      <c r="G2682" s="24" t="e">
        <f aca="false">YEAR(A2682)</f>
        <v>#VALUE!</v>
      </c>
      <c r="H2682" s="25" t="str">
        <f aca="false">IF(D2682="OK",DATE(G2682,C2682,E2682),A2682)</f>
        <v>20/07/2017</v>
      </c>
      <c r="I2682" s="22" t="str">
        <f aca="false">IF('18092025'!D2682="","",'18092025'!D2682)</f>
        <v>27/09/2018</v>
      </c>
      <c r="J2682" s="23" t="str">
        <f aca="false">TEXT(I2682,"DDMMAAAA")</f>
        <v>27/09/2018</v>
      </c>
      <c r="K2682" s="23" t="str">
        <f aca="false">LEFT(J2682,2)</f>
        <v>27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27/09/2018</v>
      </c>
    </row>
    <row r="2683" customFormat="false" ht="15" hidden="false" customHeight="false" outlineLevel="0" collapsed="false">
      <c r="A2683" s="22" t="n">
        <f aca="false">IF('18092025'!C2683="","",'18092025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18092025'!D2683="","",'18092025'!D2683)</f>
        <v>27/09/2018</v>
      </c>
      <c r="J2683" s="23" t="str">
        <f aca="false">TEXT(I2683,"DDMMAAAA")</f>
        <v>27/09/2018</v>
      </c>
      <c r="K2683" s="23" t="str">
        <f aca="false">LEFT(J2683,2)</f>
        <v>27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27/09/2018</v>
      </c>
    </row>
    <row r="2684" customFormat="false" ht="15" hidden="false" customHeight="false" outlineLevel="0" collapsed="false">
      <c r="A2684" s="22" t="n">
        <f aca="false">IF('18092025'!C2684="","",'18092025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str">
        <f aca="false">IF('18092025'!D2684="","",'18092025'!D2684)</f>
        <v>27/09/2018</v>
      </c>
      <c r="J2684" s="23" t="str">
        <f aca="false">TEXT(I2684,"DDMMAAAA")</f>
        <v>27/09/2018</v>
      </c>
      <c r="K2684" s="23" t="str">
        <f aca="false">LEFT(J2684,2)</f>
        <v>27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27/09/2018</v>
      </c>
    </row>
    <row r="2685" customFormat="false" ht="15" hidden="false" customHeight="false" outlineLevel="0" collapsed="false">
      <c r="A2685" s="22" t="n">
        <f aca="false">IF('18092025'!C2685="","",'18092025'!C2685)</f>
        <v>42005</v>
      </c>
      <c r="B2685" s="23" t="str">
        <f aca="false">TEXT(A2685,"DDMMAAAA")</f>
        <v>1010Thursday</v>
      </c>
      <c r="C2685" s="23" t="str">
        <f aca="false">LEFT(B2685,2)</f>
        <v>10</v>
      </c>
      <c r="D2685" s="23" t="str">
        <f aca="false">IF(ISERROR(VLOOKUP(C2685,$R:$S,2,0)),0,VLOOKUP(C2685,$R:$S,2,0))</f>
        <v>OK</v>
      </c>
      <c r="E2685" s="23" t="n">
        <f aca="false">MONTH(A2685)</f>
        <v>1</v>
      </c>
      <c r="F2685" s="23" t="str">
        <f aca="false">VLOOKUP(E2685,$Q:$S,2,0)</f>
        <v>01</v>
      </c>
      <c r="G2685" s="24" t="n">
        <f aca="false">YEAR(A2685)</f>
        <v>2015</v>
      </c>
      <c r="H2685" s="25" t="n">
        <f aca="false">IF(D2685="OK",DATE(G2685,C2685,E2685),A2685)</f>
        <v>42278</v>
      </c>
      <c r="I2685" s="22" t="str">
        <f aca="false">IF('18092025'!D2685="","",'18092025'!D2685)</f>
        <v>27/09/2018</v>
      </c>
      <c r="J2685" s="23" t="str">
        <f aca="false">TEXT(I2685,"DDMMAAAA")</f>
        <v>27/09/2018</v>
      </c>
      <c r="K2685" s="23" t="str">
        <f aca="false">LEFT(J2685,2)</f>
        <v>27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27/09/2018</v>
      </c>
    </row>
    <row r="2686" customFormat="false" ht="15" hidden="false" customHeight="false" outlineLevel="0" collapsed="false">
      <c r="A2686" s="22" t="n">
        <f aca="false">IF('18092025'!C2686="","",'18092025'!C2686)</f>
        <v>42186</v>
      </c>
      <c r="B2686" s="23" t="str">
        <f aca="false">TEXT(A2686,"DDMMAAAA")</f>
        <v>1404Wednesday</v>
      </c>
      <c r="C2686" s="23" t="str">
        <f aca="false">LEFT(B2686,2)</f>
        <v>14</v>
      </c>
      <c r="D2686" s="23" t="n">
        <f aca="false">IF(ISERROR(VLOOKUP(C2686,$R:$S,2,0)),0,VLOOKUP(C2686,$R:$S,2,0))</f>
        <v>0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5</v>
      </c>
      <c r="H2686" s="25" t="n">
        <f aca="false">IF(D2686="OK",DATE(G2686,C2686,E2686),A2686)</f>
        <v>42186</v>
      </c>
      <c r="I2686" s="22" t="n">
        <f aca="false">IF('18092025'!D2686="","",'18092025'!D2686)</f>
        <v>44382</v>
      </c>
      <c r="J2686" s="23" t="str">
        <f aca="false">TEXT(I2686,"DDMMAAAA")</f>
        <v>2504Monday</v>
      </c>
      <c r="K2686" s="23" t="str">
        <f aca="false">LEFT(J2686,2)</f>
        <v>25</v>
      </c>
      <c r="L2686" s="23" t="n">
        <f aca="false">IF(ISERROR(VLOOKUP(K2686,$R:$S,2,0)),0,VLOOKUP(K2686,$R:$S,2,0))</f>
        <v>0</v>
      </c>
      <c r="M2686" s="23" t="n">
        <f aca="false">MONTH(I2686)</f>
        <v>7</v>
      </c>
      <c r="N2686" s="23" t="str">
        <f aca="false">VLOOKUP(M2686,$Q:$S,2,0)</f>
        <v>07</v>
      </c>
      <c r="O2686" s="24" t="n">
        <f aca="false">YEAR(I2686)</f>
        <v>2021</v>
      </c>
      <c r="P2686" s="25" t="n">
        <f aca="false">IF(L2686="OK",DATE(O2686,K2686,M2686),I2686)</f>
        <v>44382</v>
      </c>
    </row>
    <row r="2687" customFormat="false" ht="15" hidden="false" customHeight="false" outlineLevel="0" collapsed="false">
      <c r="A2687" s="22" t="n">
        <f aca="false">IF('18092025'!C2687="","",'18092025'!C2687)</f>
        <v>42186</v>
      </c>
      <c r="B2687" s="23" t="str">
        <f aca="false">TEXT(A2687,"DDMMAAAA")</f>
        <v>1404Wednesday</v>
      </c>
      <c r="C2687" s="23" t="str">
        <f aca="false">LEFT(B2687,2)</f>
        <v>14</v>
      </c>
      <c r="D2687" s="23" t="n">
        <f aca="false">IF(ISERROR(VLOOKUP(C2687,$R:$S,2,0)),0,VLOOKUP(C2687,$R:$S,2,0))</f>
        <v>0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5</v>
      </c>
      <c r="H2687" s="25" t="n">
        <f aca="false">IF(D2687="OK",DATE(G2687,C2687,E2687),A2687)</f>
        <v>42186</v>
      </c>
      <c r="I2687" s="22" t="n">
        <f aca="false">IF('18092025'!D2687="","",'18092025'!D2687)</f>
        <v>44382</v>
      </c>
      <c r="J2687" s="23" t="str">
        <f aca="false">TEXT(I2687,"DDMMAAAA")</f>
        <v>2504Monday</v>
      </c>
      <c r="K2687" s="23" t="str">
        <f aca="false">LEFT(J2687,2)</f>
        <v>25</v>
      </c>
      <c r="L2687" s="23" t="n">
        <f aca="false">IF(ISERROR(VLOOKUP(K2687,$R:$S,2,0)),0,VLOOKUP(K2687,$R:$S,2,0))</f>
        <v>0</v>
      </c>
      <c r="M2687" s="23" t="n">
        <f aca="false">MONTH(I2687)</f>
        <v>7</v>
      </c>
      <c r="N2687" s="23" t="str">
        <f aca="false">VLOOKUP(M2687,$Q:$S,2,0)</f>
        <v>07</v>
      </c>
      <c r="O2687" s="24" t="n">
        <f aca="false">YEAR(I2687)</f>
        <v>2021</v>
      </c>
      <c r="P2687" s="25" t="n">
        <f aca="false">IF(L2687="OK",DATE(O2687,K2687,M2687),I2687)</f>
        <v>44382</v>
      </c>
    </row>
    <row r="2688" customFormat="false" ht="15" hidden="false" customHeight="false" outlineLevel="0" collapsed="false">
      <c r="A2688" s="22" t="n">
        <f aca="false">IF('18092025'!C2688="","",'18092025'!C2688)</f>
        <v>44013</v>
      </c>
      <c r="B2688" s="23" t="str">
        <f aca="false">TEXT(A2688,"DDMMAAAA")</f>
        <v>0904Wednesday</v>
      </c>
      <c r="C2688" s="23" t="str">
        <f aca="false">LEFT(B2688,2)</f>
        <v>09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20</v>
      </c>
      <c r="H2688" s="25" t="n">
        <f aca="false">IF(D2688="OK",DATE(G2688,C2688,E2688),A2688)</f>
        <v>44081</v>
      </c>
      <c r="I2688" s="22" t="str">
        <f aca="false">IF('18092025'!D2688="","",'18092025'!D2688)</f>
        <v>30/06/2021</v>
      </c>
      <c r="J2688" s="23" t="str">
        <f aca="false">TEXT(I2688,"DDMMAAAA")</f>
        <v>30/06/2021</v>
      </c>
      <c r="K2688" s="23" t="str">
        <f aca="false">LEFT(J2688,2)</f>
        <v>30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30/06/2021</v>
      </c>
    </row>
    <row r="2689" customFormat="false" ht="15" hidden="false" customHeight="false" outlineLevel="0" collapsed="false">
      <c r="A2689" s="22" t="n">
        <f aca="false">IF('18092025'!C2689="","",'18092025'!C2689)</f>
        <v>44013</v>
      </c>
      <c r="B2689" s="23" t="str">
        <f aca="false">TEXT(A2689,"DDMMAAAA")</f>
        <v>0904Wednesday</v>
      </c>
      <c r="C2689" s="23" t="str">
        <f aca="false">LEFT(B2689,2)</f>
        <v>09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20</v>
      </c>
      <c r="H2689" s="25" t="n">
        <f aca="false">IF(D2689="OK",DATE(G2689,C2689,E2689),A2689)</f>
        <v>44081</v>
      </c>
      <c r="I2689" s="22" t="str">
        <f aca="false">IF('18092025'!D2689="","",'18092025'!D2689)</f>
        <v>30/06/2021</v>
      </c>
      <c r="J2689" s="23" t="str">
        <f aca="false">TEXT(I2689,"DDMMAAAA")</f>
        <v>30/06/2021</v>
      </c>
      <c r="K2689" s="23" t="str">
        <f aca="false">LEFT(J2689,2)</f>
        <v>30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30/06/2021</v>
      </c>
    </row>
    <row r="2690" customFormat="false" ht="15" hidden="false" customHeight="false" outlineLevel="0" collapsed="false">
      <c r="A2690" s="22" t="n">
        <f aca="false">IF('18092025'!C2690="","",'18092025'!C2690)</f>
        <v>44013</v>
      </c>
      <c r="B2690" s="23" t="str">
        <f aca="false">TEXT(A2690,"DDMMAAAA")</f>
        <v>0904Wednesday</v>
      </c>
      <c r="C2690" s="23" t="str">
        <f aca="false">LEFT(B2690,2)</f>
        <v>09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20</v>
      </c>
      <c r="H2690" s="25" t="n">
        <f aca="false">IF(D2690="OK",DATE(G2690,C2690,E2690),A2690)</f>
        <v>44081</v>
      </c>
      <c r="I2690" s="22" t="str">
        <f aca="false">IF('18092025'!D2690="","",'18092025'!D2690)</f>
        <v>30/06/2021</v>
      </c>
      <c r="J2690" s="23" t="str">
        <f aca="false">TEXT(I2690,"DDMMAAAA")</f>
        <v>30/06/2021</v>
      </c>
      <c r="K2690" s="23" t="str">
        <f aca="false">LEFT(J2690,2)</f>
        <v>30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30/06/2021</v>
      </c>
    </row>
    <row r="2691" customFormat="false" ht="15" hidden="false" customHeight="false" outlineLevel="0" collapsed="false">
      <c r="A2691" s="22" t="n">
        <f aca="false">IF('18092025'!C2691="","",'18092025'!C2691)</f>
        <v>44013</v>
      </c>
      <c r="B2691" s="23" t="str">
        <f aca="false">TEXT(A2691,"DDMMAAAA")</f>
        <v>0904Wednesday</v>
      </c>
      <c r="C2691" s="23" t="str">
        <f aca="false">LEFT(B2691,2)</f>
        <v>09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20</v>
      </c>
      <c r="H2691" s="25" t="n">
        <f aca="false">IF(D2691="OK",DATE(G2691,C2691,E2691),A2691)</f>
        <v>44081</v>
      </c>
      <c r="I2691" s="22" t="str">
        <f aca="false">IF('18092025'!D2691="","",'18092025'!D2691)</f>
        <v>30/06/2021</v>
      </c>
      <c r="J2691" s="23" t="str">
        <f aca="false">TEXT(I2691,"DDMMAAAA")</f>
        <v>30/06/2021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21</v>
      </c>
    </row>
    <row r="2692" customFormat="false" ht="15" hidden="false" customHeight="false" outlineLevel="0" collapsed="false">
      <c r="A2692" s="22" t="n">
        <f aca="false">IF('18092025'!C2692="","",'18092025'!C2692)</f>
        <v>44013</v>
      </c>
      <c r="B2692" s="23" t="str">
        <f aca="false">TEXT(A2692,"DDMMAAAA")</f>
        <v>0904Wednesday</v>
      </c>
      <c r="C2692" s="23" t="str">
        <f aca="false">LEFT(B2692,2)</f>
        <v>09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20</v>
      </c>
      <c r="H2692" s="25" t="n">
        <f aca="false">IF(D2692="OK",DATE(G2692,C2692,E2692),A2692)</f>
        <v>44081</v>
      </c>
      <c r="I2692" s="22" t="str">
        <f aca="false">IF('18092025'!D2692="","",'18092025'!D2692)</f>
        <v>30/06/2023</v>
      </c>
      <c r="J2692" s="23" t="str">
        <f aca="false">TEXT(I2692,"DDMMAAAA")</f>
        <v>30/06/2023</v>
      </c>
      <c r="K2692" s="23" t="str">
        <f aca="false">LEFT(J2692,2)</f>
        <v>30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30/06/2023</v>
      </c>
    </row>
    <row r="2693" customFormat="false" ht="15" hidden="false" customHeight="false" outlineLevel="0" collapsed="false">
      <c r="A2693" s="22" t="n">
        <f aca="false">IF('18092025'!C2693="","",'18092025'!C2693)</f>
        <v>44013</v>
      </c>
      <c r="B2693" s="23" t="str">
        <f aca="false">TEXT(A2693,"DDMMAAAA")</f>
        <v>0904Wednesday</v>
      </c>
      <c r="C2693" s="23" t="str">
        <f aca="false">LEFT(B2693,2)</f>
        <v>09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20</v>
      </c>
      <c r="H2693" s="25" t="n">
        <f aca="false">IF(D2693="OK",DATE(G2693,C2693,E2693),A2693)</f>
        <v>44081</v>
      </c>
      <c r="I2693" s="22" t="str">
        <f aca="false">IF('18092025'!D2693="","",'18092025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18092025'!C2694="","",'18092025'!C2694)</f>
        <v>44013</v>
      </c>
      <c r="B2694" s="23" t="str">
        <f aca="false">TEXT(A2694,"DDMMAAAA")</f>
        <v>0904Wednesday</v>
      </c>
      <c r="C2694" s="23" t="str">
        <f aca="false">LEFT(B2694,2)</f>
        <v>09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20</v>
      </c>
      <c r="H2694" s="25" t="n">
        <f aca="false">IF(D2694="OK",DATE(G2694,C2694,E2694),A2694)</f>
        <v>44081</v>
      </c>
      <c r="I2694" s="22" t="str">
        <f aca="false">IF('18092025'!D2694="","",'18092025'!D2694)</f>
        <v>30/06/2021</v>
      </c>
      <c r="J2694" s="23" t="str">
        <f aca="false">TEXT(I2694,"DDMMAAAA")</f>
        <v>30/06/2021</v>
      </c>
      <c r="K2694" s="23" t="str">
        <f aca="false">LEFT(J2694,2)</f>
        <v>30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0/06/2021</v>
      </c>
    </row>
    <row r="2695" customFormat="false" ht="15" hidden="false" customHeight="false" outlineLevel="0" collapsed="false">
      <c r="A2695" s="22" t="n">
        <f aca="false">IF('18092025'!C2695="","",'18092025'!C2695)</f>
        <v>45757</v>
      </c>
      <c r="B2695" s="23" t="str">
        <f aca="false">TEXT(A2695,"DDMMAAAA")</f>
        <v>1201Thursday</v>
      </c>
      <c r="C2695" s="23" t="str">
        <f aca="false">LEFT(B2695,2)</f>
        <v>12</v>
      </c>
      <c r="D2695" s="23" t="str">
        <f aca="false">IF(ISERROR(VLOOKUP(C2695,$R:$S,2,0)),0,VLOOKUP(C2695,$R:$S,2,0))</f>
        <v>OK</v>
      </c>
      <c r="E2695" s="23" t="n">
        <f aca="false">MONTH(A2695)</f>
        <v>4</v>
      </c>
      <c r="F2695" s="23" t="str">
        <f aca="false">VLOOKUP(E2695,$Q:$S,2,0)</f>
        <v>04</v>
      </c>
      <c r="G2695" s="24" t="n">
        <f aca="false">YEAR(A2695)</f>
        <v>2025</v>
      </c>
      <c r="H2695" s="25" t="n">
        <f aca="false">IF(D2695="OK",DATE(G2695,C2695,E2695),A2695)</f>
        <v>45995</v>
      </c>
      <c r="I2695" s="22" t="str">
        <f aca="false">IF('18092025'!D2695="","",'18092025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8092025'!C2696="","",'18092025'!C2696)</f>
        <v>45757</v>
      </c>
      <c r="B2696" s="23" t="str">
        <f aca="false">TEXT(A2696,"DDMMAAAA")</f>
        <v>1201Thursday</v>
      </c>
      <c r="C2696" s="23" t="str">
        <f aca="false">LEFT(B2696,2)</f>
        <v>12</v>
      </c>
      <c r="D2696" s="23" t="str">
        <f aca="false">IF(ISERROR(VLOOKUP(C2696,$R:$S,2,0)),0,VLOOKUP(C2696,$R:$S,2,0))</f>
        <v>OK</v>
      </c>
      <c r="E2696" s="23" t="n">
        <f aca="false">MONTH(A2696)</f>
        <v>4</v>
      </c>
      <c r="F2696" s="23" t="str">
        <f aca="false">VLOOKUP(E2696,$Q:$S,2,0)</f>
        <v>04</v>
      </c>
      <c r="G2696" s="24" t="n">
        <f aca="false">YEAR(A2696)</f>
        <v>2025</v>
      </c>
      <c r="H2696" s="25" t="n">
        <f aca="false">IF(D2696="OK",DATE(G2696,C2696,E2696),A2696)</f>
        <v>45995</v>
      </c>
      <c r="I2696" s="22" t="str">
        <f aca="false">IF('18092025'!D2696="","",'18092025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8092025'!C2697="","",'1809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8092025'!D2697="","",'18092025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8092025'!C2698="","",'1809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8092025'!D2698="","",'18092025'!D2698)</f>
        <v>31/03/2014</v>
      </c>
      <c r="J2698" s="23" t="str">
        <f aca="false">TEXT(I2698,"DDMMAAAA")</f>
        <v>31/03/2014</v>
      </c>
      <c r="K2698" s="23" t="str">
        <f aca="false">LEFT(J2698,2)</f>
        <v>31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1/03/2014</v>
      </c>
    </row>
    <row r="2699" customFormat="false" ht="15" hidden="false" customHeight="false" outlineLevel="0" collapsed="false">
      <c r="A2699" s="22" t="n">
        <f aca="false">IF('18092025'!C2699="","",'1809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8092025'!D2699="","",'18092025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8092025'!C2700="","",'1809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18092025'!D2700="","",'18092025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18092025'!C2701="","",'1809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8092025'!D2701="","",'18092025'!D2701)</f>
        <v>31/03/2014</v>
      </c>
      <c r="J2701" s="23" t="str">
        <f aca="false">TEXT(I2701,"DDMMAAAA")</f>
        <v>31/03/2014</v>
      </c>
      <c r="K2701" s="23" t="str">
        <f aca="false">LEFT(J2701,2)</f>
        <v>31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1/03/2014</v>
      </c>
    </row>
    <row r="2702" customFormat="false" ht="15" hidden="false" customHeight="false" outlineLevel="0" collapsed="false">
      <c r="A2702" s="22" t="n">
        <f aca="false">IF('18092025'!C2702="","",'1809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8092025'!D2702="","",'18092025'!D2702)</f>
        <v>31/03/2014</v>
      </c>
      <c r="J2702" s="23" t="str">
        <f aca="false">TEXT(I2702,"DDMMAAAA")</f>
        <v>31/03/2014</v>
      </c>
      <c r="K2702" s="23" t="str">
        <f aca="false">LEFT(J2702,2)</f>
        <v>31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31/03/2014</v>
      </c>
    </row>
    <row r="2703" customFormat="false" ht="15" hidden="false" customHeight="false" outlineLevel="0" collapsed="false">
      <c r="A2703" s="22" t="n">
        <f aca="false">IF('18092025'!C2703="","",'1809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8092025'!D2703="","",'18092025'!D2703)</f>
        <v>31/03/2014</v>
      </c>
      <c r="J2703" s="23" t="str">
        <f aca="false">TEXT(I2703,"DDMMAAAA")</f>
        <v>31/03/2014</v>
      </c>
      <c r="K2703" s="23" t="str">
        <f aca="false">LEFT(J2703,2)</f>
        <v>31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31/03/2014</v>
      </c>
    </row>
    <row r="2704" customFormat="false" ht="15" hidden="false" customHeight="false" outlineLevel="0" collapsed="false">
      <c r="A2704" s="22" t="n">
        <f aca="false">IF('18092025'!C2704="","",'1809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8092025'!D2704="","",'1809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8092025'!C2705="","",'1809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8092025'!D2705="","",'18092025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18092025'!C2706="","",'1809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8092025'!D2706="","",'18092025'!D2706)</f>
        <v>31/03/2014</v>
      </c>
      <c r="J2706" s="23" t="str">
        <f aca="false">TEXT(I2706,"DDMMAAAA")</f>
        <v>31/03/2014</v>
      </c>
      <c r="K2706" s="23" t="str">
        <f aca="false">LEFT(J2706,2)</f>
        <v>31</v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>31/03/2014</v>
      </c>
    </row>
    <row r="2707" customFormat="false" ht="15" hidden="false" customHeight="false" outlineLevel="0" collapsed="false">
      <c r="A2707" s="22" t="n">
        <f aca="false">IF('18092025'!C2707="","",'1809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8092025'!D2707="","",'1809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8092025'!C2708="","",'1809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8092025'!D2708="","",'18092025'!D2708)</f>
        <v>30/04/2014</v>
      </c>
      <c r="J2708" s="23" t="str">
        <f aca="false">TEXT(I2708,"DDMMAAAA")</f>
        <v>30/04/2014</v>
      </c>
      <c r="K2708" s="23" t="str">
        <f aca="false">LEFT(J2708,2)</f>
        <v>30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0/04/2014</v>
      </c>
    </row>
    <row r="2709" customFormat="false" ht="15" hidden="false" customHeight="false" outlineLevel="0" collapsed="false">
      <c r="A2709" s="22" t="n">
        <f aca="false">IF('18092025'!C2709="","",'1809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8092025'!D2709="","",'1809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8092025'!C2710="","",'1809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8092025'!D2710="","",'18092025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8092025'!C2711="","",'1809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8092025'!D2711="","",'1809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8092025'!C2712="","",'1809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8092025'!D2712="","",'18092025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18092025'!C2713="","",'1809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8092025'!D2713="","",'18092025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8092025'!C2714="","",'18092025'!C2714)</f>
        <v>41456</v>
      </c>
      <c r="B2714" s="23" t="str">
        <f aca="false">TEXT(A2714,"DDMMAAAA")</f>
        <v>2304Monday</v>
      </c>
      <c r="C2714" s="23" t="str">
        <f aca="false">LEFT(B2714,2)</f>
        <v>23</v>
      </c>
      <c r="D2714" s="23" t="n">
        <f aca="false">IF(ISERROR(VLOOKUP(C2714,$R:$S,2,0)),0,VLOOKUP(C2714,$R:$S,2,0))</f>
        <v>0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3</v>
      </c>
      <c r="H2714" s="25" t="n">
        <f aca="false">IF(D2714="OK",DATE(G2714,C2714,E2714),A2714)</f>
        <v>41456</v>
      </c>
      <c r="I2714" s="22" t="str">
        <f aca="false">IF('18092025'!D2714="","",'1809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8092025'!C2715="","",'18092025'!C2715)</f>
        <v>41456</v>
      </c>
      <c r="B2715" s="23" t="str">
        <f aca="false">TEXT(A2715,"DDMMAAAA")</f>
        <v>2304Monday</v>
      </c>
      <c r="C2715" s="23" t="str">
        <f aca="false">LEFT(B2715,2)</f>
        <v>23</v>
      </c>
      <c r="D2715" s="23" t="n">
        <f aca="false">IF(ISERROR(VLOOKUP(C2715,$R:$S,2,0)),0,VLOOKUP(C2715,$R:$S,2,0))</f>
        <v>0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3</v>
      </c>
      <c r="H2715" s="25" t="n">
        <f aca="false">IF(D2715="OK",DATE(G2715,C2715,E2715),A2715)</f>
        <v>41456</v>
      </c>
      <c r="I2715" s="22" t="str">
        <f aca="false">IF('18092025'!D2715="","",'18092025'!D2715)</f>
        <v>22/11/2018</v>
      </c>
      <c r="J2715" s="23" t="str">
        <f aca="false">TEXT(I2715,"DDMMAAAA")</f>
        <v>22/11/2018</v>
      </c>
      <c r="K2715" s="23" t="str">
        <f aca="false">LEFT(J2715,2)</f>
        <v>22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22/11/2018</v>
      </c>
    </row>
    <row r="2716" customFormat="false" ht="15" hidden="false" customHeight="false" outlineLevel="0" collapsed="false">
      <c r="A2716" s="22" t="str">
        <f aca="false">IF('18092025'!C2716="","",'18092025'!C2716)</f>
        <v>21/06/2022</v>
      </c>
      <c r="B2716" s="23" t="str">
        <f aca="false">TEXT(A2716,"DDMMAAAA")</f>
        <v>21/06/2022</v>
      </c>
      <c r="C2716" s="23" t="str">
        <f aca="false">LEFT(B2716,2)</f>
        <v>21</v>
      </c>
      <c r="D2716" s="23" t="n">
        <f aca="false">IF(ISERROR(VLOOKUP(C2716,$R:$S,2,0)),0,VLOOKUP(C2716,$R:$S,2,0))</f>
        <v>0</v>
      </c>
      <c r="E2716" s="23" t="e">
        <f aca="false">MONTH(A2716)</f>
        <v>#VALUE!</v>
      </c>
      <c r="F2716" s="23" t="e">
        <f aca="false">VLOOKUP(E2716,$Q:$S,2,0)</f>
        <v>#VALUE!</v>
      </c>
      <c r="G2716" s="24" t="e">
        <f aca="false">YEAR(A2716)</f>
        <v>#VALUE!</v>
      </c>
      <c r="H2716" s="25" t="str">
        <f aca="false">IF(D2716="OK",DATE(G2716,C2716,E2716),A2716)</f>
        <v>21/06/2022</v>
      </c>
      <c r="I2716" s="22" t="str">
        <f aca="false">IF('18092025'!D2716="","",'18092025'!D2716)</f>
        <v>30/06/2022</v>
      </c>
      <c r="J2716" s="23" t="str">
        <f aca="false">TEXT(I2716,"DDMMAAAA")</f>
        <v>30/06/2022</v>
      </c>
      <c r="K2716" s="23" t="str">
        <f aca="false">LEFT(J2716,2)</f>
        <v>30</v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>30/06/2022</v>
      </c>
    </row>
    <row r="2717" customFormat="false" ht="15" hidden="false" customHeight="false" outlineLevel="0" collapsed="false">
      <c r="A2717" s="22" t="n">
        <f aca="false">IF('18092025'!C2717="","",'1809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8092025'!D2717="","",'1809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8092025'!C2718="","",'1809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8092025'!D2718="","",'1809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8092025'!C2719="","",'1809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8092025'!D2719="","",'1809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8092025'!C2720="","",'1809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8092025'!D2720="","",'1809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8092025'!C2721="","",'1809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8092025'!D2721="","",'1809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8092025'!C2722="","",'18092025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8092025'!D2722="","",'1809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8092025'!C2723="","",'1809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8092025'!D2723="","",'18092025'!D2723)</f>
        <v>22/11/2018</v>
      </c>
      <c r="J2723" s="23" t="str">
        <f aca="false">TEXT(I2723,"DDMMAAAA")</f>
        <v>22/11/2018</v>
      </c>
      <c r="K2723" s="23" t="str">
        <f aca="false">LEFT(J2723,2)</f>
        <v>22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22/11/2018</v>
      </c>
    </row>
    <row r="2724" customFormat="false" ht="15" hidden="false" customHeight="false" outlineLevel="0" collapsed="false">
      <c r="A2724" s="22" t="n">
        <f aca="false">IF('18092025'!C2724="","",'1809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8092025'!D2724="","",'1809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8092025'!C2725="","",'1809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8092025'!D2725="","",'1809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8092025'!C2726="","",'1809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8092025'!D2726="","",'1809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8092025'!C2727="","",'1809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8092025'!D2727="","",'18092025'!D2727)</f>
        <v>22/11/2018</v>
      </c>
      <c r="J2727" s="23" t="str">
        <f aca="false">TEXT(I2727,"DDMMAAAA")</f>
        <v>22/11/2018</v>
      </c>
      <c r="K2727" s="23" t="str">
        <f aca="false">LEFT(J2727,2)</f>
        <v>22</v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>22/11/2018</v>
      </c>
    </row>
    <row r="2728" customFormat="false" ht="15" hidden="false" customHeight="false" outlineLevel="0" collapsed="false">
      <c r="A2728" s="22" t="n">
        <f aca="false">IF('18092025'!C2728="","",'1809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8092025'!D2728="","",'1809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8092025'!C2729="","",'1809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8092025'!D2729="","",'1809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str">
        <f aca="false">IF('18092025'!C2730="","",'18092025'!C2730)</f>
        <v>31/01/2013</v>
      </c>
      <c r="B2730" s="23" t="str">
        <f aca="false">TEXT(A2730,"DDMMAAAA")</f>
        <v>31/01/2013</v>
      </c>
      <c r="C2730" s="23" t="str">
        <f aca="false">LEFT(B2730,2)</f>
        <v>31</v>
      </c>
      <c r="D2730" s="23" t="n">
        <f aca="false">IF(ISERROR(VLOOKUP(C2730,$R:$S,2,0)),0,VLOOKUP(C2730,$R:$S,2,0))</f>
        <v>0</v>
      </c>
      <c r="E2730" s="23" t="e">
        <f aca="false">MONTH(A2730)</f>
        <v>#VALUE!</v>
      </c>
      <c r="F2730" s="23" t="e">
        <f aca="false">VLOOKUP(E2730,$Q:$S,2,0)</f>
        <v>#VALUE!</v>
      </c>
      <c r="G2730" s="24" t="e">
        <f aca="false">YEAR(A2730)</f>
        <v>#VALUE!</v>
      </c>
      <c r="H2730" s="25" t="str">
        <f aca="false">IF(D2730="OK",DATE(G2730,C2730,E2730),A2730)</f>
        <v>31/01/2013</v>
      </c>
      <c r="I2730" s="22" t="str">
        <f aca="false">IF('18092025'!D2730="","",'1809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8092025'!C2731="","",'1809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8092025'!D2731="","",'18092025'!D2731)</f>
        <v>30/06/2017</v>
      </c>
      <c r="J2731" s="23" t="str">
        <f aca="false">TEXT(I2731,"DDMMAAAA")</f>
        <v>30/06/2017</v>
      </c>
      <c r="K2731" s="23" t="str">
        <f aca="false">LEFT(J2731,2)</f>
        <v>30</v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>30/06/2017</v>
      </c>
    </row>
    <row r="2732" customFormat="false" ht="15" hidden="false" customHeight="false" outlineLevel="0" collapsed="false">
      <c r="A2732" s="22" t="n">
        <f aca="false">IF('18092025'!C2732="","",'1809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8092025'!D2732="","",'1809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8092025'!C2733="","",'1809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8092025'!D2733="","",'1809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8092025'!C2734="","",'18092025'!C2734)</f>
        <v>44013</v>
      </c>
      <c r="B2734" s="23" t="str">
        <f aca="false">TEXT(A2734,"DDMMAAAA")</f>
        <v>0904Wednesday</v>
      </c>
      <c r="C2734" s="23" t="str">
        <f aca="false">LEFT(B2734,2)</f>
        <v>09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20</v>
      </c>
      <c r="H2734" s="25" t="n">
        <f aca="false">IF(D2734="OK",DATE(G2734,C2734,E2734),A2734)</f>
        <v>44081</v>
      </c>
      <c r="I2734" s="22" t="str">
        <f aca="false">IF('18092025'!D2734="","",'18092025'!D2734)</f>
        <v>31/03/2021</v>
      </c>
      <c r="J2734" s="23" t="str">
        <f aca="false">TEXT(I2734,"DDMMAAAA")</f>
        <v>31/03/2021</v>
      </c>
      <c r="K2734" s="23" t="str">
        <f aca="false">LEFT(J2734,2)</f>
        <v>31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1/03/2021</v>
      </c>
    </row>
    <row r="2735" customFormat="false" ht="15" hidden="false" customHeight="false" outlineLevel="0" collapsed="false">
      <c r="A2735" s="22" t="n">
        <f aca="false">IF('18092025'!C2735="","",'1809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8092025'!D2735="","",'1809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8092025'!C2736="","",'18092025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8092025'!D2736="","",'1809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8092025'!C2737="","",'1809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8092025'!D2737="","",'18092025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8092025'!C2738="","",'1809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8092025'!D2738="","",'1809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8092025'!C2739="","",'1809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8092025'!D2739="","",'1809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8092025'!C2740="","",'1809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8092025'!D2740="","",'18092025'!D2740)</f>
        <v>22/11/2018</v>
      </c>
      <c r="J2740" s="23" t="str">
        <f aca="false">TEXT(I2740,"DDMMAAAA")</f>
        <v>22/11/2018</v>
      </c>
      <c r="K2740" s="23" t="str">
        <f aca="false">LEFT(J2740,2)</f>
        <v>22</v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>22/11/2018</v>
      </c>
    </row>
    <row r="2741" customFormat="false" ht="15" hidden="false" customHeight="false" outlineLevel="0" collapsed="false">
      <c r="A2741" s="22" t="n">
        <f aca="false">IF('18092025'!C2741="","",'18092025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8092025'!D2741="","",'1809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8092025'!C2742="","",'18092025'!C2742)</f>
        <v>41640</v>
      </c>
      <c r="B2742" s="23" t="str">
        <f aca="false">TEXT(A2742,"DDMMAAAA")</f>
        <v>2910Wednesday</v>
      </c>
      <c r="C2742" s="23" t="str">
        <f aca="false">LEFT(B2742,2)</f>
        <v>29</v>
      </c>
      <c r="D2742" s="23" t="n">
        <f aca="false">IF(ISERROR(VLOOKUP(C2742,$R:$S,2,0)),0,VLOOKUP(C2742,$R:$S,2,0))</f>
        <v>0</v>
      </c>
      <c r="E2742" s="23" t="n">
        <f aca="false">MONTH(A2742)</f>
        <v>1</v>
      </c>
      <c r="F2742" s="23" t="str">
        <f aca="false">VLOOKUP(E2742,$Q:$S,2,0)</f>
        <v>01</v>
      </c>
      <c r="G2742" s="24" t="n">
        <f aca="false">YEAR(A2742)</f>
        <v>2014</v>
      </c>
      <c r="H2742" s="25" t="n">
        <f aca="false">IF(D2742="OK",DATE(G2742,C2742,E2742),A2742)</f>
        <v>41640</v>
      </c>
      <c r="I2742" s="22" t="str">
        <f aca="false">IF('18092025'!D2742="","",'18092025'!D2742)</f>
        <v>30/06/2018</v>
      </c>
      <c r="J2742" s="23" t="str">
        <f aca="false">TEXT(I2742,"DDMMAAAA")</f>
        <v>30/06/2018</v>
      </c>
      <c r="K2742" s="23" t="str">
        <f aca="false">LEFT(J2742,2)</f>
        <v>30</v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>30/06/2018</v>
      </c>
    </row>
    <row r="2743" customFormat="false" ht="15" hidden="false" customHeight="false" outlineLevel="0" collapsed="false">
      <c r="A2743" s="22" t="n">
        <f aca="false">IF('18092025'!C2743="","",'18092025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8092025'!D2743="","",'1809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8092025'!C2744="","",'18092025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18092025'!D2744="","",'1809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8092025'!C2745="","",'1809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8092025'!D2745="","",'1809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8092025'!C2746="","",'18092025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18092025'!D2746="","",'1809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8092025'!C2747="","",'1809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8092025'!D2747="","",'1809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8092025'!C2748="","",'18092025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18092025'!D2748="","",'1809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8092025'!C2749="","",'18092025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8092025'!D2749="","",'1809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8092025'!C2750="","",'18092025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8092025'!D2750="","",'1809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8092025'!C2751="","",'18092025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18092025'!D2751="","",'18092025'!D2751)</f>
        <v>22/11/2018</v>
      </c>
      <c r="J2751" s="23" t="str">
        <f aca="false">TEXT(I2751,"DDMMAAAA")</f>
        <v>22/11/2018</v>
      </c>
      <c r="K2751" s="23" t="str">
        <f aca="false">LEFT(J2751,2)</f>
        <v>22</v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>22/11/2018</v>
      </c>
    </row>
    <row r="2752" customFormat="false" ht="15" hidden="false" customHeight="false" outlineLevel="0" collapsed="false">
      <c r="A2752" s="22" t="n">
        <f aca="false">IF('18092025'!C2752="","",'1809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8092025'!D2752="","",'18092025'!D2752)</f>
        <v>22/11/2018</v>
      </c>
      <c r="J2752" s="23" t="str">
        <f aca="false">TEXT(I2752,"DDMMAAAA")</f>
        <v>22/11/2018</v>
      </c>
      <c r="K2752" s="23" t="str">
        <f aca="false">LEFT(J2752,2)</f>
        <v>22</v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>22/11/2018</v>
      </c>
    </row>
    <row r="2753" customFormat="false" ht="15" hidden="false" customHeight="false" outlineLevel="0" collapsed="false">
      <c r="A2753" s="22" t="n">
        <f aca="false">IF('18092025'!C2753="","",'18092025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18092025'!D2753="","",'1809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8092025'!C2754="","",'18092025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8092025'!D2754="","",'1809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8092025'!C2755="","",'18092025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8092025'!D2755="","",'1809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8092025'!C2756="","",'18092025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18092025'!D2756="","",'1809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8092025'!C2757="","",'1809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18092025'!D2757="","",'1809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8092025'!C2758="","",'18092025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8092025'!D2758="","",'1809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8092025'!C2759="","",'18092025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18092025'!D2759="","",'1809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8092025'!C2760="","",'18092025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8092025'!D2760="","",'1809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8092025'!C2761="","",'1809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18092025'!D2761="","",'1809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8092025'!C2762="","",'18092025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18092025'!D2762="","",'1809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8092025'!C2763="","",'1809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18092025'!D2763="","",'1809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8092025'!C2764="","",'1809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18092025'!D2764="","",'1809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8092025'!C2765="","",'18092025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8092025'!D2765="","",'1809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8092025'!C2766="","",'1809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18092025'!D2766="","",'1809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8092025'!C2767="","",'1809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8092025'!D2767="","",'1809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8092025'!C2768="","",'18092025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18092025'!D2768="","",'1809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8092025'!C2769="","",'1809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8092025'!D2769="","",'1809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8092025'!C2770="","",'1809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8092025'!D2770="","",'1809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8092025'!C2771="","",'1809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8092025'!D2771="","",'1809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8092025'!C2772="","",'1809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18092025'!D2772="","",'1809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8092025'!C2773="","",'1809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18092025'!D2773="","",'1809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8092025'!C2774="","",'1809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18092025'!D2774="","",'1809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8092025'!C2775="","",'1809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18092025'!D2775="","",'1809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8092025'!C2776="","",'1809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18092025'!D2776="","",'1809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8092025'!C2777="","",'1809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18092025'!D2777="","",'1809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8092025'!C2778="","",'1809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8092025'!D2778="","",'1809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18092025'!C2779="","",'1809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8092025'!D2779="","",'1809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8092025'!C2780="","",'1809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8092025'!D2780="","",'1809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8092025'!C2781="","",'1809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8092025'!D2781="","",'18092025'!D2781)</f>
        <v>22/11/2018</v>
      </c>
      <c r="J2781" s="23" t="str">
        <f aca="false">TEXT(I2781,"DDMMAAAA")</f>
        <v>22/11/2018</v>
      </c>
      <c r="K2781" s="23" t="str">
        <f aca="false">LEFT(J2781,2)</f>
        <v>22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22/11/2018</v>
      </c>
    </row>
    <row r="2782" customFormat="false" ht="15" hidden="false" customHeight="false" outlineLevel="0" collapsed="false">
      <c r="A2782" s="22" t="n">
        <f aca="false">IF('18092025'!C2782="","",'1809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18092025'!D2782="","",'18092025'!D2782)</f>
        <v>30/06/2017</v>
      </c>
      <c r="J2782" s="23" t="str">
        <f aca="false">TEXT(I2782,"DDMMAAAA")</f>
        <v>30/06/2017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17</v>
      </c>
    </row>
    <row r="2783" customFormat="false" ht="15" hidden="false" customHeight="false" outlineLevel="0" collapsed="false">
      <c r="A2783" s="22" t="n">
        <f aca="false">IF('18092025'!C2783="","",'1809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18092025'!D2783="","",'18092025'!D2783)</f>
        <v>30/06/2017</v>
      </c>
      <c r="J2783" s="23" t="str">
        <f aca="false">TEXT(I2783,"DDMMAAAA")</f>
        <v>30/06/2017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17</v>
      </c>
    </row>
    <row r="2784" customFormat="false" ht="15" hidden="false" customHeight="false" outlineLevel="0" collapsed="false">
      <c r="A2784" s="22" t="n">
        <f aca="false">IF('18092025'!C2784="","",'1809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18092025'!D2784="","",'18092025'!D2784)</f>
        <v>30/06/2017</v>
      </c>
      <c r="J2784" s="23" t="str">
        <f aca="false">TEXT(I2784,"DDMMAAAA")</f>
        <v>30/06/2017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17</v>
      </c>
    </row>
    <row r="2785" customFormat="false" ht="15" hidden="false" customHeight="false" outlineLevel="0" collapsed="false">
      <c r="A2785" s="22" t="n">
        <f aca="false">IF('18092025'!C2785="","",'1809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18092025'!D2785="","",'18092025'!D2785)</f>
        <v>30/06/2017</v>
      </c>
      <c r="J2785" s="23" t="str">
        <f aca="false">TEXT(I2785,"DDMMAAAA")</f>
        <v>30/06/2017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17</v>
      </c>
    </row>
    <row r="2786" customFormat="false" ht="15" hidden="false" customHeight="false" outlineLevel="0" collapsed="false">
      <c r="A2786" s="22" t="n">
        <f aca="false">IF('18092025'!C2786="","",'1809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18092025'!D2786="","",'1809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8092025'!C2787="","",'18092025'!C2787)</f>
        <v>43648</v>
      </c>
      <c r="B2787" s="23" t="str">
        <f aca="false">TEXT(A2787,"DDMMAAAA")</f>
        <v>2903Tuesday</v>
      </c>
      <c r="C2787" s="23" t="str">
        <f aca="false">LEFT(B2787,2)</f>
        <v>29</v>
      </c>
      <c r="D2787" s="23" t="n">
        <f aca="false">IF(ISERROR(VLOOKUP(C2787,$R:$S,2,0)),0,VLOOKUP(C2787,$R:$S,2,0))</f>
        <v>0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9</v>
      </c>
      <c r="H2787" s="25" t="n">
        <f aca="false">IF(D2787="OK",DATE(G2787,C2787,E2787),A2787)</f>
        <v>43648</v>
      </c>
      <c r="I2787" s="22" t="str">
        <f aca="false">IF('18092025'!D2787="","",'1809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18092025'!C2788="","",'1809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18092025'!D2788="","",'18092025'!D2788)</f>
        <v>31/01/2017</v>
      </c>
      <c r="J2788" s="23" t="str">
        <f aca="false">TEXT(I2788,"DDMMAAAA")</f>
        <v>31/01/2017</v>
      </c>
      <c r="K2788" s="23" t="str">
        <f aca="false">LEFT(J2788,2)</f>
        <v>31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1/01/2017</v>
      </c>
    </row>
    <row r="2789" customFormat="false" ht="15" hidden="false" customHeight="false" outlineLevel="0" collapsed="false">
      <c r="A2789" s="22" t="n">
        <f aca="false">IF('18092025'!C2789="","",'18092025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18092025'!D2789="","",'1809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8092025'!C2790="","",'18092025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18092025'!D2790="","",'18092025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8092025'!C2791="","",'18092025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18092025'!D2791="","",'18092025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18092025'!C2792="","",'18092025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18092025'!D2792="","",'1809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18092025'!C2793="","",'18092025'!C2793)</f>
        <v>41640</v>
      </c>
      <c r="B2793" s="23" t="str">
        <f aca="false">TEXT(A2793,"DDMMAAAA")</f>
        <v>2910Wedn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4</v>
      </c>
      <c r="H2793" s="25" t="n">
        <f aca="false">IF(D2793="OK",DATE(G2793,C2793,E2793),A2793)</f>
        <v>41640</v>
      </c>
      <c r="I2793" s="22" t="str">
        <f aca="false">IF('18092025'!D2793="","",'1809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8092025'!C2794="","",'18092025'!C2794)</f>
        <v>41640</v>
      </c>
      <c r="B2794" s="23" t="str">
        <f aca="false">TEXT(A2794,"DDMMAAAA")</f>
        <v>2910Wedn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4</v>
      </c>
      <c r="H2794" s="25" t="n">
        <f aca="false">IF(D2794="OK",DATE(G2794,C2794,E2794),A2794)</f>
        <v>41640</v>
      </c>
      <c r="I2794" s="22" t="str">
        <f aca="false">IF('18092025'!D2794="","",'1809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18092025'!C2795="","",'1809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18092025'!D2795="","",'1809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18092025'!C2796="","",'18092025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18092025'!D2796="","",'1809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8092025'!C2797="","",'18092025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18092025'!D2797="","",'1809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18092025'!C2798="","",'18092025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18092025'!D2798="","",'1809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8092025'!C2799="","",'1809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18092025'!D2799="","",'18092025'!D2799)</f>
        <v>30/06/2017</v>
      </c>
      <c r="J2799" s="23" t="str">
        <f aca="false">TEXT(I2799,"DDMMAAAA")</f>
        <v>30/06/2017</v>
      </c>
      <c r="K2799" s="23" t="str">
        <f aca="false">LEFT(J2799,2)</f>
        <v>30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30/06/2017</v>
      </c>
    </row>
    <row r="2800" customFormat="false" ht="15" hidden="false" customHeight="false" outlineLevel="0" collapsed="false">
      <c r="A2800" s="22" t="n">
        <f aca="false">IF('18092025'!C2800="","",'18092025'!C2800)</f>
        <v>41091</v>
      </c>
      <c r="B2800" s="23" t="str">
        <f aca="false">TEXT(A2800,"DDMMAAAA")</f>
        <v>1104Sunday</v>
      </c>
      <c r="C2800" s="23" t="str">
        <f aca="false">LEFT(B2800,2)</f>
        <v>11</v>
      </c>
      <c r="D2800" s="23" t="str">
        <f aca="false">IF(ISERROR(VLOOKUP(C2800,$R:$S,2,0)),0,VLOOKUP(C2800,$R:$S,2,0))</f>
        <v>OK</v>
      </c>
      <c r="E2800" s="23" t="n">
        <f aca="false">MONTH(A2800)</f>
        <v>7</v>
      </c>
      <c r="F2800" s="23" t="str">
        <f aca="false">VLOOKUP(E2800,$Q:$S,2,0)</f>
        <v>07</v>
      </c>
      <c r="G2800" s="24" t="n">
        <f aca="false">YEAR(A2800)</f>
        <v>2012</v>
      </c>
      <c r="H2800" s="25" t="n">
        <f aca="false">IF(D2800="OK",DATE(G2800,C2800,E2800),A2800)</f>
        <v>41220</v>
      </c>
      <c r="I2800" s="22" t="str">
        <f aca="false">IF('18092025'!D2800="","",'1809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8092025'!C2801="","",'1809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18092025'!D2801="","",'1809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8092025'!C2802="","",'1809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18092025'!D2802="","",'1809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18092025'!C2803="","",'1809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18092025'!D2803="","",'1809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18092025'!C2804="","",'1809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18092025'!D2804="","",'1809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18092025'!C2805="","",'1809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18092025'!D2805="","",'1809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8092025'!C2806="","",'1809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18092025'!D2806="","",'1809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18092025'!C2807="","",'1809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18092025'!D2807="","",'1809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8092025'!C2808="","",'1809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18092025'!D2808="","",'1809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8092025'!C2809="","",'1809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18092025'!D2809="","",'1809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18092025'!C2810="","",'1809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8092025'!D2810="","",'18092025'!D2810)</f>
        <v>30/06/2017</v>
      </c>
      <c r="J2810" s="23" t="str">
        <f aca="false">TEXT(I2810,"DDMMAAAA")</f>
        <v>30/06/2017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17</v>
      </c>
    </row>
    <row r="2811" customFormat="false" ht="15" hidden="false" customHeight="false" outlineLevel="0" collapsed="false">
      <c r="A2811" s="22" t="n">
        <f aca="false">IF('18092025'!C2811="","",'1809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18092025'!D2811="","",'1809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8092025'!C2812="","",'1809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18092025'!D2812="","",'1809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18092025'!C2813="","",'18092025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18092025'!D2813="","",'1809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18092025'!C2814="","",'1809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18092025'!D2814="","",'1809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18092025'!C2815="","",'18092025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18092025'!D2815="","",'1809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8092025'!C2816="","",'18092025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18092025'!D2816="","",'1809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8092025'!C2817="","",'18092025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18092025'!D2817="","",'18092025'!D2817)</f>
        <v>22/11/2018</v>
      </c>
      <c r="J2817" s="23" t="str">
        <f aca="false">TEXT(I2817,"DDMMAAAA")</f>
        <v>22/11/2018</v>
      </c>
      <c r="K2817" s="23" t="str">
        <f aca="false">LEFT(J2817,2)</f>
        <v>22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22/11/2018</v>
      </c>
    </row>
    <row r="2818" customFormat="false" ht="15" hidden="false" customHeight="false" outlineLevel="0" collapsed="false">
      <c r="A2818" s="22" t="n">
        <f aca="false">IF('18092025'!C2818="","",'18092025'!C2818)</f>
        <v>41091</v>
      </c>
      <c r="B2818" s="23" t="str">
        <f aca="false">TEXT(A2818,"DDMMAAAA")</f>
        <v>1104Sunday</v>
      </c>
      <c r="C2818" s="23" t="str">
        <f aca="false">LEFT(B2818,2)</f>
        <v>11</v>
      </c>
      <c r="D2818" s="23" t="str">
        <f aca="false">IF(ISERROR(VLOOKUP(C2818,$R:$S,2,0)),0,VLOOKUP(C2818,$R:$S,2,0))</f>
        <v>OK</v>
      </c>
      <c r="E2818" s="23" t="n">
        <f aca="false">MONTH(A2818)</f>
        <v>7</v>
      </c>
      <c r="F2818" s="23" t="str">
        <f aca="false">VLOOKUP(E2818,$Q:$S,2,0)</f>
        <v>07</v>
      </c>
      <c r="G2818" s="24" t="n">
        <f aca="false">YEAR(A2818)</f>
        <v>2012</v>
      </c>
      <c r="H2818" s="25" t="n">
        <f aca="false">IF(D2818="OK",DATE(G2818,C2818,E2818),A2818)</f>
        <v>41220</v>
      </c>
      <c r="I2818" s="22" t="str">
        <f aca="false">IF('18092025'!D2818="","",'18092025'!D2818)</f>
        <v>30/06/2017</v>
      </c>
      <c r="J2818" s="23" t="str">
        <f aca="false">TEXT(I2818,"DDMMAAAA")</f>
        <v>30/06/2017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17</v>
      </c>
    </row>
    <row r="2819" customFormat="false" ht="15" hidden="false" customHeight="false" outlineLevel="0" collapsed="false">
      <c r="A2819" s="22" t="n">
        <f aca="false">IF('18092025'!C2819="","",'18092025'!C2819)</f>
        <v>41091</v>
      </c>
      <c r="B2819" s="23" t="str">
        <f aca="false">TEXT(A2819,"DDMMAAAA")</f>
        <v>1104Sunday</v>
      </c>
      <c r="C2819" s="23" t="str">
        <f aca="false">LEFT(B2819,2)</f>
        <v>11</v>
      </c>
      <c r="D2819" s="23" t="str">
        <f aca="false">IF(ISERROR(VLOOKUP(C2819,$R:$S,2,0)),0,VLOOKUP(C2819,$R:$S,2,0))</f>
        <v>OK</v>
      </c>
      <c r="E2819" s="23" t="n">
        <f aca="false">MONTH(A2819)</f>
        <v>7</v>
      </c>
      <c r="F2819" s="23" t="str">
        <f aca="false">VLOOKUP(E2819,$Q:$S,2,0)</f>
        <v>07</v>
      </c>
      <c r="G2819" s="24" t="n">
        <f aca="false">YEAR(A2819)</f>
        <v>2012</v>
      </c>
      <c r="H2819" s="25" t="n">
        <f aca="false">IF(D2819="OK",DATE(G2819,C2819,E2819),A2819)</f>
        <v>41220</v>
      </c>
      <c r="I2819" s="22" t="str">
        <f aca="false">IF('18092025'!D2819="","",'18092025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18092025'!C2820="","",'18092025'!C2820)</f>
        <v>41091</v>
      </c>
      <c r="B2820" s="23" t="str">
        <f aca="false">TEXT(A2820,"DDMMAAAA")</f>
        <v>1104Sunday</v>
      </c>
      <c r="C2820" s="23" t="str">
        <f aca="false">LEFT(B2820,2)</f>
        <v>11</v>
      </c>
      <c r="D2820" s="23" t="str">
        <f aca="false">IF(ISERROR(VLOOKUP(C2820,$R:$S,2,0)),0,VLOOKUP(C2820,$R:$S,2,0))</f>
        <v>OK</v>
      </c>
      <c r="E2820" s="23" t="n">
        <f aca="false">MONTH(A2820)</f>
        <v>7</v>
      </c>
      <c r="F2820" s="23" t="str">
        <f aca="false">VLOOKUP(E2820,$Q:$S,2,0)</f>
        <v>07</v>
      </c>
      <c r="G2820" s="24" t="n">
        <f aca="false">YEAR(A2820)</f>
        <v>2012</v>
      </c>
      <c r="H2820" s="25" t="n">
        <f aca="false">IF(D2820="OK",DATE(G2820,C2820,E2820),A2820)</f>
        <v>41220</v>
      </c>
      <c r="I2820" s="22" t="str">
        <f aca="false">IF('18092025'!D2820="","",'18092025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18092025'!C2821="","",'18092025'!C2821)</f>
        <v>41091</v>
      </c>
      <c r="B2821" s="23" t="str">
        <f aca="false">TEXT(A2821,"DDMMAAAA")</f>
        <v>1104Sunday</v>
      </c>
      <c r="C2821" s="23" t="str">
        <f aca="false">LEFT(B2821,2)</f>
        <v>11</v>
      </c>
      <c r="D2821" s="23" t="str">
        <f aca="false">IF(ISERROR(VLOOKUP(C2821,$R:$S,2,0)),0,VLOOKUP(C2821,$R:$S,2,0))</f>
        <v>OK</v>
      </c>
      <c r="E2821" s="23" t="n">
        <f aca="false">MONTH(A2821)</f>
        <v>7</v>
      </c>
      <c r="F2821" s="23" t="str">
        <f aca="false">VLOOKUP(E2821,$Q:$S,2,0)</f>
        <v>07</v>
      </c>
      <c r="G2821" s="24" t="n">
        <f aca="false">YEAR(A2821)</f>
        <v>2012</v>
      </c>
      <c r="H2821" s="25" t="n">
        <f aca="false">IF(D2821="OK",DATE(G2821,C2821,E2821),A2821)</f>
        <v>41220</v>
      </c>
      <c r="I2821" s="22" t="str">
        <f aca="false">IF('18092025'!D2821="","",'18092025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18092025'!C2822="","",'18092025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18092025'!D2822="","",'18092025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18092025'!C2823="","",'18092025'!C2823)</f>
        <v>41275</v>
      </c>
      <c r="B2823" s="23" t="str">
        <f aca="false">TEXT(A2823,"DDMMAAAA")</f>
        <v>1910Tuesday</v>
      </c>
      <c r="C2823" s="23" t="str">
        <f aca="false">LEFT(B2823,2)</f>
        <v>1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3</v>
      </c>
      <c r="H2823" s="25" t="n">
        <f aca="false">IF(D2823="OK",DATE(G2823,C2823,E2823),A2823)</f>
        <v>41275</v>
      </c>
      <c r="I2823" s="22" t="str">
        <f aca="false">IF('18092025'!D2823="","",'18092025'!D2823)</f>
        <v>15/08/2017</v>
      </c>
      <c r="J2823" s="23" t="str">
        <f aca="false">TEXT(I2823,"DDMMAAAA")</f>
        <v>15/08/2017</v>
      </c>
      <c r="K2823" s="23" t="str">
        <f aca="false">LEFT(J2823,2)</f>
        <v>15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15/08/2017</v>
      </c>
    </row>
    <row r="2824" customFormat="false" ht="15" hidden="false" customHeight="false" outlineLevel="0" collapsed="false">
      <c r="A2824" s="22" t="n">
        <f aca="false">IF('18092025'!C2824="","",'18092025'!C2824)</f>
        <v>41275</v>
      </c>
      <c r="B2824" s="23" t="str">
        <f aca="false">TEXT(A2824,"DDMMAAAA")</f>
        <v>1910Tuesday</v>
      </c>
      <c r="C2824" s="23" t="str">
        <f aca="false">LEFT(B2824,2)</f>
        <v>1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3</v>
      </c>
      <c r="H2824" s="25" t="n">
        <f aca="false">IF(D2824="OK",DATE(G2824,C2824,E2824),A2824)</f>
        <v>41275</v>
      </c>
      <c r="I2824" s="22" t="str">
        <f aca="false">IF('18092025'!D2824="","",'18092025'!D2824)</f>
        <v>15/08/2017</v>
      </c>
      <c r="J2824" s="23" t="str">
        <f aca="false">TEXT(I2824,"DDMMAAAA")</f>
        <v>15/08/2017</v>
      </c>
      <c r="K2824" s="23" t="str">
        <f aca="false">LEFT(J2824,2)</f>
        <v>15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15/08/2017</v>
      </c>
    </row>
    <row r="2825" customFormat="false" ht="15" hidden="false" customHeight="false" outlineLevel="0" collapsed="false">
      <c r="A2825" s="22" t="n">
        <f aca="false">IF('18092025'!C2825="","",'18092025'!C2825)</f>
        <v>41275</v>
      </c>
      <c r="B2825" s="23" t="str">
        <f aca="false">TEXT(A2825,"DDMMAAAA")</f>
        <v>1910Tuesday</v>
      </c>
      <c r="C2825" s="23" t="str">
        <f aca="false">LEFT(B2825,2)</f>
        <v>19</v>
      </c>
      <c r="D2825" s="23" t="n">
        <f aca="false">IF(ISERROR(VLOOKUP(C2825,$R:$S,2,0)),0,VLOOKUP(C2825,$R:$S,2,0))</f>
        <v>0</v>
      </c>
      <c r="E2825" s="23" t="n">
        <f aca="false">MONTH(A2825)</f>
        <v>1</v>
      </c>
      <c r="F2825" s="23" t="str">
        <f aca="false">VLOOKUP(E2825,$Q:$S,2,0)</f>
        <v>01</v>
      </c>
      <c r="G2825" s="24" t="n">
        <f aca="false">YEAR(A2825)</f>
        <v>2013</v>
      </c>
      <c r="H2825" s="25" t="n">
        <f aca="false">IF(D2825="OK",DATE(G2825,C2825,E2825),A2825)</f>
        <v>41275</v>
      </c>
      <c r="I2825" s="22" t="str">
        <f aca="false">IF('18092025'!D2825="","",'18092025'!D2825)</f>
        <v>15/08/2017</v>
      </c>
      <c r="J2825" s="23" t="str">
        <f aca="false">TEXT(I2825,"DDMMAAAA")</f>
        <v>15/08/2017</v>
      </c>
      <c r="K2825" s="23" t="str">
        <f aca="false">LEFT(J2825,2)</f>
        <v>15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15/08/2017</v>
      </c>
    </row>
    <row r="2826" customFormat="false" ht="15" hidden="false" customHeight="false" outlineLevel="0" collapsed="false">
      <c r="A2826" s="22" t="n">
        <f aca="false">IF('18092025'!C2826="","",'18092025'!C2826)</f>
        <v>41275</v>
      </c>
      <c r="B2826" s="23" t="str">
        <f aca="false">TEXT(A2826,"DDMMAAAA")</f>
        <v>1910Tuesday</v>
      </c>
      <c r="C2826" s="23" t="str">
        <f aca="false">LEFT(B2826,2)</f>
        <v>19</v>
      </c>
      <c r="D2826" s="23" t="n">
        <f aca="false">IF(ISERROR(VLOOKUP(C2826,$R:$S,2,0)),0,VLOOKUP(C2826,$R:$S,2,0))</f>
        <v>0</v>
      </c>
      <c r="E2826" s="23" t="n">
        <f aca="false">MONTH(A2826)</f>
        <v>1</v>
      </c>
      <c r="F2826" s="23" t="str">
        <f aca="false">VLOOKUP(E2826,$Q:$S,2,0)</f>
        <v>01</v>
      </c>
      <c r="G2826" s="24" t="n">
        <f aca="false">YEAR(A2826)</f>
        <v>2013</v>
      </c>
      <c r="H2826" s="25" t="n">
        <f aca="false">IF(D2826="OK",DATE(G2826,C2826,E2826),A2826)</f>
        <v>41275</v>
      </c>
      <c r="I2826" s="22" t="str">
        <f aca="false">IF('18092025'!D2826="","",'18092025'!D2826)</f>
        <v>15/08/2017</v>
      </c>
      <c r="J2826" s="23" t="str">
        <f aca="false">TEXT(I2826,"DDMMAAAA")</f>
        <v>15/08/2017</v>
      </c>
      <c r="K2826" s="23" t="str">
        <f aca="false">LEFT(J2826,2)</f>
        <v>15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15/08/2017</v>
      </c>
    </row>
    <row r="2827" customFormat="false" ht="15" hidden="false" customHeight="false" outlineLevel="0" collapsed="false">
      <c r="A2827" s="22" t="n">
        <f aca="false">IF('18092025'!C2827="","",'18092025'!C2827)</f>
        <v>41275</v>
      </c>
      <c r="B2827" s="23" t="str">
        <f aca="false">TEXT(A2827,"DDMMAAAA")</f>
        <v>1910Tuesday</v>
      </c>
      <c r="C2827" s="23" t="str">
        <f aca="false">LEFT(B2827,2)</f>
        <v>19</v>
      </c>
      <c r="D2827" s="23" t="n">
        <f aca="false">IF(ISERROR(VLOOKUP(C2827,$R:$S,2,0)),0,VLOOKUP(C2827,$R:$S,2,0))</f>
        <v>0</v>
      </c>
      <c r="E2827" s="23" t="n">
        <f aca="false">MONTH(A2827)</f>
        <v>1</v>
      </c>
      <c r="F2827" s="23" t="str">
        <f aca="false">VLOOKUP(E2827,$Q:$S,2,0)</f>
        <v>01</v>
      </c>
      <c r="G2827" s="24" t="n">
        <f aca="false">YEAR(A2827)</f>
        <v>2013</v>
      </c>
      <c r="H2827" s="25" t="n">
        <f aca="false">IF(D2827="OK",DATE(G2827,C2827,E2827),A2827)</f>
        <v>41275</v>
      </c>
      <c r="I2827" s="22" t="str">
        <f aca="false">IF('18092025'!D2827="","",'18092025'!D2827)</f>
        <v>23/10/2017</v>
      </c>
      <c r="J2827" s="23" t="str">
        <f aca="false">TEXT(I2827,"DDMMAAAA")</f>
        <v>23/10/2017</v>
      </c>
      <c r="K2827" s="23" t="str">
        <f aca="false">LEFT(J2827,2)</f>
        <v>23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23/10/2017</v>
      </c>
    </row>
    <row r="2828" customFormat="false" ht="15" hidden="false" customHeight="false" outlineLevel="0" collapsed="false">
      <c r="A2828" s="22" t="n">
        <f aca="false">IF('18092025'!C2828="","",'18092025'!C2828)</f>
        <v>41275</v>
      </c>
      <c r="B2828" s="23" t="str">
        <f aca="false">TEXT(A2828,"DDMMAAAA")</f>
        <v>1910Tuesday</v>
      </c>
      <c r="C2828" s="23" t="str">
        <f aca="false">LEFT(B2828,2)</f>
        <v>19</v>
      </c>
      <c r="D2828" s="23" t="n">
        <f aca="false">IF(ISERROR(VLOOKUP(C2828,$R:$S,2,0)),0,VLOOKUP(C2828,$R:$S,2,0))</f>
        <v>0</v>
      </c>
      <c r="E2828" s="23" t="n">
        <f aca="false">MONTH(A2828)</f>
        <v>1</v>
      </c>
      <c r="F2828" s="23" t="str">
        <f aca="false">VLOOKUP(E2828,$Q:$S,2,0)</f>
        <v>01</v>
      </c>
      <c r="G2828" s="24" t="n">
        <f aca="false">YEAR(A2828)</f>
        <v>2013</v>
      </c>
      <c r="H2828" s="25" t="n">
        <f aca="false">IF(D2828="OK",DATE(G2828,C2828,E2828),A2828)</f>
        <v>41275</v>
      </c>
      <c r="I2828" s="22" t="str">
        <f aca="false">IF('18092025'!D2828="","",'18092025'!D2828)</f>
        <v>15/08/2017</v>
      </c>
      <c r="J2828" s="23" t="str">
        <f aca="false">TEXT(I2828,"DDMMAAAA")</f>
        <v>15/08/2017</v>
      </c>
      <c r="K2828" s="23" t="str">
        <f aca="false">LEFT(J2828,2)</f>
        <v>15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15/08/2017</v>
      </c>
    </row>
    <row r="2829" customFormat="false" ht="15" hidden="false" customHeight="false" outlineLevel="0" collapsed="false">
      <c r="A2829" s="22" t="str">
        <f aca="false">IF('18092025'!C2829="","",'18092025'!C2829)</f>
        <v>22/05/2013</v>
      </c>
      <c r="B2829" s="23" t="str">
        <f aca="false">TEXT(A2829,"DDMMAAAA")</f>
        <v>22/05/2013</v>
      </c>
      <c r="C2829" s="23" t="str">
        <f aca="false">LEFT(B2829,2)</f>
        <v>22</v>
      </c>
      <c r="D2829" s="23" t="n">
        <f aca="false">IF(ISERROR(VLOOKUP(C2829,$R:$S,2,0)),0,VLOOKUP(C2829,$R:$S,2,0))</f>
        <v>0</v>
      </c>
      <c r="E2829" s="23" t="e">
        <f aca="false">MONTH(A2829)</f>
        <v>#VALUE!</v>
      </c>
      <c r="F2829" s="23" t="e">
        <f aca="false">VLOOKUP(E2829,$Q:$S,2,0)</f>
        <v>#VALUE!</v>
      </c>
      <c r="G2829" s="24" t="e">
        <f aca="false">YEAR(A2829)</f>
        <v>#VALUE!</v>
      </c>
      <c r="H2829" s="25" t="str">
        <f aca="false">IF(D2829="OK",DATE(G2829,C2829,E2829),A2829)</f>
        <v>22/05/2013</v>
      </c>
      <c r="I2829" s="22" t="str">
        <f aca="false">IF('18092025'!D2829="","",'18092025'!D2829)</f>
        <v>23/10/2017</v>
      </c>
      <c r="J2829" s="23" t="str">
        <f aca="false">TEXT(I2829,"DDMMAAAA")</f>
        <v>23/10/2017</v>
      </c>
      <c r="K2829" s="23" t="str">
        <f aca="false">LEFT(J2829,2)</f>
        <v>23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23/10/2017</v>
      </c>
    </row>
    <row r="2830" customFormat="false" ht="15" hidden="false" customHeight="false" outlineLevel="0" collapsed="false">
      <c r="A2830" s="22" t="n">
        <f aca="false">IF('18092025'!C2830="","",'18092025'!C2830)</f>
        <v>41640</v>
      </c>
      <c r="B2830" s="23" t="str">
        <f aca="false">TEXT(A2830,"DDMMAAAA")</f>
        <v>2910Wednesday</v>
      </c>
      <c r="C2830" s="23" t="str">
        <f aca="false">LEFT(B2830,2)</f>
        <v>2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4</v>
      </c>
      <c r="H2830" s="25" t="n">
        <f aca="false">IF(D2830="OK",DATE(G2830,C2830,E2830),A2830)</f>
        <v>41640</v>
      </c>
      <c r="I2830" s="22" t="str">
        <f aca="false">IF('18092025'!D2830="","",'18092025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18092025'!C2831="","",'1809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18092025'!D2831="","",'18092025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8092025'!C2832="","",'18092025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18092025'!D2832="","",'18092025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8092025'!C2833="","",'18092025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18092025'!D2833="","",'18092025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18092025'!C2834="","",'1809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8092025'!D2834="","",'18092025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18092025'!C2835="","",'1809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18092025'!D2835="","",'18092025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18092025'!C2836="","",'1809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8092025'!D2836="","",'18092025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18092025'!C2837="","",'1809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18092025'!D2837="","",'18092025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18092025'!C2838="","",'1809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8092025'!D2838="","",'18092025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n">
        <f aca="false">IF('18092025'!C2839="","",'1809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8092025'!D2839="","",'18092025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18092025'!C2840="","",'1809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8092025'!D2840="","",'18092025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18092025'!C2841="","",'1809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8092025'!D2841="","",'1809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8092025'!C2842="","",'1809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8092025'!D2842="","",'18092025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18092025'!C2843="","",'1809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8092025'!D2843="","",'18092025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18092025'!C2844="","",'18092025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8092025'!D2844="","",'18092025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18092025'!C2845="","",'1809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8092025'!D2845="","",'18092025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18092025'!C2846="","",'1809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8092025'!D2846="","",'18092025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18092025'!C2847="","",'18092025'!C2847)</f>
        <v>41640</v>
      </c>
      <c r="B2847" s="23" t="str">
        <f aca="false">TEXT(A2847,"DDMMAAAA")</f>
        <v>2910Wednesday</v>
      </c>
      <c r="C2847" s="23" t="str">
        <f aca="false">LEFT(B2847,2)</f>
        <v>29</v>
      </c>
      <c r="D2847" s="23" t="n">
        <f aca="false">IF(ISERROR(VLOOKUP(C2847,$R:$S,2,0)),0,VLOOKUP(C2847,$R:$S,2,0))</f>
        <v>0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4</v>
      </c>
      <c r="H2847" s="25" t="n">
        <f aca="false">IF(D2847="OK",DATE(G2847,C2847,E2847),A2847)</f>
        <v>41640</v>
      </c>
      <c r="I2847" s="22" t="str">
        <f aca="false">IF('18092025'!D2847="","",'18092025'!D2847)</f>
        <v>29/08/2018</v>
      </c>
      <c r="J2847" s="23" t="str">
        <f aca="false">TEXT(I2847,"DDMMAAAA")</f>
        <v>29/08/2018</v>
      </c>
      <c r="K2847" s="23" t="str">
        <f aca="false">LEFT(J2847,2)</f>
        <v>29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29/08/2018</v>
      </c>
    </row>
    <row r="2848" customFormat="false" ht="15" hidden="false" customHeight="false" outlineLevel="0" collapsed="false">
      <c r="A2848" s="22" t="str">
        <f aca="false">IF('18092025'!C2848="","",'18092025'!C2848)</f>
        <v>30/08/2018</v>
      </c>
      <c r="B2848" s="23" t="str">
        <f aca="false">TEXT(A2848,"DDMMAAAA")</f>
        <v>30/08/2018</v>
      </c>
      <c r="C2848" s="23" t="str">
        <f aca="false">LEFT(B2848,2)</f>
        <v>30</v>
      </c>
      <c r="D2848" s="23" t="n">
        <f aca="false">IF(ISERROR(VLOOKUP(C2848,$R:$S,2,0)),0,VLOOKUP(C2848,$R:$S,2,0))</f>
        <v>0</v>
      </c>
      <c r="E2848" s="23" t="e">
        <f aca="false">MONTH(A2848)</f>
        <v>#VALUE!</v>
      </c>
      <c r="F2848" s="23" t="e">
        <f aca="false">VLOOKUP(E2848,$Q:$S,2,0)</f>
        <v>#VALUE!</v>
      </c>
      <c r="G2848" s="24" t="e">
        <f aca="false">YEAR(A2848)</f>
        <v>#VALUE!</v>
      </c>
      <c r="H2848" s="25" t="str">
        <f aca="false">IF(D2848="OK",DATE(G2848,C2848,E2848),A2848)</f>
        <v>30/08/2018</v>
      </c>
      <c r="I2848" s="22" t="str">
        <f aca="false">IF('18092025'!D2848="","",'18092025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18092025'!C2849="","",'1809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8092025'!D2849="","",'18092025'!D2849)</f>
        <v>28/08/2018</v>
      </c>
      <c r="J2849" s="23" t="str">
        <f aca="false">TEXT(I2849,"DDMMAAAA")</f>
        <v>28/08/2018</v>
      </c>
      <c r="K2849" s="23" t="str">
        <f aca="false">LEFT(J2849,2)</f>
        <v>28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28/08/2018</v>
      </c>
    </row>
    <row r="2850" customFormat="false" ht="15" hidden="false" customHeight="false" outlineLevel="0" collapsed="false">
      <c r="A2850" s="22" t="str">
        <f aca="false">IF('18092025'!C2850="","",'18092025'!C2850)</f>
        <v>30/08/2018</v>
      </c>
      <c r="B2850" s="23" t="str">
        <f aca="false">TEXT(A2850,"DDMMAAAA")</f>
        <v>30/08/2018</v>
      </c>
      <c r="C2850" s="23" t="str">
        <f aca="false">LEFT(B2850,2)</f>
        <v>30</v>
      </c>
      <c r="D2850" s="23" t="n">
        <f aca="false">IF(ISERROR(VLOOKUP(C2850,$R:$S,2,0)),0,VLOOKUP(C2850,$R:$S,2,0))</f>
        <v>0</v>
      </c>
      <c r="E2850" s="23" t="e">
        <f aca="false">MONTH(A2850)</f>
        <v>#VALUE!</v>
      </c>
      <c r="F2850" s="23" t="e">
        <f aca="false">VLOOKUP(E2850,$Q:$S,2,0)</f>
        <v>#VALUE!</v>
      </c>
      <c r="G2850" s="24" t="e">
        <f aca="false">YEAR(A2850)</f>
        <v>#VALUE!</v>
      </c>
      <c r="H2850" s="25" t="str">
        <f aca="false">IF(D2850="OK",DATE(G2850,C2850,E2850),A2850)</f>
        <v>30/08/2018</v>
      </c>
      <c r="I2850" s="22" t="str">
        <f aca="false">IF('18092025'!D2850="","",'18092025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18092025'!C2851="","",'1809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8092025'!D2851="","",'18092025'!D2851)</f>
        <v>28/08/2018</v>
      </c>
      <c r="J2851" s="23" t="str">
        <f aca="false">TEXT(I2851,"DDMMAAAA")</f>
        <v>28/08/2018</v>
      </c>
      <c r="K2851" s="23" t="str">
        <f aca="false">LEFT(J2851,2)</f>
        <v>28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8/08/2018</v>
      </c>
    </row>
    <row r="2852" customFormat="false" ht="15" hidden="false" customHeight="false" outlineLevel="0" collapsed="false">
      <c r="A2852" s="22" t="str">
        <f aca="false">IF('18092025'!C2852="","",'18092025'!C2852)</f>
        <v>29/08/2018</v>
      </c>
      <c r="B2852" s="23" t="str">
        <f aca="false">TEXT(A2852,"DDMMAAAA")</f>
        <v>29/08/2018</v>
      </c>
      <c r="C2852" s="23" t="str">
        <f aca="false">LEFT(B2852,2)</f>
        <v>29</v>
      </c>
      <c r="D2852" s="23" t="n">
        <f aca="false">IF(ISERROR(VLOOKUP(C2852,$R:$S,2,0)),0,VLOOKUP(C2852,$R:$S,2,0))</f>
        <v>0</v>
      </c>
      <c r="E2852" s="23" t="e">
        <f aca="false">MONTH(A2852)</f>
        <v>#VALUE!</v>
      </c>
      <c r="F2852" s="23" t="e">
        <f aca="false">VLOOKUP(E2852,$Q:$S,2,0)</f>
        <v>#VALUE!</v>
      </c>
      <c r="G2852" s="24" t="e">
        <f aca="false">YEAR(A2852)</f>
        <v>#VALUE!</v>
      </c>
      <c r="H2852" s="25" t="str">
        <f aca="false">IF(D2852="OK",DATE(G2852,C2852,E2852),A2852)</f>
        <v>29/08/2018</v>
      </c>
      <c r="I2852" s="22" t="str">
        <f aca="false">IF('18092025'!D2852="","",'1809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18092025'!C2853="","",'18092025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8092025'!D2853="","",'18092025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18092025'!C2854="","",'18092025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8092025'!D2854="","",'18092025'!D2854)</f>
        <v>29/08/2018</v>
      </c>
      <c r="J2854" s="23" t="str">
        <f aca="false">TEXT(I2854,"DDMMAAAA")</f>
        <v>29/08/2018</v>
      </c>
      <c r="K2854" s="23" t="str">
        <f aca="false">LEFT(J2854,2)</f>
        <v>29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29/08/2018</v>
      </c>
    </row>
    <row r="2855" customFormat="false" ht="15" hidden="false" customHeight="false" outlineLevel="0" collapsed="false">
      <c r="A2855" s="22" t="str">
        <f aca="false">IF('18092025'!C2855="","",'18092025'!C2855)</f>
        <v>30/08/2018</v>
      </c>
      <c r="B2855" s="23" t="str">
        <f aca="false">TEXT(A2855,"DDMMAAAA")</f>
        <v>30/08/2018</v>
      </c>
      <c r="C2855" s="23" t="str">
        <f aca="false">LEFT(B2855,2)</f>
        <v>30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30/08/2018</v>
      </c>
      <c r="I2855" s="22" t="str">
        <f aca="false">IF('18092025'!D2855="","",'18092025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18092025'!C2856="","",'18092025'!C2856)</f>
        <v>45108</v>
      </c>
      <c r="B2856" s="23" t="str">
        <f aca="false">TEXT(A2856,"DDMMAAAA")</f>
        <v>1204Shabbat</v>
      </c>
      <c r="C2856" s="23" t="str">
        <f aca="false">LEFT(B2856,2)</f>
        <v>12</v>
      </c>
      <c r="D2856" s="23" t="str">
        <f aca="false">IF(ISERROR(VLOOKUP(C2856,$R:$S,2,0)),0,VLOOKUP(C2856,$R:$S,2,0))</f>
        <v>OK</v>
      </c>
      <c r="E2856" s="23" t="n">
        <f aca="false">MONTH(A2856)</f>
        <v>7</v>
      </c>
      <c r="F2856" s="23" t="str">
        <f aca="false">VLOOKUP(E2856,$Q:$S,2,0)</f>
        <v>07</v>
      </c>
      <c r="G2856" s="24" t="n">
        <f aca="false">YEAR(A2856)</f>
        <v>2023</v>
      </c>
      <c r="H2856" s="25" t="n">
        <f aca="false">IF(D2856="OK",DATE(G2856,C2856,E2856),A2856)</f>
        <v>45267</v>
      </c>
      <c r="I2856" s="22" t="str">
        <f aca="false">IF('18092025'!D2856="","",'18092025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18092025'!C2857="","",'18092025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18092025'!D2857="","",'18092025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18092025'!C2858="","",'18092025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18092025'!D2858="","",'18092025'!D2858)</f>
        <v>24/09/2018</v>
      </c>
      <c r="J2858" s="23" t="str">
        <f aca="false">TEXT(I2858,"DDMMAAAA")</f>
        <v>24/09/2018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4/09/2018</v>
      </c>
    </row>
    <row r="2859" customFormat="false" ht="15" hidden="false" customHeight="false" outlineLevel="0" collapsed="false">
      <c r="A2859" s="22" t="n">
        <f aca="false">IF('18092025'!C2859="","",'18092025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str">
        <f aca="false">IF('18092025'!D2859="","",'18092025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str">
        <f aca="false">IF('18092025'!C2860="","",'18092025'!C2860)</f>
        <v>13/08/2021</v>
      </c>
      <c r="B2860" s="23" t="str">
        <f aca="false">TEXT(A2860,"DDMMAAAA")</f>
        <v>13/08/2021</v>
      </c>
      <c r="C2860" s="23" t="str">
        <f aca="false">LEFT(B2860,2)</f>
        <v>13</v>
      </c>
      <c r="D2860" s="23" t="n">
        <f aca="false">IF(ISERROR(VLOOKUP(C2860,$R:$S,2,0)),0,VLOOKUP(C2860,$R:$S,2,0))</f>
        <v>0</v>
      </c>
      <c r="E2860" s="23" t="e">
        <f aca="false">MONTH(A2860)</f>
        <v>#VALUE!</v>
      </c>
      <c r="F2860" s="23" t="e">
        <f aca="false">VLOOKUP(E2860,$Q:$S,2,0)</f>
        <v>#VALUE!</v>
      </c>
      <c r="G2860" s="24" t="e">
        <f aca="false">YEAR(A2860)</f>
        <v>#VALUE!</v>
      </c>
      <c r="H2860" s="25" t="str">
        <f aca="false">IF(D2860="OK",DATE(G2860,C2860,E2860),A2860)</f>
        <v>13/08/2021</v>
      </c>
      <c r="I2860" s="22" t="str">
        <f aca="false">IF('18092025'!D2860="","",'18092025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str">
        <f aca="false">IF('18092025'!C2861="","",'18092025'!C2861)</f>
        <v>15/12/2020</v>
      </c>
      <c r="B2861" s="23" t="str">
        <f aca="false">TEXT(A2861,"DDMMAAAA")</f>
        <v>15/12/2020</v>
      </c>
      <c r="C2861" s="23" t="str">
        <f aca="false">LEFT(B2861,2)</f>
        <v>15</v>
      </c>
      <c r="D2861" s="23" t="n">
        <f aca="false">IF(ISERROR(VLOOKUP(C2861,$R:$S,2,0)),0,VLOOKUP(C2861,$R:$S,2,0))</f>
        <v>0</v>
      </c>
      <c r="E2861" s="23" t="e">
        <f aca="false">MONTH(A2861)</f>
        <v>#VALUE!</v>
      </c>
      <c r="F2861" s="23" t="e">
        <f aca="false">VLOOKUP(E2861,$Q:$S,2,0)</f>
        <v>#VALUE!</v>
      </c>
      <c r="G2861" s="24" t="e">
        <f aca="false">YEAR(A2861)</f>
        <v>#VALUE!</v>
      </c>
      <c r="H2861" s="25" t="str">
        <f aca="false">IF(D2861="OK",DATE(G2861,C2861,E2861),A2861)</f>
        <v>15/12/2020</v>
      </c>
      <c r="I2861" s="22" t="str">
        <f aca="false">IF('18092025'!D2861="","",'18092025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18092025'!C2862="","",'18092025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18092025'!D2862="","",'18092025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18092025'!C2863="","",'1809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8092025'!D2863="","",'18092025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18092025'!C2864="","",'1809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8092025'!D2864="","",'18092025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8092025'!C2865="","",'1809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8092025'!D2865="","",'18092025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18092025'!C2866="","",'18092025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18092025'!D2866="","",'18092025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8092025'!C2867="","",'1809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18092025'!D2867="","",'18092025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8092025'!C2868="","",'1809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18092025'!D2868="","",'18092025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18092025'!C2869="","",'18092025'!C2869)</f>
        <v>41640</v>
      </c>
      <c r="B2869" s="23" t="str">
        <f aca="false">TEXT(A2869,"DDMMAAAA")</f>
        <v>2910Wednesday</v>
      </c>
      <c r="C2869" s="23" t="str">
        <f aca="false">LEFT(B2869,2)</f>
        <v>29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4</v>
      </c>
      <c r="H2869" s="25" t="n">
        <f aca="false">IF(D2869="OK",DATE(G2869,C2869,E2869),A2869)</f>
        <v>41640</v>
      </c>
      <c r="I2869" s="22" t="str">
        <f aca="false">IF('18092025'!D2869="","",'18092025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n">
        <f aca="false">IF('18092025'!C2870="","",'1809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18092025'!D2870="","",'18092025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18092025'!C2871="","",'1809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8092025'!D2871="","",'18092025'!D2871)</f>
        <v>30/06/2023</v>
      </c>
      <c r="J2871" s="23" t="str">
        <f aca="false">TEXT(I2871,"DDMMAAAA")</f>
        <v>30/06/2023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3</v>
      </c>
    </row>
    <row r="2872" customFormat="false" ht="15" hidden="false" customHeight="false" outlineLevel="0" collapsed="false">
      <c r="A2872" s="22" t="n">
        <f aca="false">IF('18092025'!C2872="","",'1809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8092025'!D2872="","",'18092025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18092025'!C2873="","",'1809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8092025'!D2873="","",'18092025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8092025'!C2874="","",'1809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8092025'!D2874="","",'18092025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18092025'!C2875="","",'1809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n">
        <f aca="false">IF('18092025'!D2875="","",'18092025'!D2875)</f>
        <v>44420</v>
      </c>
      <c r="J2875" s="23" t="str">
        <f aca="false">TEXT(I2875,"DDMMAAAA")</f>
        <v>0406Thursday</v>
      </c>
      <c r="K2875" s="23" t="str">
        <f aca="false">LEFT(J2875,2)</f>
        <v>04</v>
      </c>
      <c r="L2875" s="23" t="str">
        <f aca="false">IF(ISERROR(VLOOKUP(K2875,$R:$S,2,0)),0,VLOOKUP(K2875,$R:$S,2,0))</f>
        <v>OK</v>
      </c>
      <c r="M2875" s="23" t="n">
        <f aca="false">MONTH(I2875)</f>
        <v>8</v>
      </c>
      <c r="N2875" s="23" t="str">
        <f aca="false">VLOOKUP(M2875,$Q:$S,2,0)</f>
        <v>08</v>
      </c>
      <c r="O2875" s="24" t="n">
        <f aca="false">YEAR(I2875)</f>
        <v>2021</v>
      </c>
      <c r="P2875" s="25" t="n">
        <f aca="false">IF(L2875="OK",DATE(O2875,K2875,M2875),I2875)</f>
        <v>44294</v>
      </c>
    </row>
    <row r="2876" customFormat="false" ht="15" hidden="false" customHeight="false" outlineLevel="0" collapsed="false">
      <c r="A2876" s="22" t="n">
        <f aca="false">IF('18092025'!C2876="","",'1809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8092025'!D2876="","",'18092025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18092025'!C2877="","",'18092025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8092025'!D2877="","",'18092025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18092025'!C2878="","",'18092025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8092025'!D2878="","",'18092025'!D2878)</f>
        <v>31/12/2020</v>
      </c>
      <c r="J2878" s="23" t="str">
        <f aca="false">TEXT(I2878,"DDMMAAAA")</f>
        <v>31/12/2020</v>
      </c>
      <c r="K2878" s="23" t="str">
        <f aca="false">LEFT(J2878,2)</f>
        <v>31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1/12/2020</v>
      </c>
    </row>
    <row r="2879" customFormat="false" ht="15" hidden="false" customHeight="false" outlineLevel="0" collapsed="false">
      <c r="A2879" s="22" t="n">
        <f aca="false">IF('18092025'!C2879="","",'18092025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8092025'!D2879="","",'1809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8092025'!C2880="","",'18092025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18092025'!D2880="","",'1809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8092025'!C2881="","",'18092025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18092025'!D2881="","",'18092025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18092025'!C2882="","",'18092025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18092025'!D2882="","",'18092025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18092025'!C2883="","",'18092025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18092025'!D2883="","",'18092025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8092025'!C2884="","",'18092025'!C2884)</f>
        <v>43466</v>
      </c>
      <c r="B2884" s="23" t="str">
        <f aca="false">TEXT(A2884,"DDMMAAAA")</f>
        <v>2410Tuesday</v>
      </c>
      <c r="C2884" s="23" t="str">
        <f aca="false">LEFT(B2884,2)</f>
        <v>24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9</v>
      </c>
      <c r="H2884" s="25" t="n">
        <f aca="false">IF(D2884="OK",DATE(G2884,C2884,E2884),A2884)</f>
        <v>43466</v>
      </c>
      <c r="I2884" s="22" t="str">
        <f aca="false">IF('18092025'!D2884="","",'18092025'!D2884)</f>
        <v>30/06/2023</v>
      </c>
      <c r="J2884" s="23" t="str">
        <f aca="false">TEXT(I2884,"DDMMAAAA")</f>
        <v>30/06/2023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3</v>
      </c>
    </row>
    <row r="2885" customFormat="false" ht="15" hidden="false" customHeight="false" outlineLevel="0" collapsed="false">
      <c r="A2885" s="22" t="n">
        <f aca="false">IF('18092025'!C2885="","",'18092025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18092025'!D2885="","",'18092025'!D2885)</f>
        <v>30/06/2023</v>
      </c>
      <c r="J2885" s="23" t="str">
        <f aca="false">TEXT(I2885,"DDMMAAAA")</f>
        <v>30/06/2023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23</v>
      </c>
    </row>
    <row r="2886" customFormat="false" ht="15" hidden="false" customHeight="false" outlineLevel="0" collapsed="false">
      <c r="A2886" s="22" t="n">
        <f aca="false">IF('18092025'!C2886="","",'18092025'!C2886)</f>
        <v>43466</v>
      </c>
      <c r="B2886" s="23" t="str">
        <f aca="false">TEXT(A2886,"DDMMAAAA")</f>
        <v>2410Tuesday</v>
      </c>
      <c r="C2886" s="23" t="str">
        <f aca="false">LEFT(B2886,2)</f>
        <v>24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9</v>
      </c>
      <c r="H2886" s="25" t="n">
        <f aca="false">IF(D2886="OK",DATE(G2886,C2886,E2886),A2886)</f>
        <v>43466</v>
      </c>
      <c r="I2886" s="22" t="str">
        <f aca="false">IF('18092025'!D2886="","",'18092025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18092025'!C2887="","",'18092025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18092025'!D2887="","",'18092025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18092025'!C2888="","",'18092025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18092025'!D2888="","",'18092025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18092025'!C2889="","",'18092025'!C2889)</f>
        <v>41640</v>
      </c>
      <c r="B2889" s="23" t="str">
        <f aca="false">TEXT(A2889,"DDMMAAAA")</f>
        <v>2910Wednesday</v>
      </c>
      <c r="C2889" s="23" t="str">
        <f aca="false">LEFT(B2889,2)</f>
        <v>29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4</v>
      </c>
      <c r="H2889" s="25" t="n">
        <f aca="false">IF(D2889="OK",DATE(G2889,C2889,E2889),A2889)</f>
        <v>41640</v>
      </c>
      <c r="I2889" s="22" t="n">
        <f aca="false">IF('18092025'!D2889="","",'18092025'!D2889)</f>
        <v>43199</v>
      </c>
      <c r="J2889" s="23" t="str">
        <f aca="false">TEXT(I2889,"DDMMAAAA")</f>
        <v>2401Monday</v>
      </c>
      <c r="K2889" s="23" t="str">
        <f aca="false">LEFT(J2889,2)</f>
        <v>24</v>
      </c>
      <c r="L2889" s="23" t="n">
        <f aca="false">IF(ISERROR(VLOOKUP(K2889,$R:$S,2,0)),0,VLOOKUP(K2889,$R:$S,2,0))</f>
        <v>0</v>
      </c>
      <c r="M2889" s="23" t="n">
        <f aca="false">MONTH(I2889)</f>
        <v>4</v>
      </c>
      <c r="N2889" s="23" t="str">
        <f aca="false">VLOOKUP(M2889,$Q:$S,2,0)</f>
        <v>04</v>
      </c>
      <c r="O2889" s="24" t="n">
        <f aca="false">YEAR(I2889)</f>
        <v>2018</v>
      </c>
      <c r="P2889" s="25" t="n">
        <f aca="false">IF(L2889="OK",DATE(O2889,K2889,M2889),I2889)</f>
        <v>43199</v>
      </c>
    </row>
    <row r="2890" customFormat="false" ht="15" hidden="false" customHeight="false" outlineLevel="0" collapsed="false">
      <c r="A2890" s="22" t="n">
        <f aca="false">IF('18092025'!C2890="","",'18092025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n">
        <f aca="false">IF('18092025'!D2890="","",'18092025'!D2890)</f>
        <v>43719</v>
      </c>
      <c r="J2890" s="23" t="str">
        <f aca="false">TEXT(I2890,"DDMMAAAA")</f>
        <v>1106Wednesday</v>
      </c>
      <c r="K2890" s="23" t="str">
        <f aca="false">LEFT(J2890,2)</f>
        <v>11</v>
      </c>
      <c r="L2890" s="23" t="str">
        <f aca="false">IF(ISERROR(VLOOKUP(K2890,$R:$S,2,0)),0,VLOOKUP(K2890,$R:$S,2,0))</f>
        <v>OK</v>
      </c>
      <c r="M2890" s="23" t="n">
        <f aca="false">MONTH(I2890)</f>
        <v>9</v>
      </c>
      <c r="N2890" s="23" t="str">
        <f aca="false">VLOOKUP(M2890,$Q:$S,2,0)</f>
        <v>09</v>
      </c>
      <c r="O2890" s="24" t="n">
        <f aca="false">YEAR(I2890)</f>
        <v>2019</v>
      </c>
      <c r="P2890" s="25" t="n">
        <f aca="false">IF(L2890="OK",DATE(O2890,K2890,M2890),I2890)</f>
        <v>43778</v>
      </c>
    </row>
    <row r="2891" customFormat="false" ht="15" hidden="false" customHeight="false" outlineLevel="0" collapsed="false">
      <c r="A2891" s="22" t="n">
        <f aca="false">IF('18092025'!C2891="","",'18092025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18092025'!D2891="","",'18092025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18092025'!C2892="","",'18092025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18092025'!D2892="","",'18092025'!D2892)</f>
        <v>24/11/2015</v>
      </c>
      <c r="J2892" s="23" t="str">
        <f aca="false">TEXT(I2892,"DDMMAAAA")</f>
        <v>24/11/2015</v>
      </c>
      <c r="K2892" s="23" t="str">
        <f aca="false">LEFT(J2892,2)</f>
        <v>24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24/11/2015</v>
      </c>
    </row>
    <row r="2893" customFormat="false" ht="15" hidden="false" customHeight="false" outlineLevel="0" collapsed="false">
      <c r="A2893" s="22" t="n">
        <f aca="false">IF('18092025'!C2893="","",'18092025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18092025'!D2893="","",'18092025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18092025'!C2894="","",'18092025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18092025'!D2894="","",'18092025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18092025'!C2895="","",'18092025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18092025'!D2895="","",'18092025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18092025'!C2896="","",'18092025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18092025'!D2896="","",'18092025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18092025'!C2897="","",'1809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n">
        <f aca="false">IF('18092025'!D2897="","",'18092025'!D2897)</f>
        <v>43199</v>
      </c>
      <c r="J2897" s="23" t="str">
        <f aca="false">TEXT(I2897,"DDMMAAAA")</f>
        <v>2401Monday</v>
      </c>
      <c r="K2897" s="23" t="str">
        <f aca="false">LEFT(J2897,2)</f>
        <v>24</v>
      </c>
      <c r="L2897" s="23" t="n">
        <f aca="false">IF(ISERROR(VLOOKUP(K2897,$R:$S,2,0)),0,VLOOKUP(K2897,$R:$S,2,0))</f>
        <v>0</v>
      </c>
      <c r="M2897" s="23" t="n">
        <f aca="false">MONTH(I2897)</f>
        <v>4</v>
      </c>
      <c r="N2897" s="23" t="str">
        <f aca="false">VLOOKUP(M2897,$Q:$S,2,0)</f>
        <v>04</v>
      </c>
      <c r="O2897" s="24" t="n">
        <f aca="false">YEAR(I2897)</f>
        <v>2018</v>
      </c>
      <c r="P2897" s="25" t="n">
        <f aca="false">IF(L2897="OK",DATE(O2897,K2897,M2897),I2897)</f>
        <v>43199</v>
      </c>
    </row>
    <row r="2898" customFormat="false" ht="15" hidden="false" customHeight="false" outlineLevel="0" collapsed="false">
      <c r="A2898" s="22" t="n">
        <f aca="false">IF('18092025'!C2898="","",'18092025'!C2898)</f>
        <v>42005</v>
      </c>
      <c r="B2898" s="23" t="str">
        <f aca="false">TEXT(A2898,"DDMMAAAA")</f>
        <v>1010Thursday</v>
      </c>
      <c r="C2898" s="23" t="str">
        <f aca="false">LEFT(B2898,2)</f>
        <v>10</v>
      </c>
      <c r="D2898" s="23" t="str">
        <f aca="false">IF(ISERROR(VLOOKUP(C2898,$R:$S,2,0)),0,VLOOKUP(C2898,$R:$S,2,0))</f>
        <v>OK</v>
      </c>
      <c r="E2898" s="23" t="n">
        <f aca="false">MONTH(A2898)</f>
        <v>1</v>
      </c>
      <c r="F2898" s="23" t="str">
        <f aca="false">VLOOKUP(E2898,$Q:$S,2,0)</f>
        <v>01</v>
      </c>
      <c r="G2898" s="24" t="n">
        <f aca="false">YEAR(A2898)</f>
        <v>2015</v>
      </c>
      <c r="H2898" s="25" t="n">
        <f aca="false">IF(D2898="OK",DATE(G2898,C2898,E2898),A2898)</f>
        <v>42278</v>
      </c>
      <c r="I2898" s="22" t="str">
        <f aca="false">IF('18092025'!D2898="","",'18092025'!D2898)</f>
        <v>31/01/2017</v>
      </c>
      <c r="J2898" s="23" t="str">
        <f aca="false">TEXT(I2898,"DDMMAAAA")</f>
        <v>31/01/2017</v>
      </c>
      <c r="K2898" s="23" t="str">
        <f aca="false">LEFT(J2898,2)</f>
        <v>31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1/01/2017</v>
      </c>
    </row>
    <row r="2899" customFormat="false" ht="15" hidden="false" customHeight="false" outlineLevel="0" collapsed="false">
      <c r="A2899" s="22" t="n">
        <f aca="false">IF('18092025'!C2899="","",'18092025'!C2899)</f>
        <v>42744</v>
      </c>
      <c r="B2899" s="23" t="str">
        <f aca="false">TEXT(A2899,"DDMMAAAA")</f>
        <v>1110Monday</v>
      </c>
      <c r="C2899" s="23" t="str">
        <f aca="false">LEFT(B2899,2)</f>
        <v>11</v>
      </c>
      <c r="D2899" s="23" t="str">
        <f aca="false">IF(ISERROR(VLOOKUP(C2899,$R:$S,2,0)),0,VLOOKUP(C2899,$R:$S,2,0))</f>
        <v>OK</v>
      </c>
      <c r="E2899" s="23" t="n">
        <f aca="false">MONTH(A2899)</f>
        <v>1</v>
      </c>
      <c r="F2899" s="23" t="str">
        <f aca="false">VLOOKUP(E2899,$Q:$S,2,0)</f>
        <v>01</v>
      </c>
      <c r="G2899" s="24" t="n">
        <f aca="false">YEAR(A2899)</f>
        <v>2017</v>
      </c>
      <c r="H2899" s="25" t="n">
        <f aca="false">IF(D2899="OK",DATE(G2899,C2899,E2899),A2899)</f>
        <v>43040</v>
      </c>
      <c r="I2899" s="22" t="str">
        <f aca="false">IF('18092025'!D2899="","",'18092025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18092025'!C2900="","",'1809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18092025'!D2900="","",'18092025'!D2900)</f>
        <v>22/10/2015</v>
      </c>
      <c r="J2900" s="23" t="str">
        <f aca="false">TEXT(I2900,"DDMMAAAA")</f>
        <v>22/10/2015</v>
      </c>
      <c r="K2900" s="23" t="str">
        <f aca="false">LEFT(J2900,2)</f>
        <v>22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22/10/2015</v>
      </c>
    </row>
    <row r="2901" customFormat="false" ht="15" hidden="false" customHeight="false" outlineLevel="0" collapsed="false">
      <c r="A2901" s="22" t="n">
        <f aca="false">IF('18092025'!C2901="","",'18092025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18092025'!D2901="","",'18092025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18092025'!C2902="","",'18092025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18092025'!D2902="","",'18092025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n">
        <f aca="false">IF('18092025'!C2903="","",'18092025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str">
        <f aca="false">IF('18092025'!D2903="","",'18092025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18092025'!C2904="","",'18092025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str">
        <f aca="false">IF('18092025'!D2904="","",'18092025'!D2904)</f>
        <v>30/06/2023</v>
      </c>
      <c r="J2904" s="23" t="str">
        <f aca="false">TEXT(I2904,"DDMMAAAA")</f>
        <v>30/06/2023</v>
      </c>
      <c r="K2904" s="23" t="str">
        <f aca="false">LEFT(J2904,2)</f>
        <v>3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0/06/2023</v>
      </c>
    </row>
    <row r="2905" customFormat="false" ht="15" hidden="false" customHeight="false" outlineLevel="0" collapsed="false">
      <c r="A2905" s="22" t="n">
        <f aca="false">IF('18092025'!C2905="","",'18092025'!C2905)</f>
        <v>41493</v>
      </c>
      <c r="B2905" s="23" t="str">
        <f aca="false">TEXT(A2905,"DDMMAAAA")</f>
        <v>0106Wednesday</v>
      </c>
      <c r="C2905" s="23" t="str">
        <f aca="false">LEFT(B2905,2)</f>
        <v>01</v>
      </c>
      <c r="D2905" s="23" t="str">
        <f aca="false">IF(ISERROR(VLOOKUP(C2905,$R:$S,2,0)),0,VLOOKUP(C2905,$R:$S,2,0))</f>
        <v>OK</v>
      </c>
      <c r="E2905" s="23" t="n">
        <f aca="false">MONTH(A2905)</f>
        <v>8</v>
      </c>
      <c r="F2905" s="23" t="str">
        <f aca="false">VLOOKUP(E2905,$Q:$S,2,0)</f>
        <v>08</v>
      </c>
      <c r="G2905" s="24" t="n">
        <f aca="false">YEAR(A2905)</f>
        <v>2013</v>
      </c>
      <c r="H2905" s="25" t="n">
        <f aca="false">IF(D2905="OK",DATE(G2905,C2905,E2905),A2905)</f>
        <v>41282</v>
      </c>
      <c r="I2905" s="22" t="str">
        <f aca="false">IF('18092025'!D2905="","",'18092025'!D2905)</f>
        <v>30/06/2023</v>
      </c>
      <c r="J2905" s="23" t="str">
        <f aca="false">TEXT(I2905,"DDMMAAAA")</f>
        <v>30/06/2023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23</v>
      </c>
    </row>
    <row r="2906" customFormat="false" ht="15" hidden="false" customHeight="false" outlineLevel="0" collapsed="false">
      <c r="A2906" s="22" t="n">
        <f aca="false">IF('18092025'!C2906="","",'18092025'!C2906)</f>
        <v>42186</v>
      </c>
      <c r="B2906" s="23" t="str">
        <f aca="false">TEXT(A2906,"DDMMAAAA")</f>
        <v>1404Wednesday</v>
      </c>
      <c r="C2906" s="23" t="str">
        <f aca="false">LEFT(B2906,2)</f>
        <v>14</v>
      </c>
      <c r="D2906" s="23" t="n">
        <f aca="false">IF(ISERROR(VLOOKUP(C2906,$R:$S,2,0)),0,VLOOKUP(C2906,$R:$S,2,0))</f>
        <v>0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15</v>
      </c>
      <c r="H2906" s="25" t="n">
        <f aca="false">IF(D2906="OK",DATE(G2906,C2906,E2906),A2906)</f>
        <v>42186</v>
      </c>
      <c r="I2906" s="22" t="str">
        <f aca="false">IF('18092025'!D2906="","",'18092025'!D2906)</f>
        <v>30/06/2023</v>
      </c>
      <c r="J2906" s="23" t="str">
        <f aca="false">TEXT(I2906,"DDMMAAAA")</f>
        <v>30/06/2023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23</v>
      </c>
    </row>
    <row r="2907" customFormat="false" ht="15" hidden="false" customHeight="false" outlineLevel="0" collapsed="false">
      <c r="A2907" s="22" t="n">
        <f aca="false">IF('18092025'!C2907="","",'18092025'!C2907)</f>
        <v>42005</v>
      </c>
      <c r="B2907" s="23" t="str">
        <f aca="false">TEXT(A2907,"DDMMAAAA")</f>
        <v>1010Thursday</v>
      </c>
      <c r="C2907" s="23" t="str">
        <f aca="false">LEFT(B2907,2)</f>
        <v>10</v>
      </c>
      <c r="D2907" s="23" t="str">
        <f aca="false">IF(ISERROR(VLOOKUP(C2907,$R:$S,2,0)),0,VLOOKUP(C2907,$R:$S,2,0))</f>
        <v>OK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5</v>
      </c>
      <c r="H2907" s="25" t="n">
        <f aca="false">IF(D2907="OK",DATE(G2907,C2907,E2907),A2907)</f>
        <v>42278</v>
      </c>
      <c r="I2907" s="22" t="n">
        <f aca="false">IF('18092025'!D2907="","",'18092025'!D2907)</f>
        <v>43199</v>
      </c>
      <c r="J2907" s="23" t="str">
        <f aca="false">TEXT(I2907,"DDMMAAAA")</f>
        <v>2401Monday</v>
      </c>
      <c r="K2907" s="23" t="str">
        <f aca="false">LEFT(J2907,2)</f>
        <v>24</v>
      </c>
      <c r="L2907" s="23" t="n">
        <f aca="false">IF(ISERROR(VLOOKUP(K2907,$R:$S,2,0)),0,VLOOKUP(K2907,$R:$S,2,0))</f>
        <v>0</v>
      </c>
      <c r="M2907" s="23" t="n">
        <f aca="false">MONTH(I2907)</f>
        <v>4</v>
      </c>
      <c r="N2907" s="23" t="str">
        <f aca="false">VLOOKUP(M2907,$Q:$S,2,0)</f>
        <v>04</v>
      </c>
      <c r="O2907" s="24" t="n">
        <f aca="false">YEAR(I2907)</f>
        <v>2018</v>
      </c>
      <c r="P2907" s="25" t="n">
        <f aca="false">IF(L2907="OK",DATE(O2907,K2907,M2907),I2907)</f>
        <v>43199</v>
      </c>
    </row>
    <row r="2908" customFormat="false" ht="15" hidden="false" customHeight="false" outlineLevel="0" collapsed="false">
      <c r="A2908" s="22" t="n">
        <f aca="false">IF('18092025'!C2908="","",'18092025'!C2908)</f>
        <v>41640</v>
      </c>
      <c r="B2908" s="23" t="str">
        <f aca="false">TEXT(A2908,"DDMMAAAA")</f>
        <v>2910Wednesday</v>
      </c>
      <c r="C2908" s="23" t="str">
        <f aca="false">LEFT(B2908,2)</f>
        <v>29</v>
      </c>
      <c r="D2908" s="23" t="n">
        <f aca="false">IF(ISERROR(VLOOKUP(C2908,$R:$S,2,0)),0,VLOOKUP(C2908,$R:$S,2,0))</f>
        <v>0</v>
      </c>
      <c r="E2908" s="23" t="n">
        <f aca="false">MONTH(A2908)</f>
        <v>1</v>
      </c>
      <c r="F2908" s="23" t="str">
        <f aca="false">VLOOKUP(E2908,$Q:$S,2,0)</f>
        <v>01</v>
      </c>
      <c r="G2908" s="24" t="n">
        <f aca="false">YEAR(A2908)</f>
        <v>2014</v>
      </c>
      <c r="H2908" s="25" t="n">
        <f aca="false">IF(D2908="OK",DATE(G2908,C2908,E2908),A2908)</f>
        <v>41640</v>
      </c>
      <c r="I2908" s="22" t="str">
        <f aca="false">IF('18092025'!D2908="","",'18092025'!D2908)</f>
        <v>26/03/2020</v>
      </c>
      <c r="J2908" s="23" t="str">
        <f aca="false">TEXT(I2908,"DDMMAAAA")</f>
        <v>26/03/2020</v>
      </c>
      <c r="K2908" s="23" t="str">
        <f aca="false">LEFT(J2908,2)</f>
        <v>26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26/03/2020</v>
      </c>
    </row>
    <row r="2909" customFormat="false" ht="15" hidden="false" customHeight="false" outlineLevel="0" collapsed="false">
      <c r="A2909" s="22" t="n">
        <f aca="false">IF('18092025'!C2909="","",'18092025'!C2909)</f>
        <v>42186</v>
      </c>
      <c r="B2909" s="23" t="str">
        <f aca="false">TEXT(A2909,"DDMMAAAA")</f>
        <v>1404Wednesday</v>
      </c>
      <c r="C2909" s="23" t="str">
        <f aca="false">LEFT(B2909,2)</f>
        <v>14</v>
      </c>
      <c r="D2909" s="23" t="n">
        <f aca="false">IF(ISERROR(VLOOKUP(C2909,$R:$S,2,0)),0,VLOOKUP(C2909,$R:$S,2,0))</f>
        <v>0</v>
      </c>
      <c r="E2909" s="23" t="n">
        <f aca="false">MONTH(A2909)</f>
        <v>7</v>
      </c>
      <c r="F2909" s="23" t="str">
        <f aca="false">VLOOKUP(E2909,$Q:$S,2,0)</f>
        <v>07</v>
      </c>
      <c r="G2909" s="24" t="n">
        <f aca="false">YEAR(A2909)</f>
        <v>2015</v>
      </c>
      <c r="H2909" s="25" t="n">
        <f aca="false">IF(D2909="OK",DATE(G2909,C2909,E2909),A2909)</f>
        <v>42186</v>
      </c>
      <c r="I2909" s="22" t="n">
        <f aca="false">IF('18092025'!D2909="","",'18092025'!D2909)</f>
        <v>44083</v>
      </c>
      <c r="J2909" s="23" t="str">
        <f aca="false">TEXT(I2909,"DDMMAAAA")</f>
        <v>2006Wednesday</v>
      </c>
      <c r="K2909" s="23" t="str">
        <f aca="false">LEFT(J2909,2)</f>
        <v>20</v>
      </c>
      <c r="L2909" s="23" t="n">
        <f aca="false">IF(ISERROR(VLOOKUP(K2909,$R:$S,2,0)),0,VLOOKUP(K2909,$R:$S,2,0))</f>
        <v>0</v>
      </c>
      <c r="M2909" s="23" t="n">
        <f aca="false">MONTH(I2909)</f>
        <v>9</v>
      </c>
      <c r="N2909" s="23" t="str">
        <f aca="false">VLOOKUP(M2909,$Q:$S,2,0)</f>
        <v>09</v>
      </c>
      <c r="O2909" s="24" t="n">
        <f aca="false">YEAR(I2909)</f>
        <v>2020</v>
      </c>
      <c r="P2909" s="25" t="n">
        <f aca="false">IF(L2909="OK",DATE(O2909,K2909,M2909),I2909)</f>
        <v>44083</v>
      </c>
    </row>
    <row r="2910" customFormat="false" ht="15" hidden="false" customHeight="false" outlineLevel="0" collapsed="false">
      <c r="A2910" s="22" t="n">
        <f aca="false">IF('18092025'!C2910="","",'18092025'!C2910)</f>
        <v>42005</v>
      </c>
      <c r="B2910" s="23" t="str">
        <f aca="false">TEXT(A2910,"DDMMAAAA")</f>
        <v>1010Thursday</v>
      </c>
      <c r="C2910" s="23" t="str">
        <f aca="false">LEFT(B2910,2)</f>
        <v>10</v>
      </c>
      <c r="D2910" s="23" t="str">
        <f aca="false">IF(ISERROR(VLOOKUP(C2910,$R:$S,2,0)),0,VLOOKUP(C2910,$R:$S,2,0))</f>
        <v>OK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5</v>
      </c>
      <c r="H2910" s="25" t="n">
        <f aca="false">IF(D2910="OK",DATE(G2910,C2910,E2910),A2910)</f>
        <v>42278</v>
      </c>
      <c r="I2910" s="22" t="n">
        <f aca="false">IF('18092025'!D2910="","",'18092025'!D2910)</f>
        <v>43199</v>
      </c>
      <c r="J2910" s="23" t="str">
        <f aca="false">TEXT(I2910,"DDMMAAAA")</f>
        <v>2401Monday</v>
      </c>
      <c r="K2910" s="23" t="str">
        <f aca="false">LEFT(J2910,2)</f>
        <v>24</v>
      </c>
      <c r="L2910" s="23" t="n">
        <f aca="false">IF(ISERROR(VLOOKUP(K2910,$R:$S,2,0)),0,VLOOKUP(K2910,$R:$S,2,0))</f>
        <v>0</v>
      </c>
      <c r="M2910" s="23" t="n">
        <f aca="false">MONTH(I2910)</f>
        <v>4</v>
      </c>
      <c r="N2910" s="23" t="str">
        <f aca="false">VLOOKUP(M2910,$Q:$S,2,0)</f>
        <v>04</v>
      </c>
      <c r="O2910" s="24" t="n">
        <f aca="false">YEAR(I2910)</f>
        <v>2018</v>
      </c>
      <c r="P2910" s="25" t="n">
        <f aca="false">IF(L2910="OK",DATE(O2910,K2910,M2910),I2910)</f>
        <v>43199</v>
      </c>
    </row>
    <row r="2911" customFormat="false" ht="15" hidden="false" customHeight="false" outlineLevel="0" collapsed="false">
      <c r="A2911" s="22" t="n">
        <f aca="false">IF('18092025'!C2911="","",'18092025'!C2911)</f>
        <v>41640</v>
      </c>
      <c r="B2911" s="23" t="str">
        <f aca="false">TEXT(A2911,"DDMMAAAA")</f>
        <v>2910Wednesday</v>
      </c>
      <c r="C2911" s="23" t="str">
        <f aca="false">LEFT(B2911,2)</f>
        <v>29</v>
      </c>
      <c r="D2911" s="23" t="n">
        <f aca="false">IF(ISERROR(VLOOKUP(C2911,$R:$S,2,0)),0,VLOOKUP(C2911,$R:$S,2,0))</f>
        <v>0</v>
      </c>
      <c r="E2911" s="23" t="n">
        <f aca="false">MONTH(A2911)</f>
        <v>1</v>
      </c>
      <c r="F2911" s="23" t="str">
        <f aca="false">VLOOKUP(E2911,$Q:$S,2,0)</f>
        <v>01</v>
      </c>
      <c r="G2911" s="24" t="n">
        <f aca="false">YEAR(A2911)</f>
        <v>2014</v>
      </c>
      <c r="H2911" s="25" t="n">
        <f aca="false">IF(D2911="OK",DATE(G2911,C2911,E2911),A2911)</f>
        <v>41640</v>
      </c>
      <c r="I2911" s="22" t="str">
        <f aca="false">IF('18092025'!D2911="","",'18092025'!D2911)</f>
        <v>30/06/2020</v>
      </c>
      <c r="J2911" s="23" t="str">
        <f aca="false">TEXT(I2911,"DDMMAAAA")</f>
        <v>30/06/2020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0</v>
      </c>
    </row>
    <row r="2912" customFormat="false" ht="15" hidden="false" customHeight="false" outlineLevel="0" collapsed="false">
      <c r="A2912" s="22" t="n">
        <f aca="false">IF('18092025'!C2912="","",'18092025'!C2912)</f>
        <v>43466</v>
      </c>
      <c r="B2912" s="23" t="str">
        <f aca="false">TEXT(A2912,"DDMMAAAA")</f>
        <v>2410Tuesday</v>
      </c>
      <c r="C2912" s="23" t="str">
        <f aca="false">LEFT(B2912,2)</f>
        <v>24</v>
      </c>
      <c r="D2912" s="23" t="n">
        <f aca="false">IF(ISERROR(VLOOKUP(C2912,$R:$S,2,0)),0,VLOOKUP(C2912,$R:$S,2,0))</f>
        <v>0</v>
      </c>
      <c r="E2912" s="23" t="n">
        <f aca="false">MONTH(A2912)</f>
        <v>1</v>
      </c>
      <c r="F2912" s="23" t="str">
        <f aca="false">VLOOKUP(E2912,$Q:$S,2,0)</f>
        <v>01</v>
      </c>
      <c r="G2912" s="24" t="n">
        <f aca="false">YEAR(A2912)</f>
        <v>2019</v>
      </c>
      <c r="H2912" s="25" t="n">
        <f aca="false">IF(D2912="OK",DATE(G2912,C2912,E2912),A2912)</f>
        <v>43466</v>
      </c>
      <c r="I2912" s="22" t="str">
        <f aca="false">IF('18092025'!D2912="","",'1809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18092025'!C2913="","",'18092025'!C2913)</f>
        <v>43466</v>
      </c>
      <c r="B2913" s="23" t="str">
        <f aca="false">TEXT(A2913,"DDMMAAAA")</f>
        <v>2410Tuesday</v>
      </c>
      <c r="C2913" s="23" t="str">
        <f aca="false">LEFT(B2913,2)</f>
        <v>24</v>
      </c>
      <c r="D2913" s="23" t="n">
        <f aca="false">IF(ISERROR(VLOOKUP(C2913,$R:$S,2,0)),0,VLOOKUP(C2913,$R:$S,2,0))</f>
        <v>0</v>
      </c>
      <c r="E2913" s="23" t="n">
        <f aca="false">MONTH(A2913)</f>
        <v>1</v>
      </c>
      <c r="F2913" s="23" t="str">
        <f aca="false">VLOOKUP(E2913,$Q:$S,2,0)</f>
        <v>01</v>
      </c>
      <c r="G2913" s="24" t="n">
        <f aca="false">YEAR(A2913)</f>
        <v>2019</v>
      </c>
      <c r="H2913" s="25" t="n">
        <f aca="false">IF(D2913="OK",DATE(G2913,C2913,E2913),A2913)</f>
        <v>43466</v>
      </c>
      <c r="I2913" s="22" t="str">
        <f aca="false">IF('18092025'!D2913="","",'18092025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18092025'!C2914="","",'18092025'!C2914)</f>
        <v>43466</v>
      </c>
      <c r="B2914" s="23" t="str">
        <f aca="false">TEXT(A2914,"DDMMAAAA")</f>
        <v>2410Tuesday</v>
      </c>
      <c r="C2914" s="23" t="str">
        <f aca="false">LEFT(B2914,2)</f>
        <v>24</v>
      </c>
      <c r="D2914" s="23" t="n">
        <f aca="false">IF(ISERROR(VLOOKUP(C2914,$R:$S,2,0)),0,VLOOKUP(C2914,$R:$S,2,0))</f>
        <v>0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9</v>
      </c>
      <c r="H2914" s="25" t="n">
        <f aca="false">IF(D2914="OK",DATE(G2914,C2914,E2914),A2914)</f>
        <v>43466</v>
      </c>
      <c r="I2914" s="22" t="str">
        <f aca="false">IF('18092025'!D2914="","",'18092025'!D2914)</f>
        <v>30/06/2023</v>
      </c>
      <c r="J2914" s="23" t="str">
        <f aca="false">TEXT(I2914,"DDMMAAAA")</f>
        <v>30/06/2023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23</v>
      </c>
    </row>
    <row r="2915" customFormat="false" ht="15" hidden="false" customHeight="false" outlineLevel="0" collapsed="false">
      <c r="A2915" s="22" t="n">
        <f aca="false">IF('18092025'!C2915="","",'18092025'!C2915)</f>
        <v>43466</v>
      </c>
      <c r="B2915" s="23" t="str">
        <f aca="false">TEXT(A2915,"DDMMAAAA")</f>
        <v>2410Tuesday</v>
      </c>
      <c r="C2915" s="23" t="str">
        <f aca="false">LEFT(B2915,2)</f>
        <v>24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9</v>
      </c>
      <c r="H2915" s="25" t="n">
        <f aca="false">IF(D2915="OK",DATE(G2915,C2915,E2915),A2915)</f>
        <v>43466</v>
      </c>
      <c r="I2915" s="22" t="str">
        <f aca="false">IF('18092025'!D2915="","",'18092025'!D2915)</f>
        <v>30/06/2023</v>
      </c>
      <c r="J2915" s="23" t="str">
        <f aca="false">TEXT(I2915,"DDMMAAAA")</f>
        <v>30/06/2023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23</v>
      </c>
    </row>
    <row r="2916" customFormat="false" ht="15" hidden="false" customHeight="false" outlineLevel="0" collapsed="false">
      <c r="A2916" s="22" t="n">
        <f aca="false">IF('18092025'!C2916="","",'18092025'!C2916)</f>
        <v>43466</v>
      </c>
      <c r="B2916" s="23" t="str">
        <f aca="false">TEXT(A2916,"DDMMAAAA")</f>
        <v>2410Tuesday</v>
      </c>
      <c r="C2916" s="23" t="str">
        <f aca="false">LEFT(B2916,2)</f>
        <v>24</v>
      </c>
      <c r="D2916" s="23" t="n">
        <f aca="false">IF(ISERROR(VLOOKUP(C2916,$R:$S,2,0)),0,VLOOKUP(C2916,$R:$S,2,0))</f>
        <v>0</v>
      </c>
      <c r="E2916" s="23" t="n">
        <f aca="false">MONTH(A2916)</f>
        <v>1</v>
      </c>
      <c r="F2916" s="23" t="str">
        <f aca="false">VLOOKUP(E2916,$Q:$S,2,0)</f>
        <v>01</v>
      </c>
      <c r="G2916" s="24" t="n">
        <f aca="false">YEAR(A2916)</f>
        <v>2019</v>
      </c>
      <c r="H2916" s="25" t="n">
        <f aca="false">IF(D2916="OK",DATE(G2916,C2916,E2916),A2916)</f>
        <v>43466</v>
      </c>
      <c r="I2916" s="22" t="str">
        <f aca="false">IF('18092025'!D2916="","",'18092025'!D2916)</f>
        <v>30/06/2023</v>
      </c>
      <c r="J2916" s="23" t="str">
        <f aca="false">TEXT(I2916,"DDMMAAAA")</f>
        <v>30/06/2023</v>
      </c>
      <c r="K2916" s="23" t="str">
        <f aca="false">LEFT(J2916,2)</f>
        <v>30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0/06/2023</v>
      </c>
    </row>
    <row r="2917" customFormat="false" ht="15" hidden="false" customHeight="false" outlineLevel="0" collapsed="false">
      <c r="A2917" s="22" t="n">
        <f aca="false">IF('18092025'!C2917="","",'18092025'!C2917)</f>
        <v>43466</v>
      </c>
      <c r="B2917" s="23" t="str">
        <f aca="false">TEXT(A2917,"DDMMAAAA")</f>
        <v>2410Tuesday</v>
      </c>
      <c r="C2917" s="23" t="str">
        <f aca="false">LEFT(B2917,2)</f>
        <v>24</v>
      </c>
      <c r="D2917" s="23" t="n">
        <f aca="false">IF(ISERROR(VLOOKUP(C2917,$R:$S,2,0)),0,VLOOKUP(C2917,$R:$S,2,0))</f>
        <v>0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9</v>
      </c>
      <c r="H2917" s="25" t="n">
        <f aca="false">IF(D2917="OK",DATE(G2917,C2917,E2917),A2917)</f>
        <v>43466</v>
      </c>
      <c r="I2917" s="22" t="str">
        <f aca="false">IF('18092025'!D2917="","",'18092025'!D2917)</f>
        <v>30/06/2023</v>
      </c>
      <c r="J2917" s="23" t="str">
        <f aca="false">TEXT(I2917,"DDMMAAAA")</f>
        <v>30/06/2023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23</v>
      </c>
    </row>
    <row r="2918" customFormat="false" ht="15" hidden="false" customHeight="false" outlineLevel="0" collapsed="false">
      <c r="A2918" s="22" t="n">
        <f aca="false">IF('18092025'!C2918="","",'18092025'!C2918)</f>
        <v>43466</v>
      </c>
      <c r="B2918" s="23" t="str">
        <f aca="false">TEXT(A2918,"DDMMAAAA")</f>
        <v>2410Tuesday</v>
      </c>
      <c r="C2918" s="23" t="str">
        <f aca="false">LEFT(B2918,2)</f>
        <v>24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9</v>
      </c>
      <c r="H2918" s="25" t="n">
        <f aca="false">IF(D2918="OK",DATE(G2918,C2918,E2918),A2918)</f>
        <v>43466</v>
      </c>
      <c r="I2918" s="22" t="str">
        <f aca="false">IF('18092025'!D2918="","",'18092025'!D2918)</f>
        <v>30/06/2023</v>
      </c>
      <c r="J2918" s="23" t="str">
        <f aca="false">TEXT(I2918,"DDMMAAAA")</f>
        <v>30/06/2023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3</v>
      </c>
    </row>
    <row r="2919" customFormat="false" ht="15" hidden="false" customHeight="false" outlineLevel="0" collapsed="false">
      <c r="A2919" s="22" t="n">
        <f aca="false">IF('18092025'!C2919="","",'18092025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18092025'!D2919="","",'18092025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18092025'!C2920="","",'18092025'!C2920)</f>
        <v>41493</v>
      </c>
      <c r="B2920" s="23" t="str">
        <f aca="false">TEXT(A2920,"DDMMAAAA")</f>
        <v>0106Wedne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8</v>
      </c>
      <c r="F2920" s="23" t="str">
        <f aca="false">VLOOKUP(E2920,$Q:$S,2,0)</f>
        <v>08</v>
      </c>
      <c r="G2920" s="24" t="n">
        <f aca="false">YEAR(A2920)</f>
        <v>2013</v>
      </c>
      <c r="H2920" s="25" t="n">
        <f aca="false">IF(D2920="OK",DATE(G2920,C2920,E2920),A2920)</f>
        <v>41282</v>
      </c>
      <c r="I2920" s="22" t="str">
        <f aca="false">IF('18092025'!D2920="","",'18092025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18092025'!C2921="","",'18092025'!C2921)</f>
        <v>45108</v>
      </c>
      <c r="B2921" s="23" t="str">
        <f aca="false">TEXT(A2921,"DDMMAAAA")</f>
        <v>1204Shabbat</v>
      </c>
      <c r="C2921" s="23" t="str">
        <f aca="false">LEFT(B2921,2)</f>
        <v>12</v>
      </c>
      <c r="D2921" s="23" t="str">
        <f aca="false">IF(ISERROR(VLOOKUP(C2921,$R:$S,2,0)),0,VLOOKUP(C2921,$R:$S,2,0))</f>
        <v>OK</v>
      </c>
      <c r="E2921" s="23" t="n">
        <f aca="false">MONTH(A2921)</f>
        <v>7</v>
      </c>
      <c r="F2921" s="23" t="str">
        <f aca="false">VLOOKUP(E2921,$Q:$S,2,0)</f>
        <v>07</v>
      </c>
      <c r="G2921" s="24" t="n">
        <f aca="false">YEAR(A2921)</f>
        <v>2023</v>
      </c>
      <c r="H2921" s="25" t="n">
        <f aca="false">IF(D2921="OK",DATE(G2921,C2921,E2921),A2921)</f>
        <v>45267</v>
      </c>
      <c r="I2921" s="22" t="str">
        <f aca="false">IF('18092025'!D2921="","",'18092025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18092025'!C2922="","",'18092025'!C2922)</f>
        <v>41493</v>
      </c>
      <c r="B2922" s="23" t="str">
        <f aca="false">TEXT(A2922,"DDMMAAAA")</f>
        <v>0106Wedne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8</v>
      </c>
      <c r="F2922" s="23" t="str">
        <f aca="false">VLOOKUP(E2922,$Q:$S,2,0)</f>
        <v>08</v>
      </c>
      <c r="G2922" s="24" t="n">
        <f aca="false">YEAR(A2922)</f>
        <v>2013</v>
      </c>
      <c r="H2922" s="25" t="n">
        <f aca="false">IF(D2922="OK",DATE(G2922,C2922,E2922),A2922)</f>
        <v>41282</v>
      </c>
      <c r="I2922" s="22" t="str">
        <f aca="false">IF('18092025'!D2922="","",'18092025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18092025'!C2923="","",'18092025'!C2923)</f>
        <v>41493</v>
      </c>
      <c r="B2923" s="23" t="str">
        <f aca="false">TEXT(A2923,"DDMMAAAA")</f>
        <v>0106Wedne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8</v>
      </c>
      <c r="F2923" s="23" t="str">
        <f aca="false">VLOOKUP(E2923,$Q:$S,2,0)</f>
        <v>08</v>
      </c>
      <c r="G2923" s="24" t="n">
        <f aca="false">YEAR(A2923)</f>
        <v>2013</v>
      </c>
      <c r="H2923" s="25" t="n">
        <f aca="false">IF(D2923="OK",DATE(G2923,C2923,E2923),A2923)</f>
        <v>41282</v>
      </c>
      <c r="I2923" s="22" t="str">
        <f aca="false">IF('18092025'!D2923="","",'18092025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18092025'!C2924="","",'18092025'!C2924)</f>
        <v>41493</v>
      </c>
      <c r="B2924" s="23" t="str">
        <f aca="false">TEXT(A2924,"DDMMAAAA")</f>
        <v>0106Wedne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8</v>
      </c>
      <c r="F2924" s="23" t="str">
        <f aca="false">VLOOKUP(E2924,$Q:$S,2,0)</f>
        <v>08</v>
      </c>
      <c r="G2924" s="24" t="n">
        <f aca="false">YEAR(A2924)</f>
        <v>2013</v>
      </c>
      <c r="H2924" s="25" t="n">
        <f aca="false">IF(D2924="OK",DATE(G2924,C2924,E2924),A2924)</f>
        <v>41282</v>
      </c>
      <c r="I2924" s="22" t="str">
        <f aca="false">IF('18092025'!D2924="","",'18092025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18092025'!C2925="","",'18092025'!C2925)</f>
        <v>41493</v>
      </c>
      <c r="B2925" s="23" t="str">
        <f aca="false">TEXT(A2925,"DDMMAAAA")</f>
        <v>0106Wedne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8</v>
      </c>
      <c r="F2925" s="23" t="str">
        <f aca="false">VLOOKUP(E2925,$Q:$S,2,0)</f>
        <v>08</v>
      </c>
      <c r="G2925" s="24" t="n">
        <f aca="false">YEAR(A2925)</f>
        <v>2013</v>
      </c>
      <c r="H2925" s="25" t="n">
        <f aca="false">IF(D2925="OK",DATE(G2925,C2925,E2925),A2925)</f>
        <v>41282</v>
      </c>
      <c r="I2925" s="22" t="str">
        <f aca="false">IF('18092025'!D2925="","",'18092025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18092025'!C2926="","",'18092025'!C2926)</f>
        <v>41493</v>
      </c>
      <c r="B2926" s="23" t="str">
        <f aca="false">TEXT(A2926,"DDMMAAAA")</f>
        <v>0106Wedne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8</v>
      </c>
      <c r="F2926" s="23" t="str">
        <f aca="false">VLOOKUP(E2926,$Q:$S,2,0)</f>
        <v>08</v>
      </c>
      <c r="G2926" s="24" t="n">
        <f aca="false">YEAR(A2926)</f>
        <v>2013</v>
      </c>
      <c r="H2926" s="25" t="n">
        <f aca="false">IF(D2926="OK",DATE(G2926,C2926,E2926),A2926)</f>
        <v>41282</v>
      </c>
      <c r="I2926" s="22" t="str">
        <f aca="false">IF('18092025'!D2926="","",'18092025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18092025'!C2927="","",'18092025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18092025'!D2927="","",'1809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8092025'!C2928="","",'18092025'!C2928)</f>
        <v>41493</v>
      </c>
      <c r="B2928" s="23" t="str">
        <f aca="false">TEXT(A2928,"DDMMAAAA")</f>
        <v>0106Wedne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8</v>
      </c>
      <c r="F2928" s="23" t="str">
        <f aca="false">VLOOKUP(E2928,$Q:$S,2,0)</f>
        <v>08</v>
      </c>
      <c r="G2928" s="24" t="n">
        <f aca="false">YEAR(A2928)</f>
        <v>2013</v>
      </c>
      <c r="H2928" s="25" t="n">
        <f aca="false">IF(D2928="OK",DATE(G2928,C2928,E2928),A2928)</f>
        <v>41282</v>
      </c>
      <c r="I2928" s="22" t="str">
        <f aca="false">IF('18092025'!D2928="","",'18092025'!D2928)</f>
        <v>24/09/2018</v>
      </c>
      <c r="J2928" s="23" t="str">
        <f aca="false">TEXT(I2928,"DDMMAAAA")</f>
        <v>24/09/2018</v>
      </c>
      <c r="K2928" s="23" t="str">
        <f aca="false">LEFT(J2928,2)</f>
        <v>24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24/09/2018</v>
      </c>
    </row>
    <row r="2929" customFormat="false" ht="15" hidden="false" customHeight="false" outlineLevel="0" collapsed="false">
      <c r="A2929" s="22" t="n">
        <f aca="false">IF('18092025'!C2929="","",'18092025'!C2929)</f>
        <v>41640</v>
      </c>
      <c r="B2929" s="23" t="str">
        <f aca="false">TEXT(A2929,"DDMMAAAA")</f>
        <v>2910Wednesday</v>
      </c>
      <c r="C2929" s="23" t="str">
        <f aca="false">LEFT(B2929,2)</f>
        <v>29</v>
      </c>
      <c r="D2929" s="23" t="n">
        <f aca="false">IF(ISERROR(VLOOKUP(C2929,$R:$S,2,0)),0,VLOOKUP(C2929,$R:$S,2,0))</f>
        <v>0</v>
      </c>
      <c r="E2929" s="23" t="n">
        <f aca="false">MONTH(A2929)</f>
        <v>1</v>
      </c>
      <c r="F2929" s="23" t="str">
        <f aca="false">VLOOKUP(E2929,$Q:$S,2,0)</f>
        <v>01</v>
      </c>
      <c r="G2929" s="24" t="n">
        <f aca="false">YEAR(A2929)</f>
        <v>2014</v>
      </c>
      <c r="H2929" s="25" t="n">
        <f aca="false">IF(D2929="OK",DATE(G2929,C2929,E2929),A2929)</f>
        <v>41640</v>
      </c>
      <c r="I2929" s="22" t="str">
        <f aca="false">IF('18092025'!D2929="","",'18092025'!D2929)</f>
        <v>20/11/2014</v>
      </c>
      <c r="J2929" s="23" t="str">
        <f aca="false">TEXT(I2929,"DDMMAAAA")</f>
        <v>20/11/2014</v>
      </c>
      <c r="K2929" s="23" t="str">
        <f aca="false">LEFT(J2929,2)</f>
        <v>20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20/11/2014</v>
      </c>
    </row>
    <row r="2930" customFormat="false" ht="15" hidden="false" customHeight="false" outlineLevel="0" collapsed="false">
      <c r="A2930" s="22" t="n">
        <f aca="false">IF('18092025'!C2930="","",'18092025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18092025'!D2930="","",'18092025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18092025'!C2931="","",'18092025'!C2931)</f>
        <v>42005</v>
      </c>
      <c r="B2931" s="23" t="str">
        <f aca="false">TEXT(A2931,"DDMMAAAA")</f>
        <v>1010Thursday</v>
      </c>
      <c r="C2931" s="23" t="str">
        <f aca="false">LEFT(B2931,2)</f>
        <v>10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5</v>
      </c>
      <c r="H2931" s="25" t="n">
        <f aca="false">IF(D2931="OK",DATE(G2931,C2931,E2931),A2931)</f>
        <v>42278</v>
      </c>
      <c r="I2931" s="22" t="str">
        <f aca="false">IF('18092025'!D2931="","",'18092025'!D2931)</f>
        <v>13/10/2016</v>
      </c>
      <c r="J2931" s="23" t="str">
        <f aca="false">TEXT(I2931,"DDMMAAAA")</f>
        <v>13/10/2016</v>
      </c>
      <c r="K2931" s="23" t="str">
        <f aca="false">LEFT(J2931,2)</f>
        <v>13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13/10/2016</v>
      </c>
    </row>
    <row r="2932" customFormat="false" ht="15" hidden="false" customHeight="false" outlineLevel="0" collapsed="false">
      <c r="A2932" s="22" t="n">
        <f aca="false">IF('18092025'!C2932="","",'18092025'!C2932)</f>
        <v>42005</v>
      </c>
      <c r="B2932" s="23" t="str">
        <f aca="false">TEXT(A2932,"DDMMAAAA")</f>
        <v>1010Thursday</v>
      </c>
      <c r="C2932" s="23" t="str">
        <f aca="false">LEFT(B2932,2)</f>
        <v>10</v>
      </c>
      <c r="D2932" s="23" t="str">
        <f aca="false">IF(ISERROR(VLOOKUP(C2932,$R:$S,2,0)),0,VLOOKUP(C2932,$R:$S,2,0))</f>
        <v>OK</v>
      </c>
      <c r="E2932" s="23" t="n">
        <f aca="false">MONTH(A2932)</f>
        <v>1</v>
      </c>
      <c r="F2932" s="23" t="str">
        <f aca="false">VLOOKUP(E2932,$Q:$S,2,0)</f>
        <v>01</v>
      </c>
      <c r="G2932" s="24" t="n">
        <f aca="false">YEAR(A2932)</f>
        <v>2015</v>
      </c>
      <c r="H2932" s="25" t="n">
        <f aca="false">IF(D2932="OK",DATE(G2932,C2932,E2932),A2932)</f>
        <v>42278</v>
      </c>
      <c r="I2932" s="22" t="str">
        <f aca="false">IF('18092025'!D2932="","",'18092025'!D2932)</f>
        <v>30/06/2017</v>
      </c>
      <c r="J2932" s="23" t="str">
        <f aca="false">TEXT(I2932,"DDMMAAAA")</f>
        <v>30/06/2017</v>
      </c>
      <c r="K2932" s="23" t="str">
        <f aca="false">LEFT(J2932,2)</f>
        <v>30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0/06/2017</v>
      </c>
    </row>
    <row r="2933" customFormat="false" ht="15" hidden="false" customHeight="false" outlineLevel="0" collapsed="false">
      <c r="A2933" s="22" t="n">
        <f aca="false">IF('18092025'!C2933="","",'18092025'!C2933)</f>
        <v>42005</v>
      </c>
      <c r="B2933" s="23" t="str">
        <f aca="false">TEXT(A2933,"DDMMAAAA")</f>
        <v>1010Thursday</v>
      </c>
      <c r="C2933" s="23" t="str">
        <f aca="false">LEFT(B2933,2)</f>
        <v>10</v>
      </c>
      <c r="D2933" s="23" t="str">
        <f aca="false">IF(ISERROR(VLOOKUP(C2933,$R:$S,2,0)),0,VLOOKUP(C2933,$R:$S,2,0))</f>
        <v>OK</v>
      </c>
      <c r="E2933" s="23" t="n">
        <f aca="false">MONTH(A2933)</f>
        <v>1</v>
      </c>
      <c r="F2933" s="23" t="str">
        <f aca="false">VLOOKUP(E2933,$Q:$S,2,0)</f>
        <v>01</v>
      </c>
      <c r="G2933" s="24" t="n">
        <f aca="false">YEAR(A2933)</f>
        <v>2015</v>
      </c>
      <c r="H2933" s="25" t="n">
        <f aca="false">IF(D2933="OK",DATE(G2933,C2933,E2933),A2933)</f>
        <v>42278</v>
      </c>
      <c r="I2933" s="22" t="str">
        <f aca="false">IF('18092025'!D2933="","",'18092025'!D2933)</f>
        <v>30/06/2017</v>
      </c>
      <c r="J2933" s="23" t="str">
        <f aca="false">TEXT(I2933,"DDMMAAAA")</f>
        <v>30/06/2017</v>
      </c>
      <c r="K2933" s="23" t="str">
        <f aca="false">LEFT(J2933,2)</f>
        <v>30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0/06/2017</v>
      </c>
    </row>
    <row r="2934" customFormat="false" ht="15" hidden="false" customHeight="false" outlineLevel="0" collapsed="false">
      <c r="A2934" s="22" t="n">
        <f aca="false">IF('18092025'!C2934="","",'18092025'!C2934)</f>
        <v>42005</v>
      </c>
      <c r="B2934" s="23" t="str">
        <f aca="false">TEXT(A2934,"DDMMAAAA")</f>
        <v>1010Thursday</v>
      </c>
      <c r="C2934" s="23" t="str">
        <f aca="false">LEFT(B2934,2)</f>
        <v>10</v>
      </c>
      <c r="D2934" s="23" t="str">
        <f aca="false">IF(ISERROR(VLOOKUP(C2934,$R:$S,2,0)),0,VLOOKUP(C2934,$R:$S,2,0))</f>
        <v>OK</v>
      </c>
      <c r="E2934" s="23" t="n">
        <f aca="false">MONTH(A2934)</f>
        <v>1</v>
      </c>
      <c r="F2934" s="23" t="str">
        <f aca="false">VLOOKUP(E2934,$Q:$S,2,0)</f>
        <v>01</v>
      </c>
      <c r="G2934" s="24" t="n">
        <f aca="false">YEAR(A2934)</f>
        <v>2015</v>
      </c>
      <c r="H2934" s="25" t="n">
        <f aca="false">IF(D2934="OK",DATE(G2934,C2934,E2934),A2934)</f>
        <v>42278</v>
      </c>
      <c r="I2934" s="22" t="str">
        <f aca="false">IF('18092025'!D2934="","",'18092025'!D2934)</f>
        <v>30/06/2017</v>
      </c>
      <c r="J2934" s="23" t="str">
        <f aca="false">TEXT(I2934,"DDMMAAAA")</f>
        <v>30/06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6/2017</v>
      </c>
    </row>
    <row r="2935" customFormat="false" ht="15" hidden="false" customHeight="false" outlineLevel="0" collapsed="false">
      <c r="A2935" s="22" t="n">
        <f aca="false">IF('18092025'!C2935="","",'18092025'!C2935)</f>
        <v>42614</v>
      </c>
      <c r="B2935" s="23" t="str">
        <f aca="false">TEXT(A2935,"DDMMAAAA")</f>
        <v>2805Thursday</v>
      </c>
      <c r="C2935" s="23" t="str">
        <f aca="false">LEFT(B2935,2)</f>
        <v>28</v>
      </c>
      <c r="D2935" s="23" t="n">
        <f aca="false">IF(ISERROR(VLOOKUP(C2935,$R:$S,2,0)),0,VLOOKUP(C2935,$R:$S,2,0))</f>
        <v>0</v>
      </c>
      <c r="E2935" s="23" t="n">
        <f aca="false">MONTH(A2935)</f>
        <v>9</v>
      </c>
      <c r="F2935" s="23" t="str">
        <f aca="false">VLOOKUP(E2935,$Q:$S,2,0)</f>
        <v>09</v>
      </c>
      <c r="G2935" s="24" t="n">
        <f aca="false">YEAR(A2935)</f>
        <v>2016</v>
      </c>
      <c r="H2935" s="25" t="n">
        <f aca="false">IF(D2935="OK",DATE(G2935,C2935,E2935),A2935)</f>
        <v>42614</v>
      </c>
      <c r="I2935" s="22" t="n">
        <f aca="false">IF('18092025'!D2935="","",'18092025'!D2935)</f>
        <v>42614</v>
      </c>
      <c r="J2935" s="23" t="str">
        <f aca="false">TEXT(I2935,"DDMMAAAA")</f>
        <v>2805Thursday</v>
      </c>
      <c r="K2935" s="23" t="str">
        <f aca="false">LEFT(J2935,2)</f>
        <v>28</v>
      </c>
      <c r="L2935" s="23" t="n">
        <f aca="false">IF(ISERROR(VLOOKUP(K2935,$R:$S,2,0)),0,VLOOKUP(K2935,$R:$S,2,0))</f>
        <v>0</v>
      </c>
      <c r="M2935" s="23" t="n">
        <f aca="false">MONTH(I2935)</f>
        <v>9</v>
      </c>
      <c r="N2935" s="23" t="str">
        <f aca="false">VLOOKUP(M2935,$Q:$S,2,0)</f>
        <v>09</v>
      </c>
      <c r="O2935" s="24" t="n">
        <f aca="false">YEAR(I2935)</f>
        <v>2016</v>
      </c>
      <c r="P2935" s="25" t="n">
        <f aca="false">IF(L2935="OK",DATE(O2935,K2935,M2935),I2935)</f>
        <v>42614</v>
      </c>
    </row>
    <row r="2936" customFormat="false" ht="15" hidden="false" customHeight="false" outlineLevel="0" collapsed="false">
      <c r="A2936" s="22" t="n">
        <f aca="false">IF('18092025'!C2936="","",'18092025'!C2936)</f>
        <v>42005</v>
      </c>
      <c r="B2936" s="23" t="str">
        <f aca="false">TEXT(A2936,"DDMMAAAA")</f>
        <v>1010Thursday</v>
      </c>
      <c r="C2936" s="23" t="str">
        <f aca="false">LEFT(B2936,2)</f>
        <v>10</v>
      </c>
      <c r="D2936" s="23" t="str">
        <f aca="false">IF(ISERROR(VLOOKUP(C2936,$R:$S,2,0)),0,VLOOKUP(C2936,$R:$S,2,0))</f>
        <v>OK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5</v>
      </c>
      <c r="H2936" s="25" t="n">
        <f aca="false">IF(D2936="OK",DATE(G2936,C2936,E2936),A2936)</f>
        <v>42278</v>
      </c>
      <c r="I2936" s="22" t="str">
        <f aca="false">IF('18092025'!D2936="","",'18092025'!D2936)</f>
        <v>30/06/2017</v>
      </c>
      <c r="J2936" s="23" t="str">
        <f aca="false">TEXT(I2936,"DDMMAAAA")</f>
        <v>30/06/2017</v>
      </c>
      <c r="K2936" s="23" t="str">
        <f aca="false">LEFT(J2936,2)</f>
        <v>3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30/06/2017</v>
      </c>
    </row>
    <row r="2937" customFormat="false" ht="15" hidden="false" customHeight="false" outlineLevel="0" collapsed="false">
      <c r="A2937" s="22" t="n">
        <f aca="false">IF('18092025'!C2937="","",'18092025'!C2937)</f>
        <v>42005</v>
      </c>
      <c r="B2937" s="23" t="str">
        <f aca="false">TEXT(A2937,"DDMMAAAA")</f>
        <v>1010Thursday</v>
      </c>
      <c r="C2937" s="23" t="str">
        <f aca="false">LEFT(B2937,2)</f>
        <v>10</v>
      </c>
      <c r="D2937" s="23" t="str">
        <f aca="false">IF(ISERROR(VLOOKUP(C2937,$R:$S,2,0)),0,VLOOKUP(C2937,$R:$S,2,0))</f>
        <v>OK</v>
      </c>
      <c r="E2937" s="23" t="n">
        <f aca="false">MONTH(A2937)</f>
        <v>1</v>
      </c>
      <c r="F2937" s="23" t="str">
        <f aca="false">VLOOKUP(E2937,$Q:$S,2,0)</f>
        <v>01</v>
      </c>
      <c r="G2937" s="24" t="n">
        <f aca="false">YEAR(A2937)</f>
        <v>2015</v>
      </c>
      <c r="H2937" s="25" t="n">
        <f aca="false">IF(D2937="OK",DATE(G2937,C2937,E2937),A2937)</f>
        <v>42278</v>
      </c>
      <c r="I2937" s="22" t="str">
        <f aca="false">IF('18092025'!D2937="","",'18092025'!D2937)</f>
        <v>30/06/2017</v>
      </c>
      <c r="J2937" s="23" t="str">
        <f aca="false">TEXT(I2937,"DDMMAAAA")</f>
        <v>30/06/2017</v>
      </c>
      <c r="K2937" s="23" t="str">
        <f aca="false">LEFT(J2937,2)</f>
        <v>30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30/06/2017</v>
      </c>
    </row>
    <row r="2938" customFormat="false" ht="15" hidden="false" customHeight="false" outlineLevel="0" collapsed="false">
      <c r="A2938" s="22" t="n">
        <f aca="false">IF('18092025'!C2938="","",'18092025'!C2938)</f>
        <v>42186</v>
      </c>
      <c r="B2938" s="23" t="str">
        <f aca="false">TEXT(A2938,"DDMMAAAA")</f>
        <v>1404Wednesday</v>
      </c>
      <c r="C2938" s="23" t="str">
        <f aca="false">LEFT(B2938,2)</f>
        <v>14</v>
      </c>
      <c r="D2938" s="23" t="n">
        <f aca="false">IF(ISERROR(VLOOKUP(C2938,$R:$S,2,0)),0,VLOOKUP(C2938,$R:$S,2,0))</f>
        <v>0</v>
      </c>
      <c r="E2938" s="23" t="n">
        <f aca="false">MONTH(A2938)</f>
        <v>7</v>
      </c>
      <c r="F2938" s="23" t="str">
        <f aca="false">VLOOKUP(E2938,$Q:$S,2,0)</f>
        <v>07</v>
      </c>
      <c r="G2938" s="24" t="n">
        <f aca="false">YEAR(A2938)</f>
        <v>2015</v>
      </c>
      <c r="H2938" s="25" t="n">
        <f aca="false">IF(D2938="OK",DATE(G2938,C2938,E2938),A2938)</f>
        <v>42186</v>
      </c>
      <c r="I2938" s="22" t="str">
        <f aca="false">IF('18092025'!D2938="","",'18092025'!D2938)</f>
        <v>31/10/2016</v>
      </c>
      <c r="J2938" s="23" t="str">
        <f aca="false">TEXT(I2938,"DDMMAAAA")</f>
        <v>31/10/2016</v>
      </c>
      <c r="K2938" s="23" t="str">
        <f aca="false">LEFT(J2938,2)</f>
        <v>31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1/10/2016</v>
      </c>
    </row>
    <row r="2939" customFormat="false" ht="15" hidden="false" customHeight="false" outlineLevel="0" collapsed="false">
      <c r="A2939" s="22" t="str">
        <f aca="false">IF('18092025'!C2939="","",'18092025'!C2939)</f>
        <v>14/06/2019</v>
      </c>
      <c r="B2939" s="23" t="str">
        <f aca="false">TEXT(A2939,"DDMMAAAA")</f>
        <v>14/06/2019</v>
      </c>
      <c r="C2939" s="23" t="str">
        <f aca="false">LEFT(B2939,2)</f>
        <v>14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14/06/2019</v>
      </c>
      <c r="I2939" s="22" t="str">
        <f aca="false">IF('18092025'!D2939="","",'18092025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str">
        <f aca="false">IF('18092025'!C2940="","",'18092025'!C2940)</f>
        <v>14/06/2019</v>
      </c>
      <c r="B2940" s="23" t="str">
        <f aca="false">TEXT(A2940,"DDMMAAAA")</f>
        <v>14/06/2019</v>
      </c>
      <c r="C2940" s="23" t="str">
        <f aca="false">LEFT(B2940,2)</f>
        <v>14</v>
      </c>
      <c r="D2940" s="23" t="n">
        <f aca="false">IF(ISERROR(VLOOKUP(C2940,$R:$S,2,0)),0,VLOOKUP(C2940,$R:$S,2,0))</f>
        <v>0</v>
      </c>
      <c r="E2940" s="23" t="e">
        <f aca="false">MONTH(A2940)</f>
        <v>#VALUE!</v>
      </c>
      <c r="F2940" s="23" t="e">
        <f aca="false">VLOOKUP(E2940,$Q:$S,2,0)</f>
        <v>#VALUE!</v>
      </c>
      <c r="G2940" s="24" t="e">
        <f aca="false">YEAR(A2940)</f>
        <v>#VALUE!</v>
      </c>
      <c r="H2940" s="25" t="str">
        <f aca="false">IF(D2940="OK",DATE(G2940,C2940,E2940),A2940)</f>
        <v>14/06/2019</v>
      </c>
      <c r="I2940" s="22" t="str">
        <f aca="false">IF('18092025'!D2940="","",'18092025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18092025'!C2941="","",'18092025'!C2941)</f>
        <v>13/06/2019</v>
      </c>
      <c r="B2941" s="23" t="str">
        <f aca="false">TEXT(A2941,"DDMMAAAA")</f>
        <v>13/06/2019</v>
      </c>
      <c r="C2941" s="23" t="str">
        <f aca="false">LEFT(B2941,2)</f>
        <v>13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13/06/2019</v>
      </c>
      <c r="I2941" s="22" t="str">
        <f aca="false">IF('18092025'!D2941="","",'18092025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str">
        <f aca="false">IF('18092025'!C2942="","",'18092025'!C2942)</f>
        <v>13/06/2019</v>
      </c>
      <c r="B2942" s="23" t="str">
        <f aca="false">TEXT(A2942,"DDMMAAAA")</f>
        <v>13/06/2019</v>
      </c>
      <c r="C2942" s="23" t="str">
        <f aca="false">LEFT(B2942,2)</f>
        <v>13</v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>13/06/2019</v>
      </c>
      <c r="I2942" s="22" t="str">
        <f aca="false">IF('18092025'!D2942="","",'18092025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str">
        <f aca="false">IF('18092025'!C2943="","",'18092025'!C2943)</f>
        <v>13/06/2019</v>
      </c>
      <c r="B2943" s="23" t="str">
        <f aca="false">TEXT(A2943,"DDMMAAAA")</f>
        <v>13/06/2019</v>
      </c>
      <c r="C2943" s="23" t="str">
        <f aca="false">LEFT(B2943,2)</f>
        <v>13</v>
      </c>
      <c r="D2943" s="23" t="n">
        <f aca="false">IF(ISERROR(VLOOKUP(C2943,$R:$S,2,0)),0,VLOOKUP(C2943,$R:$S,2,0))</f>
        <v>0</v>
      </c>
      <c r="E2943" s="23" t="e">
        <f aca="false">MONTH(A2943)</f>
        <v>#VALUE!</v>
      </c>
      <c r="F2943" s="23" t="e">
        <f aca="false">VLOOKUP(E2943,$Q:$S,2,0)</f>
        <v>#VALUE!</v>
      </c>
      <c r="G2943" s="24" t="e">
        <f aca="false">YEAR(A2943)</f>
        <v>#VALUE!</v>
      </c>
      <c r="H2943" s="25" t="str">
        <f aca="false">IF(D2943="OK",DATE(G2943,C2943,E2943),A2943)</f>
        <v>13/06/2019</v>
      </c>
      <c r="I2943" s="22" t="str">
        <f aca="false">IF('18092025'!D2943="","",'18092025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str">
        <f aca="false">IF('18092025'!C2944="","",'18092025'!C2944)</f>
        <v>13/06/2019</v>
      </c>
      <c r="B2944" s="23" t="str">
        <f aca="false">TEXT(A2944,"DDMMAAAA")</f>
        <v>13/06/2019</v>
      </c>
      <c r="C2944" s="23" t="str">
        <f aca="false">LEFT(B2944,2)</f>
        <v>13</v>
      </c>
      <c r="D2944" s="23" t="n">
        <f aca="false">IF(ISERROR(VLOOKUP(C2944,$R:$S,2,0)),0,VLOOKUP(C2944,$R:$S,2,0))</f>
        <v>0</v>
      </c>
      <c r="E2944" s="23" t="e">
        <f aca="false">MONTH(A2944)</f>
        <v>#VALUE!</v>
      </c>
      <c r="F2944" s="23" t="e">
        <f aca="false">VLOOKUP(E2944,$Q:$S,2,0)</f>
        <v>#VALUE!</v>
      </c>
      <c r="G2944" s="24" t="e">
        <f aca="false">YEAR(A2944)</f>
        <v>#VALUE!</v>
      </c>
      <c r="H2944" s="25" t="str">
        <f aca="false">IF(D2944="OK",DATE(G2944,C2944,E2944),A2944)</f>
        <v>13/06/2019</v>
      </c>
      <c r="I2944" s="22" t="str">
        <f aca="false">IF('18092025'!D2944="","",'18092025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18092025'!C2945="","",'18092025'!C2945)</f>
        <v>42675</v>
      </c>
      <c r="B2945" s="23" t="str">
        <f aca="false">TEXT(A2945,"DDMMAAAA")</f>
        <v>3007Tuesday</v>
      </c>
      <c r="C2945" s="23" t="str">
        <f aca="false">LEFT(B2945,2)</f>
        <v>30</v>
      </c>
      <c r="D2945" s="23" t="n">
        <f aca="false">IF(ISERROR(VLOOKUP(C2945,$R:$S,2,0)),0,VLOOKUP(C2945,$R:$S,2,0))</f>
        <v>0</v>
      </c>
      <c r="E2945" s="23" t="n">
        <f aca="false">MONTH(A2945)</f>
        <v>11</v>
      </c>
      <c r="F2945" s="23" t="str">
        <f aca="false">VLOOKUP(E2945,$Q:$S,2,0)</f>
        <v>11</v>
      </c>
      <c r="G2945" s="24" t="n">
        <f aca="false">YEAR(A2945)</f>
        <v>2016</v>
      </c>
      <c r="H2945" s="25" t="n">
        <f aca="false">IF(D2945="OK",DATE(G2945,C2945,E2945),A2945)</f>
        <v>42675</v>
      </c>
      <c r="I2945" s="22" t="n">
        <f aca="false">IF('18092025'!D2945="","",'18092025'!D2945)</f>
        <v>43040</v>
      </c>
      <c r="J2945" s="23" t="str">
        <f aca="false">TEXT(I2945,"DDMMAAAA")</f>
        <v>1208Wednesday</v>
      </c>
      <c r="K2945" s="23" t="str">
        <f aca="false">LEFT(J2945,2)</f>
        <v>12</v>
      </c>
      <c r="L2945" s="23" t="str">
        <f aca="false">IF(ISERROR(VLOOKUP(K2945,$R:$S,2,0)),0,VLOOKUP(K2945,$R:$S,2,0))</f>
        <v>OK</v>
      </c>
      <c r="M2945" s="23" t="n">
        <f aca="false">MONTH(I2945)</f>
        <v>11</v>
      </c>
      <c r="N2945" s="23" t="str">
        <f aca="false">VLOOKUP(M2945,$Q:$S,2,0)</f>
        <v>11</v>
      </c>
      <c r="O2945" s="24" t="n">
        <f aca="false">YEAR(I2945)</f>
        <v>2017</v>
      </c>
      <c r="P2945" s="25" t="n">
        <f aca="false">IF(L2945="OK",DATE(O2945,K2945,M2945),I2945)</f>
        <v>43080</v>
      </c>
    </row>
    <row r="2946" customFormat="false" ht="15" hidden="false" customHeight="false" outlineLevel="0" collapsed="false">
      <c r="A2946" s="22" t="n">
        <f aca="false">IF('18092025'!C2946="","",'18092025'!C2946)</f>
        <v>42552</v>
      </c>
      <c r="B2946" s="23" t="str">
        <f aca="false">TEXT(A2946,"DDMMAAAA")</f>
        <v>2503Friday</v>
      </c>
      <c r="C2946" s="23" t="str">
        <f aca="false">LEFT(B2946,2)</f>
        <v>25</v>
      </c>
      <c r="D2946" s="23" t="n">
        <f aca="false">IF(ISERROR(VLOOKUP(C2946,$R:$S,2,0)),0,VLOOKUP(C2946,$R:$S,2,0))</f>
        <v>0</v>
      </c>
      <c r="E2946" s="23" t="n">
        <f aca="false">MONTH(A2946)</f>
        <v>7</v>
      </c>
      <c r="F2946" s="23" t="str">
        <f aca="false">VLOOKUP(E2946,$Q:$S,2,0)</f>
        <v>07</v>
      </c>
      <c r="G2946" s="24" t="n">
        <f aca="false">YEAR(A2946)</f>
        <v>2016</v>
      </c>
      <c r="H2946" s="25" t="n">
        <f aca="false">IF(D2946="OK",DATE(G2946,C2946,E2946),A2946)</f>
        <v>42552</v>
      </c>
      <c r="I2946" s="22" t="str">
        <f aca="false">IF('18092025'!D2946="","",'18092025'!D2946)</f>
        <v>30/06/2019</v>
      </c>
      <c r="J2946" s="23" t="str">
        <f aca="false">TEXT(I2946,"DDMMAAAA")</f>
        <v>30/06/2019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6/2019</v>
      </c>
    </row>
    <row r="2947" customFormat="false" ht="15" hidden="false" customHeight="false" outlineLevel="0" collapsed="false">
      <c r="A2947" s="22" t="n">
        <f aca="false">IF('18092025'!C2947="","",'18092025'!C2947)</f>
        <v>42675</v>
      </c>
      <c r="B2947" s="23" t="str">
        <f aca="false">TEXT(A2947,"DDMMAAAA")</f>
        <v>3007Tuesday</v>
      </c>
      <c r="C2947" s="23" t="str">
        <f aca="false">LEFT(B2947,2)</f>
        <v>30</v>
      </c>
      <c r="D2947" s="23" t="n">
        <f aca="false">IF(ISERROR(VLOOKUP(C2947,$R:$S,2,0)),0,VLOOKUP(C2947,$R:$S,2,0))</f>
        <v>0</v>
      </c>
      <c r="E2947" s="23" t="n">
        <f aca="false">MONTH(A2947)</f>
        <v>11</v>
      </c>
      <c r="F2947" s="23" t="str">
        <f aca="false">VLOOKUP(E2947,$Q:$S,2,0)</f>
        <v>11</v>
      </c>
      <c r="G2947" s="24" t="n">
        <f aca="false">YEAR(A2947)</f>
        <v>2016</v>
      </c>
      <c r="H2947" s="25" t="n">
        <f aca="false">IF(D2947="OK",DATE(G2947,C2947,E2947),A2947)</f>
        <v>42675</v>
      </c>
      <c r="I2947" s="22" t="n">
        <f aca="false">IF('18092025'!D2947="","",'18092025'!D2947)</f>
        <v>42736</v>
      </c>
      <c r="J2947" s="23" t="str">
        <f aca="false">TEXT(I2947,"DDMMAAAA")</f>
        <v>0310Sunday</v>
      </c>
      <c r="K2947" s="23" t="str">
        <f aca="false">LEFT(J2947,2)</f>
        <v>03</v>
      </c>
      <c r="L2947" s="23" t="str">
        <f aca="false">IF(ISERROR(VLOOKUP(K2947,$R:$S,2,0)),0,VLOOKUP(K2947,$R:$S,2,0))</f>
        <v>OK</v>
      </c>
      <c r="M2947" s="23" t="n">
        <f aca="false">MONTH(I2947)</f>
        <v>1</v>
      </c>
      <c r="N2947" s="23" t="str">
        <f aca="false">VLOOKUP(M2947,$Q:$S,2,0)</f>
        <v>01</v>
      </c>
      <c r="O2947" s="24" t="n">
        <f aca="false">YEAR(I2947)</f>
        <v>2017</v>
      </c>
      <c r="P2947" s="25" t="n">
        <f aca="false">IF(L2947="OK",DATE(O2947,K2947,M2947),I2947)</f>
        <v>42795</v>
      </c>
    </row>
    <row r="2948" customFormat="false" ht="15" hidden="false" customHeight="false" outlineLevel="0" collapsed="false">
      <c r="A2948" s="22" t="n">
        <f aca="false">IF('18092025'!C2948="","",'18092025'!C2948)</f>
        <v>42552</v>
      </c>
      <c r="B2948" s="23" t="str">
        <f aca="false">TEXT(A2948,"DDMMAAAA")</f>
        <v>2503Friday</v>
      </c>
      <c r="C2948" s="23" t="str">
        <f aca="false">LEFT(B2948,2)</f>
        <v>25</v>
      </c>
      <c r="D2948" s="23" t="n">
        <f aca="false">IF(ISERROR(VLOOKUP(C2948,$R:$S,2,0)),0,VLOOKUP(C2948,$R:$S,2,0))</f>
        <v>0</v>
      </c>
      <c r="E2948" s="23" t="n">
        <f aca="false">MONTH(A2948)</f>
        <v>7</v>
      </c>
      <c r="F2948" s="23" t="str">
        <f aca="false">VLOOKUP(E2948,$Q:$S,2,0)</f>
        <v>07</v>
      </c>
      <c r="G2948" s="24" t="n">
        <f aca="false">YEAR(A2948)</f>
        <v>2016</v>
      </c>
      <c r="H2948" s="25" t="n">
        <f aca="false">IF(D2948="OK",DATE(G2948,C2948,E2948),A2948)</f>
        <v>42552</v>
      </c>
      <c r="I2948" s="22" t="str">
        <f aca="false">IF('18092025'!D2948="","",'18092025'!D2948)</f>
        <v>30/06/2019</v>
      </c>
      <c r="J2948" s="23" t="str">
        <f aca="false">TEXT(I2948,"DDMMAAAA")</f>
        <v>30/06/2019</v>
      </c>
      <c r="K2948" s="23" t="str">
        <f aca="false">LEFT(J2948,2)</f>
        <v>30</v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>30/06/2019</v>
      </c>
    </row>
    <row r="2949" customFormat="false" ht="15" hidden="false" customHeight="false" outlineLevel="0" collapsed="false">
      <c r="A2949" s="22" t="n">
        <f aca="false">IF('18092025'!C2949="","",'18092025'!C2949)</f>
        <v>42552</v>
      </c>
      <c r="B2949" s="23" t="str">
        <f aca="false">TEXT(A2949,"DDMMAAAA")</f>
        <v>2503Friday</v>
      </c>
      <c r="C2949" s="23" t="str">
        <f aca="false">LEFT(B2949,2)</f>
        <v>25</v>
      </c>
      <c r="D2949" s="23" t="n">
        <f aca="false">IF(ISERROR(VLOOKUP(C2949,$R:$S,2,0)),0,VLOOKUP(C2949,$R:$S,2,0))</f>
        <v>0</v>
      </c>
      <c r="E2949" s="23" t="n">
        <f aca="false">MONTH(A2949)</f>
        <v>7</v>
      </c>
      <c r="F2949" s="23" t="str">
        <f aca="false">VLOOKUP(E2949,$Q:$S,2,0)</f>
        <v>07</v>
      </c>
      <c r="G2949" s="24" t="n">
        <f aca="false">YEAR(A2949)</f>
        <v>2016</v>
      </c>
      <c r="H2949" s="25" t="n">
        <f aca="false">IF(D2949="OK",DATE(G2949,C2949,E2949),A2949)</f>
        <v>42552</v>
      </c>
      <c r="I2949" s="22" t="str">
        <f aca="false">IF('18092025'!D2949="","",'18092025'!D2949)</f>
        <v>30/06/2019</v>
      </c>
      <c r="J2949" s="23" t="str">
        <f aca="false">TEXT(I2949,"DDMMAAAA")</f>
        <v>30/06/2019</v>
      </c>
      <c r="K2949" s="23" t="str">
        <f aca="false">LEFT(J2949,2)</f>
        <v>30</v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>30/06/2019</v>
      </c>
    </row>
    <row r="2950" customFormat="false" ht="15" hidden="false" customHeight="false" outlineLevel="0" collapsed="false">
      <c r="A2950" s="22" t="n">
        <f aca="false">IF('18092025'!C2950="","",'18092025'!C2950)</f>
        <v>42552</v>
      </c>
      <c r="B2950" s="23" t="str">
        <f aca="false">TEXT(A2950,"DDMMAAAA")</f>
        <v>2503Friday</v>
      </c>
      <c r="C2950" s="23" t="str">
        <f aca="false">LEFT(B2950,2)</f>
        <v>25</v>
      </c>
      <c r="D2950" s="23" t="n">
        <f aca="false">IF(ISERROR(VLOOKUP(C2950,$R:$S,2,0)),0,VLOOKUP(C2950,$R:$S,2,0))</f>
        <v>0</v>
      </c>
      <c r="E2950" s="23" t="n">
        <f aca="false">MONTH(A2950)</f>
        <v>7</v>
      </c>
      <c r="F2950" s="23" t="str">
        <f aca="false">VLOOKUP(E2950,$Q:$S,2,0)</f>
        <v>07</v>
      </c>
      <c r="G2950" s="24" t="n">
        <f aca="false">YEAR(A2950)</f>
        <v>2016</v>
      </c>
      <c r="H2950" s="25" t="n">
        <f aca="false">IF(D2950="OK",DATE(G2950,C2950,E2950),A2950)</f>
        <v>42552</v>
      </c>
      <c r="I2950" s="22" t="str">
        <f aca="false">IF('18092025'!D2950="","",'18092025'!D2950)</f>
        <v>30/06/2019</v>
      </c>
      <c r="J2950" s="23" t="str">
        <f aca="false">TEXT(I2950,"DDMMAAAA")</f>
        <v>30/06/2019</v>
      </c>
      <c r="K2950" s="23" t="str">
        <f aca="false">LEFT(J2950,2)</f>
        <v>30</v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>30/06/2019</v>
      </c>
    </row>
    <row r="2951" customFormat="false" ht="15" hidden="false" customHeight="false" outlineLevel="0" collapsed="false">
      <c r="A2951" s="22" t="n">
        <f aca="false">IF('18092025'!C2951="","",'18092025'!C2951)</f>
        <v>42552</v>
      </c>
      <c r="B2951" s="23" t="str">
        <f aca="false">TEXT(A2951,"DDMMAAAA")</f>
        <v>2503Friday</v>
      </c>
      <c r="C2951" s="23" t="str">
        <f aca="false">LEFT(B2951,2)</f>
        <v>25</v>
      </c>
      <c r="D2951" s="23" t="n">
        <f aca="false">IF(ISERROR(VLOOKUP(C2951,$R:$S,2,0)),0,VLOOKUP(C2951,$R:$S,2,0))</f>
        <v>0</v>
      </c>
      <c r="E2951" s="23" t="n">
        <f aca="false">MONTH(A2951)</f>
        <v>7</v>
      </c>
      <c r="F2951" s="23" t="str">
        <f aca="false">VLOOKUP(E2951,$Q:$S,2,0)</f>
        <v>07</v>
      </c>
      <c r="G2951" s="24" t="n">
        <f aca="false">YEAR(A2951)</f>
        <v>2016</v>
      </c>
      <c r="H2951" s="25" t="n">
        <f aca="false">IF(D2951="OK",DATE(G2951,C2951,E2951),A2951)</f>
        <v>42552</v>
      </c>
      <c r="I2951" s="22" t="str">
        <f aca="false">IF('18092025'!D2951="","",'18092025'!D2951)</f>
        <v>30/06/2019</v>
      </c>
      <c r="J2951" s="23" t="str">
        <f aca="false">TEXT(I2951,"DDMMAAAA")</f>
        <v>30/06/2019</v>
      </c>
      <c r="K2951" s="23" t="str">
        <f aca="false">LEFT(J2951,2)</f>
        <v>30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30/06/2019</v>
      </c>
    </row>
    <row r="2952" customFormat="false" ht="15" hidden="false" customHeight="false" outlineLevel="0" collapsed="false">
      <c r="A2952" s="22" t="n">
        <f aca="false">IF('18092025'!C2952="","",'18092025'!C2952)</f>
        <v>42675</v>
      </c>
      <c r="B2952" s="23" t="str">
        <f aca="false">TEXT(A2952,"DDMMAAAA")</f>
        <v>3007Tuesday</v>
      </c>
      <c r="C2952" s="23" t="str">
        <f aca="false">LEFT(B2952,2)</f>
        <v>30</v>
      </c>
      <c r="D2952" s="23" t="n">
        <f aca="false">IF(ISERROR(VLOOKUP(C2952,$R:$S,2,0)),0,VLOOKUP(C2952,$R:$S,2,0))</f>
        <v>0</v>
      </c>
      <c r="E2952" s="23" t="n">
        <f aca="false">MONTH(A2952)</f>
        <v>11</v>
      </c>
      <c r="F2952" s="23" t="str">
        <f aca="false">VLOOKUP(E2952,$Q:$S,2,0)</f>
        <v>11</v>
      </c>
      <c r="G2952" s="24" t="n">
        <f aca="false">YEAR(A2952)</f>
        <v>2016</v>
      </c>
      <c r="H2952" s="25" t="n">
        <f aca="false">IF(D2952="OK",DATE(G2952,C2952,E2952),A2952)</f>
        <v>42675</v>
      </c>
      <c r="I2952" s="22" t="str">
        <f aca="false">IF('18092025'!D2952="","",'18092025'!D2952)</f>
        <v>30/06/2019</v>
      </c>
      <c r="J2952" s="23" t="str">
        <f aca="false">TEXT(I2952,"DDMMAAAA")</f>
        <v>30/06/2019</v>
      </c>
      <c r="K2952" s="23" t="str">
        <f aca="false">LEFT(J2952,2)</f>
        <v>30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0/06/2019</v>
      </c>
    </row>
    <row r="2953" customFormat="false" ht="15" hidden="false" customHeight="false" outlineLevel="0" collapsed="false">
      <c r="A2953" s="22" t="n">
        <f aca="false">IF('18092025'!C2953="","",'18092025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18092025'!D2953="","",'18092025'!D2953)</f>
        <v>31/08/2019</v>
      </c>
      <c r="J2953" s="23" t="str">
        <f aca="false">TEXT(I2953,"DDMMAAAA")</f>
        <v>31/08/2019</v>
      </c>
      <c r="K2953" s="23" t="str">
        <f aca="false">LEFT(J2953,2)</f>
        <v>31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1/08/2019</v>
      </c>
    </row>
    <row r="2954" customFormat="false" ht="15" hidden="false" customHeight="false" outlineLevel="0" collapsed="false">
      <c r="A2954" s="22" t="n">
        <f aca="false">IF('18092025'!C2954="","",'18092025'!C2954)</f>
        <v>42552</v>
      </c>
      <c r="B2954" s="23" t="str">
        <f aca="false">TEXT(A2954,"DDMMAAAA")</f>
        <v>2503Friday</v>
      </c>
      <c r="C2954" s="23" t="str">
        <f aca="false">LEFT(B2954,2)</f>
        <v>25</v>
      </c>
      <c r="D2954" s="23" t="n">
        <f aca="false">IF(ISERROR(VLOOKUP(C2954,$R:$S,2,0)),0,VLOOKUP(C2954,$R:$S,2,0))</f>
        <v>0</v>
      </c>
      <c r="E2954" s="23" t="n">
        <f aca="false">MONTH(A2954)</f>
        <v>7</v>
      </c>
      <c r="F2954" s="23" t="str">
        <f aca="false">VLOOKUP(E2954,$Q:$S,2,0)</f>
        <v>07</v>
      </c>
      <c r="G2954" s="24" t="n">
        <f aca="false">YEAR(A2954)</f>
        <v>2016</v>
      </c>
      <c r="H2954" s="25" t="n">
        <f aca="false">IF(D2954="OK",DATE(G2954,C2954,E2954),A2954)</f>
        <v>42552</v>
      </c>
      <c r="I2954" s="22" t="str">
        <f aca="false">IF('18092025'!D2954="","",'18092025'!D2954)</f>
        <v>30/06/2019</v>
      </c>
      <c r="J2954" s="23" t="str">
        <f aca="false">TEXT(I2954,"DDMMAAAA")</f>
        <v>30/06/2019</v>
      </c>
      <c r="K2954" s="23" t="str">
        <f aca="false">LEFT(J2954,2)</f>
        <v>30</v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>30/06/2019</v>
      </c>
    </row>
    <row r="2955" customFormat="false" ht="15" hidden="false" customHeight="false" outlineLevel="0" collapsed="false">
      <c r="A2955" s="22" t="str">
        <f aca="false">IF('18092025'!C2955="","",'18092025'!C2955)</f>
        <v>16/04/2018</v>
      </c>
      <c r="B2955" s="23" t="str">
        <f aca="false">TEXT(A2955,"DDMMAAAA")</f>
        <v>16/04/2018</v>
      </c>
      <c r="C2955" s="23" t="str">
        <f aca="false">LEFT(B2955,2)</f>
        <v>16</v>
      </c>
      <c r="D2955" s="23" t="n">
        <f aca="false">IF(ISERROR(VLOOKUP(C2955,$R:$S,2,0)),0,VLOOKUP(C2955,$R:$S,2,0))</f>
        <v>0</v>
      </c>
      <c r="E2955" s="23" t="e">
        <f aca="false">MONTH(A2955)</f>
        <v>#VALUE!</v>
      </c>
      <c r="F2955" s="23" t="e">
        <f aca="false">VLOOKUP(E2955,$Q:$S,2,0)</f>
        <v>#VALUE!</v>
      </c>
      <c r="G2955" s="24" t="e">
        <f aca="false">YEAR(A2955)</f>
        <v>#VALUE!</v>
      </c>
      <c r="H2955" s="25" t="str">
        <f aca="false">IF(D2955="OK",DATE(G2955,C2955,E2955),A2955)</f>
        <v>16/04/2018</v>
      </c>
      <c r="I2955" s="22" t="str">
        <f aca="false">IF('18092025'!D2955="","",'18092025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str">
        <f aca="false">IF('18092025'!C2956="","",'18092025'!C2956)</f>
        <v>22/10/2020</v>
      </c>
      <c r="B2956" s="23" t="str">
        <f aca="false">TEXT(A2956,"DDMMAAAA")</f>
        <v>22/10/2020</v>
      </c>
      <c r="C2956" s="23" t="str">
        <f aca="false">LEFT(B2956,2)</f>
        <v>22</v>
      </c>
      <c r="D2956" s="23" t="n">
        <f aca="false">IF(ISERROR(VLOOKUP(C2956,$R:$S,2,0)),0,VLOOKUP(C2956,$R:$S,2,0))</f>
        <v>0</v>
      </c>
      <c r="E2956" s="23" t="e">
        <f aca="false">MONTH(A2956)</f>
        <v>#VALUE!</v>
      </c>
      <c r="F2956" s="23" t="e">
        <f aca="false">VLOOKUP(E2956,$Q:$S,2,0)</f>
        <v>#VALUE!</v>
      </c>
      <c r="G2956" s="24" t="e">
        <f aca="false">YEAR(A2956)</f>
        <v>#VALUE!</v>
      </c>
      <c r="H2956" s="25" t="str">
        <f aca="false">IF(D2956="OK",DATE(G2956,C2956,E2956),A2956)</f>
        <v>22/10/2020</v>
      </c>
      <c r="I2956" s="22" t="str">
        <f aca="false">IF('18092025'!D2956="","",'18092025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18092025'!C2957="","",'18092025'!C2957)</f>
        <v>43164</v>
      </c>
      <c r="B2957" s="23" t="str">
        <f aca="false">TEXT(A2957,"DDMMAAAA")</f>
        <v>1812Monday</v>
      </c>
      <c r="C2957" s="23" t="str">
        <f aca="false">LEFT(B2957,2)</f>
        <v>18</v>
      </c>
      <c r="D2957" s="23" t="n">
        <f aca="false">IF(ISERROR(VLOOKUP(C2957,$R:$S,2,0)),0,VLOOKUP(C2957,$R:$S,2,0))</f>
        <v>0</v>
      </c>
      <c r="E2957" s="23" t="n">
        <f aca="false">MONTH(A2957)</f>
        <v>3</v>
      </c>
      <c r="F2957" s="23" t="str">
        <f aca="false">VLOOKUP(E2957,$Q:$S,2,0)</f>
        <v>03</v>
      </c>
      <c r="G2957" s="24" t="n">
        <f aca="false">YEAR(A2957)</f>
        <v>2018</v>
      </c>
      <c r="H2957" s="25" t="n">
        <f aca="false">IF(D2957="OK",DATE(G2957,C2957,E2957),A2957)</f>
        <v>43164</v>
      </c>
      <c r="I2957" s="22" t="str">
        <f aca="false">IF('18092025'!D2957="","",'18092025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18092025'!C2958="","",'18092025'!C2958)</f>
        <v>22/10/2020</v>
      </c>
      <c r="B2958" s="23" t="str">
        <f aca="false">TEXT(A2958,"DDMMAAAA")</f>
        <v>22/10/2020</v>
      </c>
      <c r="C2958" s="23" t="str">
        <f aca="false">LEFT(B2958,2)</f>
        <v>22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22/10/2020</v>
      </c>
      <c r="I2958" s="22" t="str">
        <f aca="false">IF('18092025'!D2958="","",'18092025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18092025'!C2959="","",'18092025'!C2959)</f>
        <v>43164</v>
      </c>
      <c r="B2959" s="23" t="str">
        <f aca="false">TEXT(A2959,"DDMMAAAA")</f>
        <v>1812Monday</v>
      </c>
      <c r="C2959" s="23" t="str">
        <f aca="false">LEFT(B2959,2)</f>
        <v>18</v>
      </c>
      <c r="D2959" s="23" t="n">
        <f aca="false">IF(ISERROR(VLOOKUP(C2959,$R:$S,2,0)),0,VLOOKUP(C2959,$R:$S,2,0))</f>
        <v>0</v>
      </c>
      <c r="E2959" s="23" t="n">
        <f aca="false">MONTH(A2959)</f>
        <v>3</v>
      </c>
      <c r="F2959" s="23" t="str">
        <f aca="false">VLOOKUP(E2959,$Q:$S,2,0)</f>
        <v>03</v>
      </c>
      <c r="G2959" s="24" t="n">
        <f aca="false">YEAR(A2959)</f>
        <v>2018</v>
      </c>
      <c r="H2959" s="25" t="n">
        <f aca="false">IF(D2959="OK",DATE(G2959,C2959,E2959),A2959)</f>
        <v>43164</v>
      </c>
      <c r="I2959" s="22" t="str">
        <f aca="false">IF('18092025'!D2959="","",'18092025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18092025'!C2960="","",'18092025'!C2960)</f>
        <v>42705</v>
      </c>
      <c r="B2960" s="23" t="str">
        <f aca="false">TEXT(A2960,"DDMMAAAA")</f>
        <v>0109Thursday</v>
      </c>
      <c r="C2960" s="23" t="str">
        <f aca="false">LEFT(B2960,2)</f>
        <v>01</v>
      </c>
      <c r="D2960" s="23" t="str">
        <f aca="false">IF(ISERROR(VLOOKUP(C2960,$R:$S,2,0)),0,VLOOKUP(C2960,$R:$S,2,0))</f>
        <v>OK</v>
      </c>
      <c r="E2960" s="23" t="n">
        <f aca="false">MONTH(A2960)</f>
        <v>12</v>
      </c>
      <c r="F2960" s="23" t="str">
        <f aca="false">VLOOKUP(E2960,$Q:$S,2,0)</f>
        <v>12</v>
      </c>
      <c r="G2960" s="24" t="n">
        <f aca="false">YEAR(A2960)</f>
        <v>2016</v>
      </c>
      <c r="H2960" s="25" t="n">
        <f aca="false">IF(D2960="OK",DATE(G2960,C2960,E2960),A2960)</f>
        <v>42381</v>
      </c>
      <c r="I2960" s="22" t="str">
        <f aca="false">IF('18092025'!D2960="","",'18092025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18092025'!C2961="","",'18092025'!C2961)</f>
        <v>42705</v>
      </c>
      <c r="B2961" s="23" t="str">
        <f aca="false">TEXT(A2961,"DDMMAAAA")</f>
        <v>0109Thursday</v>
      </c>
      <c r="C2961" s="23" t="str">
        <f aca="false">LEFT(B2961,2)</f>
        <v>01</v>
      </c>
      <c r="D2961" s="23" t="str">
        <f aca="false">IF(ISERROR(VLOOKUP(C2961,$R:$S,2,0)),0,VLOOKUP(C2961,$R:$S,2,0))</f>
        <v>OK</v>
      </c>
      <c r="E2961" s="23" t="n">
        <f aca="false">MONTH(A2961)</f>
        <v>12</v>
      </c>
      <c r="F2961" s="23" t="str">
        <f aca="false">VLOOKUP(E2961,$Q:$S,2,0)</f>
        <v>12</v>
      </c>
      <c r="G2961" s="24" t="n">
        <f aca="false">YEAR(A2961)</f>
        <v>2016</v>
      </c>
      <c r="H2961" s="25" t="n">
        <f aca="false">IF(D2961="OK",DATE(G2961,C2961,E2961),A2961)</f>
        <v>42381</v>
      </c>
      <c r="I2961" s="22" t="str">
        <f aca="false">IF('18092025'!D2961="","",'18092025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18092025'!C2962="","",'18092025'!C2962)</f>
        <v>42705</v>
      </c>
      <c r="B2962" s="23" t="str">
        <f aca="false">TEXT(A2962,"DDMMAAAA")</f>
        <v>0109Thursday</v>
      </c>
      <c r="C2962" s="23" t="str">
        <f aca="false">LEFT(B2962,2)</f>
        <v>01</v>
      </c>
      <c r="D2962" s="23" t="str">
        <f aca="false">IF(ISERROR(VLOOKUP(C2962,$R:$S,2,0)),0,VLOOKUP(C2962,$R:$S,2,0))</f>
        <v>OK</v>
      </c>
      <c r="E2962" s="23" t="n">
        <f aca="false">MONTH(A2962)</f>
        <v>12</v>
      </c>
      <c r="F2962" s="23" t="str">
        <f aca="false">VLOOKUP(E2962,$Q:$S,2,0)</f>
        <v>12</v>
      </c>
      <c r="G2962" s="24" t="n">
        <f aca="false">YEAR(A2962)</f>
        <v>2016</v>
      </c>
      <c r="H2962" s="25" t="n">
        <f aca="false">IF(D2962="OK",DATE(G2962,C2962,E2962),A2962)</f>
        <v>42381</v>
      </c>
      <c r="I2962" s="22" t="str">
        <f aca="false">IF('18092025'!D2962="","",'18092025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18092025'!C2963="","",'18092025'!C2963)</f>
        <v>42705</v>
      </c>
      <c r="B2963" s="23" t="str">
        <f aca="false">TEXT(A2963,"DDMMAAAA")</f>
        <v>0109Thursday</v>
      </c>
      <c r="C2963" s="23" t="str">
        <f aca="false">LEFT(B2963,2)</f>
        <v>01</v>
      </c>
      <c r="D2963" s="23" t="str">
        <f aca="false">IF(ISERROR(VLOOKUP(C2963,$R:$S,2,0)),0,VLOOKUP(C2963,$R:$S,2,0))</f>
        <v>OK</v>
      </c>
      <c r="E2963" s="23" t="n">
        <f aca="false">MONTH(A2963)</f>
        <v>12</v>
      </c>
      <c r="F2963" s="23" t="str">
        <f aca="false">VLOOKUP(E2963,$Q:$S,2,0)</f>
        <v>12</v>
      </c>
      <c r="G2963" s="24" t="n">
        <f aca="false">YEAR(A2963)</f>
        <v>2016</v>
      </c>
      <c r="H2963" s="25" t="n">
        <f aca="false">IF(D2963="OK",DATE(G2963,C2963,E2963),A2963)</f>
        <v>42381</v>
      </c>
      <c r="I2963" s="22" t="str">
        <f aca="false">IF('18092025'!D2963="","",'18092025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8092025'!C2964="","",'18092025'!C2964)</f>
        <v>42705</v>
      </c>
      <c r="B2964" s="23" t="str">
        <f aca="false">TEXT(A2964,"DDMMAAAA")</f>
        <v>0109Thursday</v>
      </c>
      <c r="C2964" s="23" t="str">
        <f aca="false">LEFT(B2964,2)</f>
        <v>01</v>
      </c>
      <c r="D2964" s="23" t="str">
        <f aca="false">IF(ISERROR(VLOOKUP(C2964,$R:$S,2,0)),0,VLOOKUP(C2964,$R:$S,2,0))</f>
        <v>OK</v>
      </c>
      <c r="E2964" s="23" t="n">
        <f aca="false">MONTH(A2964)</f>
        <v>12</v>
      </c>
      <c r="F2964" s="23" t="str">
        <f aca="false">VLOOKUP(E2964,$Q:$S,2,0)</f>
        <v>12</v>
      </c>
      <c r="G2964" s="24" t="n">
        <f aca="false">YEAR(A2964)</f>
        <v>2016</v>
      </c>
      <c r="H2964" s="25" t="n">
        <f aca="false">IF(D2964="OK",DATE(G2964,C2964,E2964),A2964)</f>
        <v>42381</v>
      </c>
      <c r="I2964" s="22" t="str">
        <f aca="false">IF('18092025'!D2964="","",'18092025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18092025'!C2965="","",'18092025'!C2965)</f>
        <v>42705</v>
      </c>
      <c r="B2965" s="23" t="str">
        <f aca="false">TEXT(A2965,"DDMMAAAA")</f>
        <v>0109Thursday</v>
      </c>
      <c r="C2965" s="23" t="str">
        <f aca="false">LEFT(B2965,2)</f>
        <v>01</v>
      </c>
      <c r="D2965" s="23" t="str">
        <f aca="false">IF(ISERROR(VLOOKUP(C2965,$R:$S,2,0)),0,VLOOKUP(C2965,$R:$S,2,0))</f>
        <v>OK</v>
      </c>
      <c r="E2965" s="23" t="n">
        <f aca="false">MONTH(A2965)</f>
        <v>12</v>
      </c>
      <c r="F2965" s="23" t="str">
        <f aca="false">VLOOKUP(E2965,$Q:$S,2,0)</f>
        <v>12</v>
      </c>
      <c r="G2965" s="24" t="n">
        <f aca="false">YEAR(A2965)</f>
        <v>2016</v>
      </c>
      <c r="H2965" s="25" t="n">
        <f aca="false">IF(D2965="OK",DATE(G2965,C2965,E2965),A2965)</f>
        <v>42381</v>
      </c>
      <c r="I2965" s="22" t="str">
        <f aca="false">IF('18092025'!D2965="","",'18092025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18092025'!C2966="","",'18092025'!C2966)</f>
        <v>26/10/2016</v>
      </c>
      <c r="B2966" s="23" t="str">
        <f aca="false">TEXT(A2966,"DDMMAAAA")</f>
        <v>26/10/2016</v>
      </c>
      <c r="C2966" s="23" t="str">
        <f aca="false">LEFT(B2966,2)</f>
        <v>26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6/10/2016</v>
      </c>
      <c r="I2966" s="22" t="str">
        <f aca="false">IF('18092025'!D2966="","",'18092025'!D2966)</f>
        <v>17/05/2017</v>
      </c>
      <c r="J2966" s="23" t="str">
        <f aca="false">TEXT(I2966,"DDMMAAAA")</f>
        <v>17/05/2017</v>
      </c>
      <c r="K2966" s="23" t="str">
        <f aca="false">LEFT(J2966,2)</f>
        <v>17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17/05/2017</v>
      </c>
    </row>
    <row r="2967" customFormat="false" ht="15" hidden="false" customHeight="false" outlineLevel="0" collapsed="false">
      <c r="A2967" s="22" t="str">
        <f aca="false">IF('18092025'!C2967="","",'18092025'!C2967)</f>
        <v>26/10/2016</v>
      </c>
      <c r="B2967" s="23" t="str">
        <f aca="false">TEXT(A2967,"DDMMAAAA")</f>
        <v>26/10/2016</v>
      </c>
      <c r="C2967" s="23" t="str">
        <f aca="false">LEFT(B2967,2)</f>
        <v>26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26/10/2016</v>
      </c>
      <c r="I2967" s="22" t="str">
        <f aca="false">IF('18092025'!D2967="","",'18092025'!D2967)</f>
        <v>17/05/2017</v>
      </c>
      <c r="J2967" s="23" t="str">
        <f aca="false">TEXT(I2967,"DDMMAAAA")</f>
        <v>17/05/2017</v>
      </c>
      <c r="K2967" s="23" t="str">
        <f aca="false">LEFT(J2967,2)</f>
        <v>17</v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>17/05/2017</v>
      </c>
    </row>
    <row r="2968" customFormat="false" ht="15" hidden="false" customHeight="false" outlineLevel="0" collapsed="false">
      <c r="A2968" s="22" t="str">
        <f aca="false">IF('18092025'!C2968="","",'18092025'!C2968)</f>
        <v>27/12/2016</v>
      </c>
      <c r="B2968" s="23" t="str">
        <f aca="false">TEXT(A2968,"DDMMAAAA")</f>
        <v>27/12/2016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12/2016</v>
      </c>
      <c r="I2968" s="22" t="str">
        <f aca="false">IF('18092025'!D2968="","",'18092025'!D2968)</f>
        <v>17/05/2017</v>
      </c>
      <c r="J2968" s="23" t="str">
        <f aca="false">TEXT(I2968,"DDMMAAAA")</f>
        <v>17/05/2017</v>
      </c>
      <c r="K2968" s="23" t="str">
        <f aca="false">LEFT(J2968,2)</f>
        <v>17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17/05/2017</v>
      </c>
    </row>
    <row r="2969" customFormat="false" ht="15" hidden="false" customHeight="false" outlineLevel="0" collapsed="false">
      <c r="A2969" s="22" t="str">
        <f aca="false">IF('18092025'!C2969="","",'18092025'!C2969)</f>
        <v>17/05/2017</v>
      </c>
      <c r="B2969" s="23" t="str">
        <f aca="false">TEXT(A2969,"DDMMAAAA")</f>
        <v>17/05/2017</v>
      </c>
      <c r="C2969" s="23" t="str">
        <f aca="false">LEFT(B2969,2)</f>
        <v>17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7/05/2017</v>
      </c>
      <c r="I2969" s="22" t="str">
        <f aca="false">IF('18092025'!D2969="","",'18092025'!D2969)</f>
        <v>31/01/2020</v>
      </c>
      <c r="J2969" s="23" t="str">
        <f aca="false">TEXT(I2969,"DDMMAAAA")</f>
        <v>31/01/2020</v>
      </c>
      <c r="K2969" s="23" t="str">
        <f aca="false">LEFT(J2969,2)</f>
        <v>31</v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>31/01/2020</v>
      </c>
    </row>
    <row r="2970" customFormat="false" ht="15" hidden="false" customHeight="false" outlineLevel="0" collapsed="false">
      <c r="A2970" s="22" t="str">
        <f aca="false">IF('18092025'!C2970="","",'18092025'!C2970)</f>
        <v>17/05/2017</v>
      </c>
      <c r="B2970" s="23" t="str">
        <f aca="false">TEXT(A2970,"DDMMAAAA")</f>
        <v>17/05/2017</v>
      </c>
      <c r="C2970" s="23" t="str">
        <f aca="false">LEFT(B2970,2)</f>
        <v>17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17/05/2017</v>
      </c>
      <c r="I2970" s="22" t="str">
        <f aca="false">IF('18092025'!D2970="","",'18092025'!D2970)</f>
        <v>31/01/2020</v>
      </c>
      <c r="J2970" s="23" t="str">
        <f aca="false">TEXT(I2970,"DDMMAAAA")</f>
        <v>31/01/2020</v>
      </c>
      <c r="K2970" s="23" t="str">
        <f aca="false">LEFT(J2970,2)</f>
        <v>31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1/01/2020</v>
      </c>
    </row>
    <row r="2971" customFormat="false" ht="15" hidden="false" customHeight="false" outlineLevel="0" collapsed="false">
      <c r="A2971" s="22" t="n">
        <f aca="false">IF('18092025'!C2971="","",'18092025'!C2971)</f>
        <v>42744</v>
      </c>
      <c r="B2971" s="23" t="str">
        <f aca="false">TEXT(A2971,"DDMMAAAA")</f>
        <v>1110Monday</v>
      </c>
      <c r="C2971" s="23" t="str">
        <f aca="false">LEFT(B2971,2)</f>
        <v>11</v>
      </c>
      <c r="D2971" s="23" t="str">
        <f aca="false">IF(ISERROR(VLOOKUP(C2971,$R:$S,2,0)),0,VLOOKUP(C2971,$R:$S,2,0))</f>
        <v>OK</v>
      </c>
      <c r="E2971" s="23" t="n">
        <f aca="false">MONTH(A2971)</f>
        <v>1</v>
      </c>
      <c r="F2971" s="23" t="str">
        <f aca="false">VLOOKUP(E2971,$Q:$S,2,0)</f>
        <v>01</v>
      </c>
      <c r="G2971" s="24" t="n">
        <f aca="false">YEAR(A2971)</f>
        <v>2017</v>
      </c>
      <c r="H2971" s="25" t="n">
        <f aca="false">IF(D2971="OK",DATE(G2971,C2971,E2971),A2971)</f>
        <v>43040</v>
      </c>
      <c r="I2971" s="22" t="str">
        <f aca="false">IF('18092025'!D2971="","",'18092025'!D2971)</f>
        <v>31/01/2020</v>
      </c>
      <c r="J2971" s="23" t="str">
        <f aca="false">TEXT(I2971,"DDMMAAAA")</f>
        <v>31/01/2020</v>
      </c>
      <c r="K2971" s="23" t="str">
        <f aca="false">LEFT(J2971,2)</f>
        <v>31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1/01/2020</v>
      </c>
    </row>
    <row r="2972" customFormat="false" ht="15" hidden="false" customHeight="false" outlineLevel="0" collapsed="false">
      <c r="A2972" s="22" t="n">
        <f aca="false">IF('18092025'!C2972="","",'18092025'!C2972)</f>
        <v>43282</v>
      </c>
      <c r="B2972" s="23" t="str">
        <f aca="false">TEXT(A2972,"DDMMAAAA")</f>
        <v>1804Sunday</v>
      </c>
      <c r="C2972" s="23" t="str">
        <f aca="false">LEFT(B2972,2)</f>
        <v>18</v>
      </c>
      <c r="D2972" s="23" t="n">
        <f aca="false">IF(ISERROR(VLOOKUP(C2972,$R:$S,2,0)),0,VLOOKUP(C2972,$R:$S,2,0))</f>
        <v>0</v>
      </c>
      <c r="E2972" s="23" t="n">
        <f aca="false">MONTH(A2972)</f>
        <v>7</v>
      </c>
      <c r="F2972" s="23" t="str">
        <f aca="false">VLOOKUP(E2972,$Q:$S,2,0)</f>
        <v>07</v>
      </c>
      <c r="G2972" s="24" t="n">
        <f aca="false">YEAR(A2972)</f>
        <v>2018</v>
      </c>
      <c r="H2972" s="25" t="n">
        <f aca="false">IF(D2972="OK",DATE(G2972,C2972,E2972),A2972)</f>
        <v>43282</v>
      </c>
      <c r="I2972" s="22" t="str">
        <f aca="false">IF('18092025'!D2972="","",'18092025'!D2972)</f>
        <v>31/12/2018</v>
      </c>
      <c r="J2972" s="23" t="str">
        <f aca="false">TEXT(I2972,"DDMMAAAA")</f>
        <v>31/12/2018</v>
      </c>
      <c r="K2972" s="23" t="str">
        <f aca="false">LEFT(J2972,2)</f>
        <v>31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1/12/2018</v>
      </c>
    </row>
    <row r="2973" customFormat="false" ht="15" hidden="false" customHeight="false" outlineLevel="0" collapsed="false">
      <c r="A2973" s="22" t="n">
        <f aca="false">IF('18092025'!C2973="","",'18092025'!C2973)</f>
        <v>43282</v>
      </c>
      <c r="B2973" s="23" t="str">
        <f aca="false">TEXT(A2973,"DDMMAAAA")</f>
        <v>1804Sunday</v>
      </c>
      <c r="C2973" s="23" t="str">
        <f aca="false">LEFT(B2973,2)</f>
        <v>18</v>
      </c>
      <c r="D2973" s="23" t="n">
        <f aca="false">IF(ISERROR(VLOOKUP(C2973,$R:$S,2,0)),0,VLOOKUP(C2973,$R:$S,2,0))</f>
        <v>0</v>
      </c>
      <c r="E2973" s="23" t="n">
        <f aca="false">MONTH(A2973)</f>
        <v>7</v>
      </c>
      <c r="F2973" s="23" t="str">
        <f aca="false">VLOOKUP(E2973,$Q:$S,2,0)</f>
        <v>07</v>
      </c>
      <c r="G2973" s="24" t="n">
        <f aca="false">YEAR(A2973)</f>
        <v>2018</v>
      </c>
      <c r="H2973" s="25" t="n">
        <f aca="false">IF(D2973="OK",DATE(G2973,C2973,E2973),A2973)</f>
        <v>43282</v>
      </c>
      <c r="I2973" s="22" t="str">
        <f aca="false">IF('18092025'!D2973="","",'18092025'!D2973)</f>
        <v>31/12/2018</v>
      </c>
      <c r="J2973" s="23" t="str">
        <f aca="false">TEXT(I2973,"DDMMAAAA")</f>
        <v>31/12/2018</v>
      </c>
      <c r="K2973" s="23" t="str">
        <f aca="false">LEFT(J2973,2)</f>
        <v>31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1/12/2018</v>
      </c>
    </row>
    <row r="2974" customFormat="false" ht="15" hidden="false" customHeight="false" outlineLevel="0" collapsed="false">
      <c r="A2974" s="22" t="n">
        <f aca="false">IF('18092025'!C2974="","",'18092025'!C2974)</f>
        <v>42837</v>
      </c>
      <c r="B2974" s="23" t="str">
        <f aca="false">TEXT(A2974,"DDMMAAAA")</f>
        <v>1601Wednesday</v>
      </c>
      <c r="C2974" s="23" t="str">
        <f aca="false">LEFT(B2974,2)</f>
        <v>16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17</v>
      </c>
      <c r="H2974" s="25" t="n">
        <f aca="false">IF(D2974="OK",DATE(G2974,C2974,E2974),A2974)</f>
        <v>42837</v>
      </c>
      <c r="I2974" s="22" t="str">
        <f aca="false">IF('18092025'!D2974="","",'18092025'!D2974)</f>
        <v>31/01/2020</v>
      </c>
      <c r="J2974" s="23" t="str">
        <f aca="false">TEXT(I2974,"DDMMAAAA")</f>
        <v>31/01/2020</v>
      </c>
      <c r="K2974" s="23" t="str">
        <f aca="false">LEFT(J2974,2)</f>
        <v>31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1/01/2020</v>
      </c>
    </row>
    <row r="2975" customFormat="false" ht="15" hidden="false" customHeight="false" outlineLevel="0" collapsed="false">
      <c r="A2975" s="22" t="n">
        <f aca="false">IF('18092025'!C2975="","",'18092025'!C2975)</f>
        <v>42705</v>
      </c>
      <c r="B2975" s="23" t="str">
        <f aca="false">TEXT(A2975,"DDMMAAAA")</f>
        <v>0109Thursday</v>
      </c>
      <c r="C2975" s="23" t="str">
        <f aca="false">LEFT(B2975,2)</f>
        <v>01</v>
      </c>
      <c r="D2975" s="23" t="str">
        <f aca="false">IF(ISERROR(VLOOKUP(C2975,$R:$S,2,0)),0,VLOOKUP(C2975,$R:$S,2,0))</f>
        <v>OK</v>
      </c>
      <c r="E2975" s="23" t="n">
        <f aca="false">MONTH(A2975)</f>
        <v>12</v>
      </c>
      <c r="F2975" s="23" t="str">
        <f aca="false">VLOOKUP(E2975,$Q:$S,2,0)</f>
        <v>12</v>
      </c>
      <c r="G2975" s="24" t="n">
        <f aca="false">YEAR(A2975)</f>
        <v>2016</v>
      </c>
      <c r="H2975" s="25" t="n">
        <f aca="false">IF(D2975="OK",DATE(G2975,C2975,E2975),A2975)</f>
        <v>42381</v>
      </c>
      <c r="I2975" s="22" t="str">
        <f aca="false">IF('18092025'!D2975="","",'18092025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n">
        <f aca="false">IF('18092025'!C2976="","",'18092025'!C2976)</f>
        <v>42705</v>
      </c>
      <c r="B2976" s="23" t="str">
        <f aca="false">TEXT(A2976,"DDMMAAAA")</f>
        <v>0109Thursday</v>
      </c>
      <c r="C2976" s="23" t="str">
        <f aca="false">LEFT(B2976,2)</f>
        <v>01</v>
      </c>
      <c r="D2976" s="23" t="str">
        <f aca="false">IF(ISERROR(VLOOKUP(C2976,$R:$S,2,0)),0,VLOOKUP(C2976,$R:$S,2,0))</f>
        <v>OK</v>
      </c>
      <c r="E2976" s="23" t="n">
        <f aca="false">MONTH(A2976)</f>
        <v>12</v>
      </c>
      <c r="F2976" s="23" t="str">
        <f aca="false">VLOOKUP(E2976,$Q:$S,2,0)</f>
        <v>12</v>
      </c>
      <c r="G2976" s="24" t="n">
        <f aca="false">YEAR(A2976)</f>
        <v>2016</v>
      </c>
      <c r="H2976" s="25" t="n">
        <f aca="false">IF(D2976="OK",DATE(G2976,C2976,E2976),A2976)</f>
        <v>42381</v>
      </c>
      <c r="I2976" s="22" t="str">
        <f aca="false">IF('18092025'!D2976="","",'18092025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n">
        <f aca="false">IF('18092025'!C2977="","",'18092025'!C2977)</f>
        <v>42705</v>
      </c>
      <c r="B2977" s="23" t="str">
        <f aca="false">TEXT(A2977,"DDMMAAAA")</f>
        <v>0109Thursday</v>
      </c>
      <c r="C2977" s="23" t="str">
        <f aca="false">LEFT(B2977,2)</f>
        <v>01</v>
      </c>
      <c r="D2977" s="23" t="str">
        <f aca="false">IF(ISERROR(VLOOKUP(C2977,$R:$S,2,0)),0,VLOOKUP(C2977,$R:$S,2,0))</f>
        <v>OK</v>
      </c>
      <c r="E2977" s="23" t="n">
        <f aca="false">MONTH(A2977)</f>
        <v>12</v>
      </c>
      <c r="F2977" s="23" t="str">
        <f aca="false">VLOOKUP(E2977,$Q:$S,2,0)</f>
        <v>12</v>
      </c>
      <c r="G2977" s="24" t="n">
        <f aca="false">YEAR(A2977)</f>
        <v>2016</v>
      </c>
      <c r="H2977" s="25" t="n">
        <f aca="false">IF(D2977="OK",DATE(G2977,C2977,E2977),A2977)</f>
        <v>42381</v>
      </c>
      <c r="I2977" s="22" t="str">
        <f aca="false">IF('18092025'!D2977="","",'18092025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n">
        <f aca="false">IF('18092025'!C2978="","",'18092025'!C2978)</f>
        <v>42705</v>
      </c>
      <c r="B2978" s="23" t="str">
        <f aca="false">TEXT(A2978,"DDMMAAAA")</f>
        <v>0109Thursday</v>
      </c>
      <c r="C2978" s="23" t="str">
        <f aca="false">LEFT(B2978,2)</f>
        <v>01</v>
      </c>
      <c r="D2978" s="23" t="str">
        <f aca="false">IF(ISERROR(VLOOKUP(C2978,$R:$S,2,0)),0,VLOOKUP(C2978,$R:$S,2,0))</f>
        <v>OK</v>
      </c>
      <c r="E2978" s="23" t="n">
        <f aca="false">MONTH(A2978)</f>
        <v>12</v>
      </c>
      <c r="F2978" s="23" t="str">
        <f aca="false">VLOOKUP(E2978,$Q:$S,2,0)</f>
        <v>12</v>
      </c>
      <c r="G2978" s="24" t="n">
        <f aca="false">YEAR(A2978)</f>
        <v>2016</v>
      </c>
      <c r="H2978" s="25" t="n">
        <f aca="false">IF(D2978="OK",DATE(G2978,C2978,E2978),A2978)</f>
        <v>42381</v>
      </c>
      <c r="I2978" s="22" t="str">
        <f aca="false">IF('18092025'!D2978="","",'18092025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18092025'!C2979="","",'18092025'!C2979)</f>
        <v>42705</v>
      </c>
      <c r="B2979" s="23" t="str">
        <f aca="false">TEXT(A2979,"DDMMAAAA")</f>
        <v>0109Thursday</v>
      </c>
      <c r="C2979" s="23" t="str">
        <f aca="false">LEFT(B2979,2)</f>
        <v>01</v>
      </c>
      <c r="D2979" s="23" t="str">
        <f aca="false">IF(ISERROR(VLOOKUP(C2979,$R:$S,2,0)),0,VLOOKUP(C2979,$R:$S,2,0))</f>
        <v>OK</v>
      </c>
      <c r="E2979" s="23" t="n">
        <f aca="false">MONTH(A2979)</f>
        <v>12</v>
      </c>
      <c r="F2979" s="23" t="str">
        <f aca="false">VLOOKUP(E2979,$Q:$S,2,0)</f>
        <v>12</v>
      </c>
      <c r="G2979" s="24" t="n">
        <f aca="false">YEAR(A2979)</f>
        <v>2016</v>
      </c>
      <c r="H2979" s="25" t="n">
        <f aca="false">IF(D2979="OK",DATE(G2979,C2979,E2979),A2979)</f>
        <v>42381</v>
      </c>
      <c r="I2979" s="22" t="str">
        <f aca="false">IF('18092025'!D2979="","",'18092025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n">
        <f aca="false">IF('18092025'!C2980="","",'18092025'!C2980)</f>
        <v>42705</v>
      </c>
      <c r="B2980" s="23" t="str">
        <f aca="false">TEXT(A2980,"DDMMAAAA")</f>
        <v>0109Thursday</v>
      </c>
      <c r="C2980" s="23" t="str">
        <f aca="false">LEFT(B2980,2)</f>
        <v>01</v>
      </c>
      <c r="D2980" s="23" t="str">
        <f aca="false">IF(ISERROR(VLOOKUP(C2980,$R:$S,2,0)),0,VLOOKUP(C2980,$R:$S,2,0))</f>
        <v>OK</v>
      </c>
      <c r="E2980" s="23" t="n">
        <f aca="false">MONTH(A2980)</f>
        <v>12</v>
      </c>
      <c r="F2980" s="23" t="str">
        <f aca="false">VLOOKUP(E2980,$Q:$S,2,0)</f>
        <v>12</v>
      </c>
      <c r="G2980" s="24" t="n">
        <f aca="false">YEAR(A2980)</f>
        <v>2016</v>
      </c>
      <c r="H2980" s="25" t="n">
        <f aca="false">IF(D2980="OK",DATE(G2980,C2980,E2980),A2980)</f>
        <v>42381</v>
      </c>
      <c r="I2980" s="22" t="str">
        <f aca="false">IF('18092025'!D2980="","",'18092025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18092025'!C2981="","",'18092025'!C2981)</f>
        <v>14/12/2016</v>
      </c>
      <c r="B2981" s="23" t="str">
        <f aca="false">TEXT(A2981,"DDMMAAAA")</f>
        <v>14/12/2016</v>
      </c>
      <c r="C2981" s="23" t="str">
        <f aca="false">LEFT(B2981,2)</f>
        <v>14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14/12/2016</v>
      </c>
      <c r="I2981" s="22" t="str">
        <f aca="false">IF('18092025'!D2981="","",'18092025'!D2981)</f>
        <v>31/01/2020</v>
      </c>
      <c r="J2981" s="23" t="str">
        <f aca="false">TEXT(I2981,"DDMMAAAA")</f>
        <v>31/01/2020</v>
      </c>
      <c r="K2981" s="23" t="str">
        <f aca="false">LEFT(J2981,2)</f>
        <v>31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1/01/2020</v>
      </c>
    </row>
    <row r="2982" customFormat="false" ht="15" hidden="false" customHeight="false" outlineLevel="0" collapsed="false">
      <c r="A2982" s="22" t="str">
        <f aca="false">IF('18092025'!C2982="","",'18092025'!C2982)</f>
        <v>14/12/2016</v>
      </c>
      <c r="B2982" s="23" t="str">
        <f aca="false">TEXT(A2982,"DDMMAAAA")</f>
        <v>14/12/2016</v>
      </c>
      <c r="C2982" s="23" t="str">
        <f aca="false">LEFT(B2982,2)</f>
        <v>14</v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>14/12/2016</v>
      </c>
      <c r="I2982" s="22" t="str">
        <f aca="false">IF('18092025'!D2982="","",'18092025'!D2982)</f>
        <v>31/01/2020</v>
      </c>
      <c r="J2982" s="23" t="str">
        <f aca="false">TEXT(I2982,"DDMMAAAA")</f>
        <v>31/01/2020</v>
      </c>
      <c r="K2982" s="23" t="str">
        <f aca="false">LEFT(J2982,2)</f>
        <v>31</v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>31/01/2020</v>
      </c>
    </row>
    <row r="2983" customFormat="false" ht="15" hidden="false" customHeight="false" outlineLevel="0" collapsed="false">
      <c r="A2983" s="22" t="n">
        <f aca="false">IF('18092025'!C2983="","",'18092025'!C2983)</f>
        <v>42804</v>
      </c>
      <c r="B2983" s="23" t="str">
        <f aca="false">TEXT(A2983,"DDMMAAAA")</f>
        <v>1212Friday</v>
      </c>
      <c r="C2983" s="23" t="str">
        <f aca="false">LEFT(B2983,2)</f>
        <v>12</v>
      </c>
      <c r="D2983" s="23" t="str">
        <f aca="false">IF(ISERROR(VLOOKUP(C2983,$R:$S,2,0)),0,VLOOKUP(C2983,$R:$S,2,0))</f>
        <v>OK</v>
      </c>
      <c r="E2983" s="23" t="n">
        <f aca="false">MONTH(A2983)</f>
        <v>3</v>
      </c>
      <c r="F2983" s="23" t="str">
        <f aca="false">VLOOKUP(E2983,$Q:$S,2,0)</f>
        <v>03</v>
      </c>
      <c r="G2983" s="24" t="n">
        <f aca="false">YEAR(A2983)</f>
        <v>2017</v>
      </c>
      <c r="H2983" s="25" t="n">
        <f aca="false">IF(D2983="OK",DATE(G2983,C2983,E2983),A2983)</f>
        <v>43072</v>
      </c>
      <c r="I2983" s="22" t="str">
        <f aca="false">IF('18092025'!D2983="","",'18092025'!D2983)</f>
        <v>30/09/2017</v>
      </c>
      <c r="J2983" s="23" t="str">
        <f aca="false">TEXT(I2983,"DDMMAAAA")</f>
        <v>30/09/2017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09/2017</v>
      </c>
    </row>
    <row r="2984" customFormat="false" ht="15" hidden="false" customHeight="false" outlineLevel="0" collapsed="false">
      <c r="A2984" s="22" t="str">
        <f aca="false">IF('18092025'!C2984="","",'18092025'!C2984)</f>
        <v>14/07/2025</v>
      </c>
      <c r="B2984" s="23" t="str">
        <f aca="false">TEXT(A2984,"DDMMAAAA")</f>
        <v>14/07/2025</v>
      </c>
      <c r="C2984" s="23" t="str">
        <f aca="false">LEFT(B2984,2)</f>
        <v>14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14/07/2025</v>
      </c>
      <c r="I2984" s="22" t="str">
        <f aca="false">IF('18092025'!D2984="","",'1809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18092025'!C2985="","",'18092025'!C2985)</f>
        <v>45384</v>
      </c>
      <c r="B2985" s="23" t="str">
        <f aca="false">TEXT(A2985,"DDMMAAAA")</f>
        <v>2313Tuesday</v>
      </c>
      <c r="C2985" s="23" t="str">
        <f aca="false">LEFT(B2985,2)</f>
        <v>23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4</v>
      </c>
      <c r="H2985" s="25" t="n">
        <f aca="false">IF(D2985="OK",DATE(G2985,C2985,E2985),A2985)</f>
        <v>45384</v>
      </c>
      <c r="I2985" s="22" t="str">
        <f aca="false">IF('18092025'!D2985="","",'1809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18092025'!C2986="","",'18092025'!C2986)</f>
        <v>45384</v>
      </c>
      <c r="B2986" s="23" t="str">
        <f aca="false">TEXT(A2986,"DDMMAAAA")</f>
        <v>2313Tuesday</v>
      </c>
      <c r="C2986" s="23" t="str">
        <f aca="false">LEFT(B2986,2)</f>
        <v>23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4</v>
      </c>
      <c r="H2986" s="25" t="n">
        <f aca="false">IF(D2986="OK",DATE(G2986,C2986,E2986),A2986)</f>
        <v>45384</v>
      </c>
      <c r="I2986" s="22" t="str">
        <f aca="false">IF('18092025'!D2986="","",'1809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18092025'!C2987="","",'18092025'!C2987)</f>
        <v>45384</v>
      </c>
      <c r="B2987" s="23" t="str">
        <f aca="false">TEXT(A2987,"DDMMAAAA")</f>
        <v>2313Tuesday</v>
      </c>
      <c r="C2987" s="23" t="str">
        <f aca="false">LEFT(B2987,2)</f>
        <v>23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4</v>
      </c>
      <c r="H2987" s="25" t="n">
        <f aca="false">IF(D2987="OK",DATE(G2987,C2987,E2987),A2987)</f>
        <v>45384</v>
      </c>
      <c r="I2987" s="22" t="str">
        <f aca="false">IF('18092025'!D2987="","",'1809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18092025'!C2988="","",'18092025'!C2988)</f>
        <v>43775</v>
      </c>
      <c r="B2988" s="23" t="str">
        <f aca="false">TEXT(A2988,"DDMMAAAA")</f>
        <v>0808Wednesday</v>
      </c>
      <c r="C2988" s="23" t="str">
        <f aca="false">LEFT(B2988,2)</f>
        <v>08</v>
      </c>
      <c r="D2988" s="23" t="str">
        <f aca="false">IF(ISERROR(VLOOKUP(C2988,$R:$S,2,0)),0,VLOOKUP(C2988,$R:$S,2,0))</f>
        <v>OK</v>
      </c>
      <c r="E2988" s="23" t="n">
        <f aca="false">MONTH(A2988)</f>
        <v>11</v>
      </c>
      <c r="F2988" s="23" t="str">
        <f aca="false">VLOOKUP(E2988,$Q:$S,2,0)</f>
        <v>11</v>
      </c>
      <c r="G2988" s="24" t="n">
        <f aca="false">YEAR(A2988)</f>
        <v>2019</v>
      </c>
      <c r="H2988" s="25" t="n">
        <f aca="false">IF(D2988="OK",DATE(G2988,C2988,E2988),A2988)</f>
        <v>43688</v>
      </c>
      <c r="I2988" s="22" t="str">
        <f aca="false">IF('18092025'!D2988="","",'18092025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18092025'!C2989="","",'18092025'!C2989)</f>
        <v>45384</v>
      </c>
      <c r="B2989" s="23" t="str">
        <f aca="false">TEXT(A2989,"DDMMAAAA")</f>
        <v>2313Tuesday</v>
      </c>
      <c r="C2989" s="23" t="str">
        <f aca="false">LEFT(B2989,2)</f>
        <v>23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4</v>
      </c>
      <c r="H2989" s="25" t="n">
        <f aca="false">IF(D2989="OK",DATE(G2989,C2989,E2989),A2989)</f>
        <v>45384</v>
      </c>
      <c r="I2989" s="22" t="str">
        <f aca="false">IF('18092025'!D2989="","",'1809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n">
        <f aca="false">IF('18092025'!C2990="","",'18092025'!C2990)</f>
        <v>45384</v>
      </c>
      <c r="B2990" s="23" t="str">
        <f aca="false">TEXT(A2990,"DDMMAAAA")</f>
        <v>2313Tuesday</v>
      </c>
      <c r="C2990" s="23" t="str">
        <f aca="false">LEFT(B2990,2)</f>
        <v>23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4</v>
      </c>
      <c r="H2990" s="25" t="n">
        <f aca="false">IF(D2990="OK",DATE(G2990,C2990,E2990),A2990)</f>
        <v>45384</v>
      </c>
      <c r="I2990" s="22" t="str">
        <f aca="false">IF('18092025'!D2990="","",'1809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18092025'!C2991="","",'18092025'!C2991)</f>
        <v>43466</v>
      </c>
      <c r="B2991" s="23" t="str">
        <f aca="false">TEXT(A2991,"DDMMAAAA")</f>
        <v>2410Tuesday</v>
      </c>
      <c r="C2991" s="23" t="str">
        <f aca="false">LEFT(B2991,2)</f>
        <v>24</v>
      </c>
      <c r="D2991" s="23" t="n">
        <f aca="false">IF(ISERROR(VLOOKUP(C2991,$R:$S,2,0)),0,VLOOKUP(C2991,$R:$S,2,0))</f>
        <v>0</v>
      </c>
      <c r="E2991" s="23" t="n">
        <f aca="false">MONTH(A2991)</f>
        <v>1</v>
      </c>
      <c r="F2991" s="23" t="str">
        <f aca="false">VLOOKUP(E2991,$Q:$S,2,0)</f>
        <v>01</v>
      </c>
      <c r="G2991" s="24" t="n">
        <f aca="false">YEAR(A2991)</f>
        <v>2019</v>
      </c>
      <c r="H2991" s="25" t="n">
        <f aca="false">IF(D2991="OK",DATE(G2991,C2991,E2991),A2991)</f>
        <v>43466</v>
      </c>
      <c r="I2991" s="22" t="str">
        <f aca="false">IF('18092025'!D2991="","",'1809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18092025'!C2992="","",'18092025'!C2992)</f>
        <v>44292</v>
      </c>
      <c r="B2992" s="23" t="str">
        <f aca="false">TEXT(A2992,"DDMMAAAA")</f>
        <v>2401Tuesday</v>
      </c>
      <c r="C2992" s="23" t="str">
        <f aca="false">LEFT(B2992,2)</f>
        <v>24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1</v>
      </c>
      <c r="H2992" s="25" t="n">
        <f aca="false">IF(D2992="OK",DATE(G2992,C2992,E2992),A2992)</f>
        <v>44292</v>
      </c>
      <c r="I2992" s="22" t="str">
        <f aca="false">IF('18092025'!D2992="","",'1809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18092025'!C2993="","",'18092025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18092025'!D2993="","",'1809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18092025'!C2994="","",'18092025'!C2994)</f>
        <v>42804</v>
      </c>
      <c r="B2994" s="23" t="str">
        <f aca="false">TEXT(A2994,"DDMMAAAA")</f>
        <v>1212Friday</v>
      </c>
      <c r="C2994" s="23" t="str">
        <f aca="false">LEFT(B2994,2)</f>
        <v>12</v>
      </c>
      <c r="D2994" s="23" t="str">
        <f aca="false">IF(ISERROR(VLOOKUP(C2994,$R:$S,2,0)),0,VLOOKUP(C2994,$R:$S,2,0))</f>
        <v>OK</v>
      </c>
      <c r="E2994" s="23" t="n">
        <f aca="false">MONTH(A2994)</f>
        <v>3</v>
      </c>
      <c r="F2994" s="23" t="str">
        <f aca="false">VLOOKUP(E2994,$Q:$S,2,0)</f>
        <v>03</v>
      </c>
      <c r="G2994" s="24" t="n">
        <f aca="false">YEAR(A2994)</f>
        <v>2017</v>
      </c>
      <c r="H2994" s="25" t="n">
        <f aca="false">IF(D2994="OK",DATE(G2994,C2994,E2994),A2994)</f>
        <v>43072</v>
      </c>
      <c r="I2994" s="22" t="str">
        <f aca="false">IF('18092025'!D2994="","",'18092025'!D2994)</f>
        <v>30/09/2017</v>
      </c>
      <c r="J2994" s="23" t="str">
        <f aca="false">TEXT(I2994,"DDMMAAAA")</f>
        <v>30/09/2017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09/2017</v>
      </c>
    </row>
    <row r="2995" customFormat="false" ht="15" hidden="false" customHeight="false" outlineLevel="0" collapsed="false">
      <c r="A2995" s="22" t="str">
        <f aca="false">IF('18092025'!C2995="","",'18092025'!C2995)</f>
        <v>14/07/2025</v>
      </c>
      <c r="B2995" s="23" t="str">
        <f aca="false">TEXT(A2995,"DDMMAAAA")</f>
        <v>14/07/2025</v>
      </c>
      <c r="C2995" s="23" t="str">
        <f aca="false">LEFT(B2995,2)</f>
        <v>14</v>
      </c>
      <c r="D2995" s="23" t="n">
        <f aca="false">IF(ISERROR(VLOOKUP(C2995,$R:$S,2,0)),0,VLOOKUP(C2995,$R:$S,2,0))</f>
        <v>0</v>
      </c>
      <c r="E2995" s="23" t="e">
        <f aca="false">MONTH(A2995)</f>
        <v>#VALUE!</v>
      </c>
      <c r="F2995" s="23" t="e">
        <f aca="false">VLOOKUP(E2995,$Q:$S,2,0)</f>
        <v>#VALUE!</v>
      </c>
      <c r="G2995" s="24" t="e">
        <f aca="false">YEAR(A2995)</f>
        <v>#VALUE!</v>
      </c>
      <c r="H2995" s="25" t="str">
        <f aca="false">IF(D2995="OK",DATE(G2995,C2995,E2995),A2995)</f>
        <v>14/07/2025</v>
      </c>
      <c r="I2995" s="22" t="str">
        <f aca="false">IF('18092025'!D2995="","",'1809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18092025'!C2996="","",'18092025'!C2996)</f>
        <v>43466</v>
      </c>
      <c r="B2996" s="23" t="str">
        <f aca="false">TEXT(A2996,"DDMMAAAA")</f>
        <v>2410Tuesday</v>
      </c>
      <c r="C2996" s="23" t="str">
        <f aca="false">LEFT(B2996,2)</f>
        <v>24</v>
      </c>
      <c r="D2996" s="23" t="n">
        <f aca="false">IF(ISERROR(VLOOKUP(C2996,$R:$S,2,0)),0,VLOOKUP(C2996,$R:$S,2,0))</f>
        <v>0</v>
      </c>
      <c r="E2996" s="23" t="n">
        <f aca="false">MONTH(A2996)</f>
        <v>1</v>
      </c>
      <c r="F2996" s="23" t="str">
        <f aca="false">VLOOKUP(E2996,$Q:$S,2,0)</f>
        <v>01</v>
      </c>
      <c r="G2996" s="24" t="n">
        <f aca="false">YEAR(A2996)</f>
        <v>2019</v>
      </c>
      <c r="H2996" s="25" t="n">
        <f aca="false">IF(D2996="OK",DATE(G2996,C2996,E2996),A2996)</f>
        <v>43466</v>
      </c>
      <c r="I2996" s="22" t="str">
        <f aca="false">IF('18092025'!D2996="","",'1809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18092025'!C2997="","",'18092025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18092025'!D2997="","",'1809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18092025'!C2998="","",'18092025'!C2998)</f>
        <v>45384</v>
      </c>
      <c r="B2998" s="23" t="str">
        <f aca="false">TEXT(A2998,"DDMMAAAA")</f>
        <v>2313Tuesday</v>
      </c>
      <c r="C2998" s="23" t="str">
        <f aca="false">LEFT(B2998,2)</f>
        <v>23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4</v>
      </c>
      <c r="H2998" s="25" t="n">
        <f aca="false">IF(D2998="OK",DATE(G2998,C2998,E2998),A2998)</f>
        <v>45384</v>
      </c>
      <c r="I2998" s="22" t="str">
        <f aca="false">IF('18092025'!D2998="","",'1809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18092025'!C2999="","",'18092025'!C2999)</f>
        <v>45384</v>
      </c>
      <c r="B2999" s="23" t="str">
        <f aca="false">TEXT(A2999,"DDMMAAAA")</f>
        <v>2313Tuesday</v>
      </c>
      <c r="C2999" s="23" t="str">
        <f aca="false">LEFT(B2999,2)</f>
        <v>23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4</v>
      </c>
      <c r="H2999" s="25" t="n">
        <f aca="false">IF(D2999="OK",DATE(G2999,C2999,E2999),A2999)</f>
        <v>45384</v>
      </c>
      <c r="I2999" s="22" t="str">
        <f aca="false">IF('18092025'!D2999="","",'1809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18092025'!C3000="","",'18092025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18092025'!D3000="","",'1809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18092025'!C3001="","",'18092025'!C3001)</f>
        <v>45384</v>
      </c>
      <c r="B3001" s="23" t="str">
        <f aca="false">TEXT(A3001,"DDMMAAAA")</f>
        <v>2313Tuesday</v>
      </c>
      <c r="C3001" s="23" t="str">
        <f aca="false">LEFT(B3001,2)</f>
        <v>23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4</v>
      </c>
      <c r="H3001" s="25" t="n">
        <f aca="false">IF(D3001="OK",DATE(G3001,C3001,E3001),A3001)</f>
        <v>45384</v>
      </c>
      <c r="I3001" s="22" t="str">
        <f aca="false">IF('18092025'!D3001="","",'1809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18092025'!C3002="","",'18092025'!C3002)</f>
        <v>43466</v>
      </c>
      <c r="B3002" s="23" t="str">
        <f aca="false">TEXT(A3002,"DDMMAAAA")</f>
        <v>2410Tuesday</v>
      </c>
      <c r="C3002" s="23" t="str">
        <f aca="false">LEFT(B3002,2)</f>
        <v>24</v>
      </c>
      <c r="D3002" s="23" t="n">
        <f aca="false">IF(ISERROR(VLOOKUP(C3002,$R:$S,2,0)),0,VLOOKUP(C3002,$R:$S,2,0))</f>
        <v>0</v>
      </c>
      <c r="E3002" s="23" t="n">
        <f aca="false">MONTH(A3002)</f>
        <v>1</v>
      </c>
      <c r="F3002" s="23" t="str">
        <f aca="false">VLOOKUP(E3002,$Q:$S,2,0)</f>
        <v>01</v>
      </c>
      <c r="G3002" s="24" t="n">
        <f aca="false">YEAR(A3002)</f>
        <v>2019</v>
      </c>
      <c r="H3002" s="25" t="n">
        <f aca="false">IF(D3002="OK",DATE(G3002,C3002,E3002),A3002)</f>
        <v>43466</v>
      </c>
      <c r="I3002" s="22" t="str">
        <f aca="false">IF('18092025'!D3002="","",'1809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18092025'!C3003="","",'18092025'!C3003)</f>
        <v>45384</v>
      </c>
      <c r="B3003" s="23" t="str">
        <f aca="false">TEXT(A3003,"DDMMAAAA")</f>
        <v>2313Tuesday</v>
      </c>
      <c r="C3003" s="23" t="str">
        <f aca="false">LEFT(B3003,2)</f>
        <v>23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4</v>
      </c>
      <c r="H3003" s="25" t="n">
        <f aca="false">IF(D3003="OK",DATE(G3003,C3003,E3003),A3003)</f>
        <v>45384</v>
      </c>
      <c r="I3003" s="22" t="str">
        <f aca="false">IF('18092025'!D3003="","",'1809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18092025'!C3004="","",'18092025'!C3004)</f>
        <v>43466</v>
      </c>
      <c r="B3004" s="23" t="str">
        <f aca="false">TEXT(A3004,"DDMMAAAA")</f>
        <v>2410Tuesday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n">
        <f aca="false">MONTH(A3004)</f>
        <v>1</v>
      </c>
      <c r="F3004" s="23" t="str">
        <f aca="false">VLOOKUP(E3004,$Q:$S,2,0)</f>
        <v>01</v>
      </c>
      <c r="G3004" s="24" t="n">
        <f aca="false">YEAR(A3004)</f>
        <v>2019</v>
      </c>
      <c r="H3004" s="25" t="n">
        <f aca="false">IF(D3004="OK",DATE(G3004,C3004,E3004),A3004)</f>
        <v>43466</v>
      </c>
      <c r="I3004" s="22" t="str">
        <f aca="false">IF('18092025'!D3004="","",'1809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18092025'!C3005="","",'18092025'!C3005)</f>
        <v>43466</v>
      </c>
      <c r="B3005" s="23" t="str">
        <f aca="false">TEXT(A3005,"DDMMAAAA")</f>
        <v>2410Tuesday</v>
      </c>
      <c r="C3005" s="23" t="str">
        <f aca="false">LEFT(B3005,2)</f>
        <v>24</v>
      </c>
      <c r="D3005" s="23" t="n">
        <f aca="false">IF(ISERROR(VLOOKUP(C3005,$R:$S,2,0)),0,VLOOKUP(C3005,$R:$S,2,0))</f>
        <v>0</v>
      </c>
      <c r="E3005" s="23" t="n">
        <f aca="false">MONTH(A3005)</f>
        <v>1</v>
      </c>
      <c r="F3005" s="23" t="str">
        <f aca="false">VLOOKUP(E3005,$Q:$S,2,0)</f>
        <v>01</v>
      </c>
      <c r="G3005" s="24" t="n">
        <f aca="false">YEAR(A3005)</f>
        <v>2019</v>
      </c>
      <c r="H3005" s="25" t="n">
        <f aca="false">IF(D3005="OK",DATE(G3005,C3005,E3005),A3005)</f>
        <v>43466</v>
      </c>
      <c r="I3005" s="22" t="str">
        <f aca="false">IF('18092025'!D3005="","",'1809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18092025'!C3006="","",'18092025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18092025'!D3006="","",'1809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18092025'!C3007="","",'18092025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18092025'!D3007="","",'1809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str">
        <f aca="false">IF('18092025'!C3008="","",'18092025'!C3008)</f>
        <v>23/02/2022</v>
      </c>
      <c r="B3008" s="23" t="str">
        <f aca="false">TEXT(A3008,"DDMMAAAA")</f>
        <v>23/02/2022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23/02/2022</v>
      </c>
      <c r="I3008" s="22" t="str">
        <f aca="false">IF('18092025'!D3008="","",'1809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str">
        <f aca="false">IF('18092025'!C3009="","",'18092025'!C3009)</f>
        <v>30/07/2018</v>
      </c>
      <c r="B3009" s="23" t="str">
        <f aca="false">TEXT(A3009,"DDMMAAAA")</f>
        <v>30/07/2018</v>
      </c>
      <c r="C3009" s="23" t="str">
        <f aca="false">LEFT(B3009,2)</f>
        <v>30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30/07/2018</v>
      </c>
      <c r="I3009" s="22" t="str">
        <f aca="false">IF('18092025'!D3009="","",'1809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str">
        <f aca="false">IF('18092025'!C3010="","",'18092025'!C3010)</f>
        <v>30/07/2018</v>
      </c>
      <c r="B3010" s="23" t="str">
        <f aca="false">TEXT(A3010,"DDMMAAAA")</f>
        <v>30/07/2018</v>
      </c>
      <c r="C3010" s="23" t="str">
        <f aca="false">LEFT(B3010,2)</f>
        <v>30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30/07/2018</v>
      </c>
      <c r="I3010" s="22" t="str">
        <f aca="false">IF('18092025'!D3010="","",'1809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str">
        <f aca="false">IF('18092025'!C3011="","",'18092025'!C3011)</f>
        <v>30/07/2018</v>
      </c>
      <c r="B3011" s="23" t="str">
        <f aca="false">TEXT(A3011,"DDMMAAAA")</f>
        <v>30/07/2018</v>
      </c>
      <c r="C3011" s="23" t="str">
        <f aca="false">LEFT(B3011,2)</f>
        <v>30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30/07/2018</v>
      </c>
      <c r="I3011" s="22" t="str">
        <f aca="false">IF('18092025'!D3011="","",'1809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str">
        <f aca="false">IF('18092025'!C3012="","",'18092025'!C3012)</f>
        <v>23/02/2022</v>
      </c>
      <c r="B3012" s="23" t="str">
        <f aca="false">TEXT(A3012,"DDMMAAAA")</f>
        <v>23/02/2022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2/2022</v>
      </c>
      <c r="I3012" s="22" t="str">
        <f aca="false">IF('18092025'!D3012="","",'1809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str">
        <f aca="false">IF('18092025'!C3013="","",'18092025'!C3013)</f>
        <v>30/07/2018</v>
      </c>
      <c r="B3013" s="23" t="str">
        <f aca="false">TEXT(A3013,"DDMMAAAA")</f>
        <v>30/07/2018</v>
      </c>
      <c r="C3013" s="23" t="str">
        <f aca="false">LEFT(B3013,2)</f>
        <v>30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30/07/2018</v>
      </c>
      <c r="I3013" s="22" t="str">
        <f aca="false">IF('18092025'!D3013="","",'1809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str">
        <f aca="false">IF('18092025'!C3014="","",'18092025'!C3014)</f>
        <v>18/12/2017</v>
      </c>
      <c r="B3014" s="23" t="str">
        <f aca="false">TEXT(A3014,"DDMMAAAA")</f>
        <v>18/12/2017</v>
      </c>
      <c r="C3014" s="23" t="str">
        <f aca="false">LEFT(B3014,2)</f>
        <v>18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18/12/2017</v>
      </c>
      <c r="I3014" s="22" t="str">
        <f aca="false">IF('18092025'!D3014="","",'18092025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str">
        <f aca="false">IF('18092025'!C3015="","",'18092025'!C3015)</f>
        <v>30/07/2018</v>
      </c>
      <c r="B3015" s="23" t="str">
        <f aca="false">TEXT(A3015,"DDMMAAAA")</f>
        <v>30/07/2018</v>
      </c>
      <c r="C3015" s="23" t="str">
        <f aca="false">LEFT(B3015,2)</f>
        <v>30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30/07/2018</v>
      </c>
      <c r="I3015" s="22" t="str">
        <f aca="false">IF('18092025'!D3015="","",'1809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18092025'!C3016="","",'18092025'!C3016)</f>
        <v>23/02/2022</v>
      </c>
      <c r="B3016" s="23" t="str">
        <f aca="false">TEXT(A3016,"DDMMAAAA")</f>
        <v>23/02/2022</v>
      </c>
      <c r="C3016" s="23" t="str">
        <f aca="false">LEFT(B3016,2)</f>
        <v>23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23/02/2022</v>
      </c>
      <c r="I3016" s="22" t="str">
        <f aca="false">IF('18092025'!D3016="","",'18092025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18092025'!C3017="","",'18092025'!C3017)</f>
        <v>27/03/2017</v>
      </c>
      <c r="B3017" s="23" t="str">
        <f aca="false">TEXT(A3017,"DDMMAAAA")</f>
        <v>27/03/2017</v>
      </c>
      <c r="C3017" s="23" t="str">
        <f aca="false">LEFT(B3017,2)</f>
        <v>27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27/03/2017</v>
      </c>
      <c r="I3017" s="22" t="n">
        <f aca="false">IF('18092025'!D3017="","",'18092025'!D3017)</f>
        <v>42830</v>
      </c>
      <c r="J3017" s="23" t="str">
        <f aca="false">TEXT(I3017,"DDMMAAAA")</f>
        <v>0901Wednesday</v>
      </c>
      <c r="K3017" s="23" t="str">
        <f aca="false">LEFT(J3017,2)</f>
        <v>09</v>
      </c>
      <c r="L3017" s="23" t="str">
        <f aca="false">IF(ISERROR(VLOOKUP(K3017,$R:$S,2,0)),0,VLOOKUP(K3017,$R:$S,2,0))</f>
        <v>OK</v>
      </c>
      <c r="M3017" s="23" t="n">
        <f aca="false">MONTH(I3017)</f>
        <v>4</v>
      </c>
      <c r="N3017" s="23" t="str">
        <f aca="false">VLOOKUP(M3017,$Q:$S,2,0)</f>
        <v>04</v>
      </c>
      <c r="O3017" s="24" t="n">
        <f aca="false">YEAR(I3017)</f>
        <v>2017</v>
      </c>
      <c r="P3017" s="25" t="n">
        <f aca="false">IF(L3017="OK",DATE(O3017,K3017,M3017),I3017)</f>
        <v>42982</v>
      </c>
    </row>
    <row r="3018" customFormat="false" ht="15" hidden="false" customHeight="false" outlineLevel="0" collapsed="false">
      <c r="A3018" s="22" t="str">
        <f aca="false">IF('18092025'!C3018="","",'18092025'!C3018)</f>
        <v>17/08/2017</v>
      </c>
      <c r="B3018" s="23" t="str">
        <f aca="false">TEXT(A3018,"DDMMAAAA")</f>
        <v>17/08/2017</v>
      </c>
      <c r="C3018" s="23" t="str">
        <f aca="false">LEFT(B3018,2)</f>
        <v>17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17/08/2017</v>
      </c>
      <c r="I3018" s="22" t="str">
        <f aca="false">IF('18092025'!D3018="","",'18092025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18092025'!C3019="","",'18092025'!C3019)</f>
        <v>27/03/2017</v>
      </c>
      <c r="B3019" s="23" t="str">
        <f aca="false">TEXT(A3019,"DDMMAAAA")</f>
        <v>27/03/2017</v>
      </c>
      <c r="C3019" s="23" t="str">
        <f aca="false">LEFT(B3019,2)</f>
        <v>27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27/03/2017</v>
      </c>
      <c r="I3019" s="22" t="n">
        <f aca="false">IF('18092025'!D3019="","",'18092025'!D3019)</f>
        <v>42830</v>
      </c>
      <c r="J3019" s="23" t="str">
        <f aca="false">TEXT(I3019,"DDMMAAAA")</f>
        <v>0901Wednesday</v>
      </c>
      <c r="K3019" s="23" t="str">
        <f aca="false">LEFT(J3019,2)</f>
        <v>09</v>
      </c>
      <c r="L3019" s="23" t="str">
        <f aca="false">IF(ISERROR(VLOOKUP(K3019,$R:$S,2,0)),0,VLOOKUP(K3019,$R:$S,2,0))</f>
        <v>OK</v>
      </c>
      <c r="M3019" s="23" t="n">
        <f aca="false">MONTH(I3019)</f>
        <v>4</v>
      </c>
      <c r="N3019" s="23" t="str">
        <f aca="false">VLOOKUP(M3019,$Q:$S,2,0)</f>
        <v>04</v>
      </c>
      <c r="O3019" s="24" t="n">
        <f aca="false">YEAR(I3019)</f>
        <v>2017</v>
      </c>
      <c r="P3019" s="25" t="n">
        <f aca="false">IF(L3019="OK",DATE(O3019,K3019,M3019),I3019)</f>
        <v>42982</v>
      </c>
    </row>
    <row r="3020" customFormat="false" ht="15" hidden="false" customHeight="false" outlineLevel="0" collapsed="false">
      <c r="A3020" s="22" t="str">
        <f aca="false">IF('18092025'!C3020="","",'18092025'!C3020)</f>
        <v>16/08/2017</v>
      </c>
      <c r="B3020" s="23" t="str">
        <f aca="false">TEXT(A3020,"DDMMAAAA")</f>
        <v>16/08/2017</v>
      </c>
      <c r="C3020" s="23" t="str">
        <f aca="false">LEFT(B3020,2)</f>
        <v>16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16/08/2017</v>
      </c>
      <c r="I3020" s="22" t="str">
        <f aca="false">IF('18092025'!D3020="","",'18092025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n">
        <f aca="false">IF('18092025'!C3021="","",'18092025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18092025'!D3021="","",'1809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18092025'!C3022="","",'1809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18092025'!D3022="","",'18092025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8092025'!C3023="","",'1809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8092025'!D3023="","",'18092025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8092025'!C3024="","",'1809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8092025'!D3024="","",'1809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8092025'!C3025="","",'1809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8092025'!D3025="","",'1809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8092025'!C3026="","",'1809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8092025'!D3026="","",'18092025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8092025'!C3027="","",'1809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8092025'!D3027="","",'18092025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8092025'!C3028="","",'1809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8092025'!D3028="","",'1809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8092025'!C3029="","",'1809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8092025'!D3029="","",'1809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8092025'!C3030="","",'1809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8092025'!D3030="","",'1809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18092025'!C3031="","",'1809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8092025'!D3031="","",'1809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8092025'!C3032="","",'1809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n">
        <f aca="false">IF('18092025'!D3032="","",'18092025'!D3032)</f>
        <v>43930</v>
      </c>
      <c r="J3032" s="23" t="str">
        <f aca="false">TEXT(I3032,"DDMMAAAA")</f>
        <v>1501Thursday</v>
      </c>
      <c r="K3032" s="23" t="str">
        <f aca="false">LEFT(J3032,2)</f>
        <v>15</v>
      </c>
      <c r="L3032" s="23" t="n">
        <f aca="false">IF(ISERROR(VLOOKUP(K3032,$R:$S,2,0)),0,VLOOKUP(K3032,$R:$S,2,0))</f>
        <v>0</v>
      </c>
      <c r="M3032" s="23" t="n">
        <f aca="false">MONTH(I3032)</f>
        <v>4</v>
      </c>
      <c r="N3032" s="23" t="str">
        <f aca="false">VLOOKUP(M3032,$Q:$S,2,0)</f>
        <v>04</v>
      </c>
      <c r="O3032" s="24" t="n">
        <f aca="false">YEAR(I3032)</f>
        <v>2020</v>
      </c>
      <c r="P3032" s="25" t="n">
        <f aca="false">IF(L3032="OK",DATE(O3032,K3032,M3032),I3032)</f>
        <v>43930</v>
      </c>
    </row>
    <row r="3033" customFormat="false" ht="15" hidden="false" customHeight="false" outlineLevel="0" collapsed="false">
      <c r="A3033" s="22" t="n">
        <f aca="false">IF('18092025'!C3033="","",'1809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n">
        <f aca="false">IF('18092025'!D3033="","",'18092025'!D3033)</f>
        <v>43930</v>
      </c>
      <c r="J3033" s="23" t="str">
        <f aca="false">TEXT(I3033,"DDMMAAAA")</f>
        <v>1501Thursday</v>
      </c>
      <c r="K3033" s="23" t="str">
        <f aca="false">LEFT(J3033,2)</f>
        <v>15</v>
      </c>
      <c r="L3033" s="23" t="n">
        <f aca="false">IF(ISERROR(VLOOKUP(K3033,$R:$S,2,0)),0,VLOOKUP(K3033,$R:$S,2,0))</f>
        <v>0</v>
      </c>
      <c r="M3033" s="23" t="n">
        <f aca="false">MONTH(I3033)</f>
        <v>4</v>
      </c>
      <c r="N3033" s="23" t="str">
        <f aca="false">VLOOKUP(M3033,$Q:$S,2,0)</f>
        <v>04</v>
      </c>
      <c r="O3033" s="24" t="n">
        <f aca="false">YEAR(I3033)</f>
        <v>2020</v>
      </c>
      <c r="P3033" s="25" t="n">
        <f aca="false">IF(L3033="OK",DATE(O3033,K3033,M3033),I3033)</f>
        <v>43930</v>
      </c>
    </row>
    <row r="3034" customFormat="false" ht="15" hidden="false" customHeight="false" outlineLevel="0" collapsed="false">
      <c r="A3034" s="22" t="n">
        <f aca="false">IF('18092025'!C3034="","",'1809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n">
        <f aca="false">IF('18092025'!D3034="","",'18092025'!D3034)</f>
        <v>43930</v>
      </c>
      <c r="J3034" s="23" t="str">
        <f aca="false">TEXT(I3034,"DDMMAAAA")</f>
        <v>1501Thursday</v>
      </c>
      <c r="K3034" s="23" t="str">
        <f aca="false">LEFT(J3034,2)</f>
        <v>15</v>
      </c>
      <c r="L3034" s="23" t="n">
        <f aca="false">IF(ISERROR(VLOOKUP(K3034,$R:$S,2,0)),0,VLOOKUP(K3034,$R:$S,2,0))</f>
        <v>0</v>
      </c>
      <c r="M3034" s="23" t="n">
        <f aca="false">MONTH(I3034)</f>
        <v>4</v>
      </c>
      <c r="N3034" s="23" t="str">
        <f aca="false">VLOOKUP(M3034,$Q:$S,2,0)</f>
        <v>04</v>
      </c>
      <c r="O3034" s="24" t="n">
        <f aca="false">YEAR(I3034)</f>
        <v>2020</v>
      </c>
      <c r="P3034" s="25" t="n">
        <f aca="false">IF(L3034="OK",DATE(O3034,K3034,M3034),I3034)</f>
        <v>43930</v>
      </c>
    </row>
    <row r="3035" customFormat="false" ht="15" hidden="false" customHeight="false" outlineLevel="0" collapsed="false">
      <c r="A3035" s="22" t="n">
        <f aca="false">IF('18092025'!C3035="","",'1809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n">
        <f aca="false">IF('18092025'!D3035="","",'18092025'!D3035)</f>
        <v>43930</v>
      </c>
      <c r="J3035" s="23" t="str">
        <f aca="false">TEXT(I3035,"DDMMAAAA")</f>
        <v>1501Thursday</v>
      </c>
      <c r="K3035" s="23" t="str">
        <f aca="false">LEFT(J3035,2)</f>
        <v>15</v>
      </c>
      <c r="L3035" s="23" t="n">
        <f aca="false">IF(ISERROR(VLOOKUP(K3035,$R:$S,2,0)),0,VLOOKUP(K3035,$R:$S,2,0))</f>
        <v>0</v>
      </c>
      <c r="M3035" s="23" t="n">
        <f aca="false">MONTH(I3035)</f>
        <v>4</v>
      </c>
      <c r="N3035" s="23" t="str">
        <f aca="false">VLOOKUP(M3035,$Q:$S,2,0)</f>
        <v>04</v>
      </c>
      <c r="O3035" s="24" t="n">
        <f aca="false">YEAR(I3035)</f>
        <v>2020</v>
      </c>
      <c r="P3035" s="25" t="n">
        <f aca="false">IF(L3035="OK",DATE(O3035,K3035,M3035),I3035)</f>
        <v>43930</v>
      </c>
    </row>
    <row r="3036" customFormat="false" ht="15" hidden="false" customHeight="false" outlineLevel="0" collapsed="false">
      <c r="A3036" s="22" t="str">
        <f aca="false">IF('18092025'!C3036="","",'18092025'!C3036)</f>
        <v>24/06/2020</v>
      </c>
      <c r="B3036" s="23" t="str">
        <f aca="false">TEXT(A3036,"DDMMAAAA")</f>
        <v>24/06/2020</v>
      </c>
      <c r="C3036" s="23" t="str">
        <f aca="false">LEFT(B3036,2)</f>
        <v>24</v>
      </c>
      <c r="D3036" s="23" t="n">
        <f aca="false">IF(ISERROR(VLOOKUP(C3036,$R:$S,2,0)),0,VLOOKUP(C3036,$R:$S,2,0))</f>
        <v>0</v>
      </c>
      <c r="E3036" s="23" t="e">
        <f aca="false">MONTH(A3036)</f>
        <v>#VALUE!</v>
      </c>
      <c r="F3036" s="23" t="e">
        <f aca="false">VLOOKUP(E3036,$Q:$S,2,0)</f>
        <v>#VALUE!</v>
      </c>
      <c r="G3036" s="24" t="e">
        <f aca="false">YEAR(A3036)</f>
        <v>#VALUE!</v>
      </c>
      <c r="H3036" s="25" t="str">
        <f aca="false">IF(D3036="OK",DATE(G3036,C3036,E3036),A3036)</f>
        <v>24/06/2020</v>
      </c>
      <c r="I3036" s="22" t="str">
        <f aca="false">IF('18092025'!D3036="","",'1809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str">
        <f aca="false">IF('18092025'!C3037="","",'18092025'!C3037)</f>
        <v>24/06/2020</v>
      </c>
      <c r="B3037" s="23" t="str">
        <f aca="false">TEXT(A3037,"DDMMAAAA")</f>
        <v>24/06/2020</v>
      </c>
      <c r="C3037" s="23" t="str">
        <f aca="false">LEFT(B3037,2)</f>
        <v>24</v>
      </c>
      <c r="D3037" s="23" t="n">
        <f aca="false">IF(ISERROR(VLOOKUP(C3037,$R:$S,2,0)),0,VLOOKUP(C3037,$R:$S,2,0))</f>
        <v>0</v>
      </c>
      <c r="E3037" s="23" t="e">
        <f aca="false">MONTH(A3037)</f>
        <v>#VALUE!</v>
      </c>
      <c r="F3037" s="23" t="e">
        <f aca="false">VLOOKUP(E3037,$Q:$S,2,0)</f>
        <v>#VALUE!</v>
      </c>
      <c r="G3037" s="24" t="e">
        <f aca="false">YEAR(A3037)</f>
        <v>#VALUE!</v>
      </c>
      <c r="H3037" s="25" t="str">
        <f aca="false">IF(D3037="OK",DATE(G3037,C3037,E3037),A3037)</f>
        <v>24/06/2020</v>
      </c>
      <c r="I3037" s="22" t="str">
        <f aca="false">IF('18092025'!D3037="","",'1809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str">
        <f aca="false">IF('18092025'!C3038="","",'18092025'!C3038)</f>
        <v>24/06/2020</v>
      </c>
      <c r="B3038" s="23" t="str">
        <f aca="false">TEXT(A3038,"DDMMAAAA")</f>
        <v>24/06/2020</v>
      </c>
      <c r="C3038" s="23" t="str">
        <f aca="false">LEFT(B3038,2)</f>
        <v>24</v>
      </c>
      <c r="D3038" s="23" t="n">
        <f aca="false">IF(ISERROR(VLOOKUP(C3038,$R:$S,2,0)),0,VLOOKUP(C3038,$R:$S,2,0))</f>
        <v>0</v>
      </c>
      <c r="E3038" s="23" t="e">
        <f aca="false">MONTH(A3038)</f>
        <v>#VALUE!</v>
      </c>
      <c r="F3038" s="23" t="e">
        <f aca="false">VLOOKUP(E3038,$Q:$S,2,0)</f>
        <v>#VALUE!</v>
      </c>
      <c r="G3038" s="24" t="e">
        <f aca="false">YEAR(A3038)</f>
        <v>#VALUE!</v>
      </c>
      <c r="H3038" s="25" t="str">
        <f aca="false">IF(D3038="OK",DATE(G3038,C3038,E3038),A3038)</f>
        <v>24/06/2020</v>
      </c>
      <c r="I3038" s="22" t="str">
        <f aca="false">IF('18092025'!D3038="","",'1809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8092025'!C3039="","",'1809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18092025'!D3039="","",'1809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8092025'!C3040="","",'1809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8092025'!D3040="","",'1809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8092025'!C3041="","",'1809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8092025'!D3041="","",'1809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8092025'!C3042="","",'1809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8092025'!D3042="","",'1809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8092025'!C3043="","",'1809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8092025'!D3043="","",'1809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18092025'!C3044="","",'1809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8092025'!D3044="","",'1809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8092025'!C3045="","",'1809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8092025'!D3045="","",'1809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8092025'!C3046="","",'1809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8092025'!D3046="","",'1809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8092025'!C3047="","",'1809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18092025'!D3047="","",'18092025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18092025'!C3048="","",'1809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8092025'!D3048="","",'1809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8092025'!C3049="","",'1809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8092025'!D3049="","",'1809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8092025'!C3050="","",'1809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8092025'!D3050="","",'1809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8092025'!C3051="","",'1809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8092025'!D3051="","",'1809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8092025'!C3052="","",'1809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18092025'!D3052="","",'1809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18092025'!C3053="","",'1809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8092025'!D3053="","",'1809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18092025'!C3054="","",'1809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8092025'!D3054="","",'1809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8092025'!C3055="","",'1809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18092025'!D3055="","",'18092025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18092025'!C3056="","",'1809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18092025'!D3056="","",'18092025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18092025'!C3057="","",'1809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8092025'!D3057="","",'1809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8092025'!C3058="","",'1809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18092025'!D3058="","",'1809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18092025'!C3059="","",'1809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18092025'!D3059="","",'1809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18092025'!C3060="","",'1809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8092025'!D3060="","",'1809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8092025'!C3061="","",'18092025'!C3061)</f>
        <v>44049</v>
      </c>
      <c r="B3061" s="23" t="str">
        <f aca="false">TEXT(A3061,"DDMMAAAA")</f>
        <v>1605Thursday</v>
      </c>
      <c r="C3061" s="23" t="str">
        <f aca="false">LEFT(B3061,2)</f>
        <v>16</v>
      </c>
      <c r="D3061" s="23" t="n">
        <f aca="false">IF(ISERROR(VLOOKUP(C3061,$R:$S,2,0)),0,VLOOKUP(C3061,$R:$S,2,0))</f>
        <v>0</v>
      </c>
      <c r="E3061" s="23" t="n">
        <f aca="false">MONTH(A3061)</f>
        <v>8</v>
      </c>
      <c r="F3061" s="23" t="str">
        <f aca="false">VLOOKUP(E3061,$Q:$S,2,0)</f>
        <v>08</v>
      </c>
      <c r="G3061" s="24" t="n">
        <f aca="false">YEAR(A3061)</f>
        <v>2020</v>
      </c>
      <c r="H3061" s="25" t="n">
        <f aca="false">IF(D3061="OK",DATE(G3061,C3061,E3061),A3061)</f>
        <v>44049</v>
      </c>
      <c r="I3061" s="22" t="str">
        <f aca="false">IF('18092025'!D3061="","",'1809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18092025'!C3062="","",'18092025'!C3062)</f>
        <v>23/06/2020</v>
      </c>
      <c r="B3062" s="23" t="str">
        <f aca="false">TEXT(A3062,"DDMMAAAA")</f>
        <v>23/06/2020</v>
      </c>
      <c r="C3062" s="23" t="str">
        <f aca="false">LEFT(B3062,2)</f>
        <v>23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23/06/2020</v>
      </c>
      <c r="I3062" s="22" t="str">
        <f aca="false">IF('18092025'!D3062="","",'1809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str">
        <f aca="false">IF('18092025'!C3063="","",'18092025'!C3063)</f>
        <v>23/06/2020</v>
      </c>
      <c r="B3063" s="23" t="str">
        <f aca="false">TEXT(A3063,"DDMMAAAA")</f>
        <v>23/06/2020</v>
      </c>
      <c r="C3063" s="23" t="str">
        <f aca="false">LEFT(B3063,2)</f>
        <v>23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3/06/2020</v>
      </c>
      <c r="I3063" s="22" t="str">
        <f aca="false">IF('18092025'!D3063="","",'18092025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str">
        <f aca="false">IF('18092025'!C3064="","",'18092025'!C3064)</f>
        <v>23/06/2020</v>
      </c>
      <c r="B3064" s="23" t="str">
        <f aca="false">TEXT(A3064,"DDMMAAAA")</f>
        <v>23/06/2020</v>
      </c>
      <c r="C3064" s="23" t="str">
        <f aca="false">LEFT(B3064,2)</f>
        <v>23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23/06/2020</v>
      </c>
      <c r="I3064" s="22" t="str">
        <f aca="false">IF('18092025'!D3064="","",'18092025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18092025'!C3065="","",'1809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18092025'!D3065="","",'1809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18092025'!C3066="","",'1809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18092025'!D3066="","",'1809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18092025'!C3067="","",'1809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18092025'!D3067="","",'1809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18092025'!C3068="","",'1809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18092025'!D3068="","",'1809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18092025'!C3069="","",'18092025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n">
        <f aca="false">IF('18092025'!D3069="","",'18092025'!D3069)</f>
        <v>43930</v>
      </c>
      <c r="J3069" s="23" t="str">
        <f aca="false">TEXT(I3069,"DDMMAAAA")</f>
        <v>1501Thursday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n">
        <f aca="false">MONTH(I3069)</f>
        <v>4</v>
      </c>
      <c r="N3069" s="23" t="str">
        <f aca="false">VLOOKUP(M3069,$Q:$S,2,0)</f>
        <v>04</v>
      </c>
      <c r="O3069" s="24" t="n">
        <f aca="false">YEAR(I3069)</f>
        <v>2020</v>
      </c>
      <c r="P3069" s="25" t="n">
        <f aca="false">IF(L3069="OK",DATE(O3069,K3069,M3069),I3069)</f>
        <v>43930</v>
      </c>
    </row>
    <row r="3070" customFormat="false" ht="15" hidden="false" customHeight="false" outlineLevel="0" collapsed="false">
      <c r="A3070" s="22" t="n">
        <f aca="false">IF('18092025'!C3070="","",'18092025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n">
        <f aca="false">IF('18092025'!D3070="","",'18092025'!D3070)</f>
        <v>43930</v>
      </c>
      <c r="J3070" s="23" t="str">
        <f aca="false">TEXT(I3070,"DDMMAAAA")</f>
        <v>1501Thursday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n">
        <f aca="false">MONTH(I3070)</f>
        <v>4</v>
      </c>
      <c r="N3070" s="23" t="str">
        <f aca="false">VLOOKUP(M3070,$Q:$S,2,0)</f>
        <v>04</v>
      </c>
      <c r="O3070" s="24" t="n">
        <f aca="false">YEAR(I3070)</f>
        <v>2020</v>
      </c>
      <c r="P3070" s="25" t="n">
        <f aca="false">IF(L3070="OK",DATE(O3070,K3070,M3070),I3070)</f>
        <v>43930</v>
      </c>
    </row>
    <row r="3071" customFormat="false" ht="15" hidden="false" customHeight="false" outlineLevel="0" collapsed="false">
      <c r="A3071" s="22" t="str">
        <f aca="false">IF('18092025'!C3071="","",'18092025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18092025'!D3071="","",'1809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str">
        <f aca="false">IF('18092025'!C3072="","",'18092025'!C3072)</f>
        <v>23/06/2020</v>
      </c>
      <c r="B3072" s="23" t="str">
        <f aca="false">TEXT(A3072,"DDMMAAAA")</f>
        <v>23/06/2020</v>
      </c>
      <c r="C3072" s="23" t="str">
        <f aca="false">LEFT(B3072,2)</f>
        <v>23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3/06/2020</v>
      </c>
      <c r="I3072" s="22" t="str">
        <f aca="false">IF('18092025'!D3072="","",'1809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str">
        <f aca="false">IF('18092025'!C3073="","",'18092025'!C3073)</f>
        <v>23/06/2020</v>
      </c>
      <c r="B3073" s="23" t="str">
        <f aca="false">TEXT(A3073,"DDMMAAAA")</f>
        <v>23/06/2020</v>
      </c>
      <c r="C3073" s="23" t="str">
        <f aca="false">LEFT(B3073,2)</f>
        <v>23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23/06/2020</v>
      </c>
      <c r="I3073" s="22" t="str">
        <f aca="false">IF('18092025'!D3073="","",'1809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18092025'!C3074="","",'1809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18092025'!D3074="","",'1809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18092025'!C3075="","",'1809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18092025'!D3075="","",'1809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18092025'!C3076="","",'1809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18092025'!D3076="","",'1809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18092025'!C3077="","",'1809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18092025'!D3077="","",'1809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18092025'!C3078="","",'1809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18092025'!D3078="","",'1809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18092025'!C3079="","",'1809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18092025'!D3079="","",'1809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18092025'!C3080="","",'1809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str">
        <f aca="false">IF('18092025'!D3080="","",'1809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n">
        <f aca="false">IF('18092025'!C3081="","",'1809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str">
        <f aca="false">IF('18092025'!D3081="","",'1809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18092025'!C3082="","",'1809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18092025'!D3082="","",'1809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18092025'!C3083="","",'1809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18092025'!D3083="","",'1809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18092025'!C3084="","",'1809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18092025'!D3084="","",'1809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18092025'!C3085="","",'1809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18092025'!D3085="","",'1809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str">
        <f aca="false">IF('18092025'!C3086="","",'18092025'!C3086)</f>
        <v>22/05/2020</v>
      </c>
      <c r="B3086" s="23" t="str">
        <f aca="false">TEXT(A3086,"DDMMAAAA")</f>
        <v>22/05/2020</v>
      </c>
      <c r="C3086" s="23" t="str">
        <f aca="false">LEFT(B3086,2)</f>
        <v>22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22/05/2020</v>
      </c>
      <c r="I3086" s="22" t="str">
        <f aca="false">IF('18092025'!D3086="","",'1809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18092025'!C3087="","",'1809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18092025'!D3087="","",'18092025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18092025'!C3088="","",'1809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18092025'!D3088="","",'18092025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18092025'!C3089="","",'1809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18092025'!D3089="","",'18092025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18092025'!C3090="","",'1809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n">
        <f aca="false">IF('18092025'!D3090="","",'18092025'!D3090)</f>
        <v>43930</v>
      </c>
      <c r="J3090" s="23" t="str">
        <f aca="false">TEXT(I3090,"DDMMAAAA")</f>
        <v>1501Thursday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n">
        <f aca="false">MONTH(I3090)</f>
        <v>4</v>
      </c>
      <c r="N3090" s="23" t="str">
        <f aca="false">VLOOKUP(M3090,$Q:$S,2,0)</f>
        <v>04</v>
      </c>
      <c r="O3090" s="24" t="n">
        <f aca="false">YEAR(I3090)</f>
        <v>2020</v>
      </c>
      <c r="P3090" s="25" t="n">
        <f aca="false">IF(L3090="OK",DATE(O3090,K3090,M3090),I3090)</f>
        <v>43930</v>
      </c>
    </row>
    <row r="3091" customFormat="false" ht="15" hidden="false" customHeight="false" outlineLevel="0" collapsed="false">
      <c r="A3091" s="22" t="n">
        <f aca="false">IF('18092025'!C3091="","",'1809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n">
        <f aca="false">IF('18092025'!D3091="","",'18092025'!D3091)</f>
        <v>43930</v>
      </c>
      <c r="J3091" s="23" t="str">
        <f aca="false">TEXT(I3091,"DDMMAAAA")</f>
        <v>1501Thursday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n">
        <f aca="false">MONTH(I3091)</f>
        <v>4</v>
      </c>
      <c r="N3091" s="23" t="str">
        <f aca="false">VLOOKUP(M3091,$Q:$S,2,0)</f>
        <v>04</v>
      </c>
      <c r="O3091" s="24" t="n">
        <f aca="false">YEAR(I3091)</f>
        <v>2020</v>
      </c>
      <c r="P3091" s="25" t="n">
        <f aca="false">IF(L3091="OK",DATE(O3091,K3091,M3091),I3091)</f>
        <v>43930</v>
      </c>
    </row>
    <row r="3092" customFormat="false" ht="15" hidden="false" customHeight="false" outlineLevel="0" collapsed="false">
      <c r="A3092" s="22" t="n">
        <f aca="false">IF('18092025'!C3092="","",'1809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n">
        <f aca="false">IF('18092025'!D3092="","",'18092025'!D3092)</f>
        <v>43930</v>
      </c>
      <c r="J3092" s="23" t="str">
        <f aca="false">TEXT(I3092,"DDMMAAAA")</f>
        <v>1501Thursday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n">
        <f aca="false">MONTH(I3092)</f>
        <v>4</v>
      </c>
      <c r="N3092" s="23" t="str">
        <f aca="false">VLOOKUP(M3092,$Q:$S,2,0)</f>
        <v>04</v>
      </c>
      <c r="O3092" s="24" t="n">
        <f aca="false">YEAR(I3092)</f>
        <v>2020</v>
      </c>
      <c r="P3092" s="25" t="n">
        <f aca="false">IF(L3092="OK",DATE(O3092,K3092,M3092),I3092)</f>
        <v>43930</v>
      </c>
    </row>
    <row r="3093" customFormat="false" ht="15" hidden="false" customHeight="false" outlineLevel="0" collapsed="false">
      <c r="A3093" s="22" t="n">
        <f aca="false">IF('18092025'!C3093="","",'1809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n">
        <f aca="false">IF('18092025'!D3093="","",'18092025'!D3093)</f>
        <v>43930</v>
      </c>
      <c r="J3093" s="23" t="str">
        <f aca="false">TEXT(I3093,"DDMMAAAA")</f>
        <v>1501Thursday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n">
        <f aca="false">MONTH(I3093)</f>
        <v>4</v>
      </c>
      <c r="N3093" s="23" t="str">
        <f aca="false">VLOOKUP(M3093,$Q:$S,2,0)</f>
        <v>04</v>
      </c>
      <c r="O3093" s="24" t="n">
        <f aca="false">YEAR(I3093)</f>
        <v>2020</v>
      </c>
      <c r="P3093" s="25" t="n">
        <f aca="false">IF(L3093="OK",DATE(O3093,K3093,M3093),I3093)</f>
        <v>43930</v>
      </c>
    </row>
    <row r="3094" customFormat="false" ht="15" hidden="false" customHeight="false" outlineLevel="0" collapsed="false">
      <c r="A3094" s="22" t="n">
        <f aca="false">IF('18092025'!C3094="","",'1809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n">
        <f aca="false">IF('18092025'!D3094="","",'18092025'!D3094)</f>
        <v>43930</v>
      </c>
      <c r="J3094" s="23" t="str">
        <f aca="false">TEXT(I3094,"DDMMAAAA")</f>
        <v>1501Thursday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n">
        <f aca="false">MONTH(I3094)</f>
        <v>4</v>
      </c>
      <c r="N3094" s="23" t="str">
        <f aca="false">VLOOKUP(M3094,$Q:$S,2,0)</f>
        <v>04</v>
      </c>
      <c r="O3094" s="24" t="n">
        <f aca="false">YEAR(I3094)</f>
        <v>2020</v>
      </c>
      <c r="P3094" s="25" t="n">
        <f aca="false">IF(L3094="OK",DATE(O3094,K3094,M3094),I3094)</f>
        <v>43930</v>
      </c>
    </row>
    <row r="3095" customFormat="false" ht="15" hidden="false" customHeight="false" outlineLevel="0" collapsed="false">
      <c r="A3095" s="22" t="n">
        <f aca="false">IF('18092025'!C3095="","",'1809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18092025'!D3095="","",'18092025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18092025'!C3096="","",'1809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18092025'!D3096="","",'18092025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18092025'!C3097="","",'1809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18092025'!D3097="","",'18092025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18092025'!C3098="","",'1809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18092025'!D3098="","",'1809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18092025'!C3099="","",'1809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18092025'!D3099="","",'18092025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18092025'!C3100="","",'1809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18092025'!D3100="","",'1809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18092025'!C3101="","",'1809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18092025'!D3101="","",'1809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18092025'!C3102="","",'1809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str">
        <f aca="false">IF('18092025'!D3102="","",'18092025'!D3102)</f>
        <v>30/10/2020</v>
      </c>
      <c r="J3102" s="23" t="str">
        <f aca="false">TEXT(I3102,"DDMMAAAA")</f>
        <v>30/10/2020</v>
      </c>
      <c r="K3102" s="23" t="str">
        <f aca="false">LEFT(J3102,2)</f>
        <v>30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30/10/2020</v>
      </c>
    </row>
    <row r="3103" customFormat="false" ht="15" hidden="false" customHeight="false" outlineLevel="0" collapsed="false">
      <c r="A3103" s="22" t="n">
        <f aca="false">IF('18092025'!C3103="","",'1809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n">
        <f aca="false">IF('18092025'!D3103="","",'18092025'!D3103)</f>
        <v>43930</v>
      </c>
      <c r="J3103" s="23" t="str">
        <f aca="false">TEXT(I3103,"DDMMAAAA")</f>
        <v>1501Thursday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n">
        <f aca="false">MONTH(I3103)</f>
        <v>4</v>
      </c>
      <c r="N3103" s="23" t="str">
        <f aca="false">VLOOKUP(M3103,$Q:$S,2,0)</f>
        <v>04</v>
      </c>
      <c r="O3103" s="24" t="n">
        <f aca="false">YEAR(I3103)</f>
        <v>2020</v>
      </c>
      <c r="P3103" s="25" t="n">
        <f aca="false">IF(L3103="OK",DATE(O3103,K3103,M3103),I3103)</f>
        <v>43930</v>
      </c>
    </row>
    <row r="3104" customFormat="false" ht="15" hidden="false" customHeight="false" outlineLevel="0" collapsed="false">
      <c r="A3104" s="22" t="n">
        <f aca="false">IF('18092025'!C3104="","",'1809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n">
        <f aca="false">IF('18092025'!D3104="","",'18092025'!D3104)</f>
        <v>43930</v>
      </c>
      <c r="J3104" s="23" t="str">
        <f aca="false">TEXT(I3104,"DDMMAAAA")</f>
        <v>1501Thursday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n">
        <f aca="false">MONTH(I3104)</f>
        <v>4</v>
      </c>
      <c r="N3104" s="23" t="str">
        <f aca="false">VLOOKUP(M3104,$Q:$S,2,0)</f>
        <v>04</v>
      </c>
      <c r="O3104" s="24" t="n">
        <f aca="false">YEAR(I3104)</f>
        <v>2020</v>
      </c>
      <c r="P3104" s="25" t="n">
        <f aca="false">IF(L3104="OK",DATE(O3104,K3104,M3104),I3104)</f>
        <v>43930</v>
      </c>
    </row>
    <row r="3105" customFormat="false" ht="15" hidden="false" customHeight="false" outlineLevel="0" collapsed="false">
      <c r="A3105" s="22" t="n">
        <f aca="false">IF('18092025'!C3105="","",'1809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n">
        <f aca="false">IF('18092025'!D3105="","",'18092025'!D3105)</f>
        <v>43930</v>
      </c>
      <c r="J3105" s="23" t="str">
        <f aca="false">TEXT(I3105,"DDMMAAAA")</f>
        <v>1501Thursday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n">
        <f aca="false">MONTH(I3105)</f>
        <v>4</v>
      </c>
      <c r="N3105" s="23" t="str">
        <f aca="false">VLOOKUP(M3105,$Q:$S,2,0)</f>
        <v>04</v>
      </c>
      <c r="O3105" s="24" t="n">
        <f aca="false">YEAR(I3105)</f>
        <v>2020</v>
      </c>
      <c r="P3105" s="25" t="n">
        <f aca="false">IF(L3105="OK",DATE(O3105,K3105,M3105),I3105)</f>
        <v>43930</v>
      </c>
    </row>
    <row r="3106" customFormat="false" ht="15" hidden="false" customHeight="false" outlineLevel="0" collapsed="false">
      <c r="A3106" s="22" t="n">
        <f aca="false">IF('18092025'!C3106="","",'1809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str">
        <f aca="false">IF('18092025'!D3106="","",'18092025'!D3106)</f>
        <v>30/10/2020</v>
      </c>
      <c r="J3106" s="23" t="str">
        <f aca="false">TEXT(I3106,"DDMMAAAA")</f>
        <v>30/10/2020</v>
      </c>
      <c r="K3106" s="23" t="str">
        <f aca="false">LEFT(J3106,2)</f>
        <v>30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30/10/2020</v>
      </c>
    </row>
    <row r="3107" customFormat="false" ht="15" hidden="false" customHeight="false" outlineLevel="0" collapsed="false">
      <c r="A3107" s="22" t="n">
        <f aca="false">IF('18092025'!C3107="","",'1809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18092025'!D3107="","",'18092025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18092025'!C3108="","",'18092025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str">
        <f aca="false">IF('18092025'!D3108="","",'18092025'!D3108)</f>
        <v>30/10/2020</v>
      </c>
      <c r="J3108" s="23" t="str">
        <f aca="false">TEXT(I3108,"DDMMAAAA")</f>
        <v>30/10/2020</v>
      </c>
      <c r="K3108" s="23" t="str">
        <f aca="false">LEFT(J3108,2)</f>
        <v>30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30/10/2020</v>
      </c>
    </row>
    <row r="3109" customFormat="false" ht="15" hidden="false" customHeight="false" outlineLevel="0" collapsed="false">
      <c r="A3109" s="22" t="n">
        <f aca="false">IF('18092025'!C3109="","",'18092025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n">
        <f aca="false">IF('18092025'!D3109="","",'18092025'!D3109)</f>
        <v>43930</v>
      </c>
      <c r="J3109" s="23" t="str">
        <f aca="false">TEXT(I3109,"DDMMAAAA")</f>
        <v>1501Thursday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n">
        <f aca="false">MONTH(I3109)</f>
        <v>4</v>
      </c>
      <c r="N3109" s="23" t="str">
        <f aca="false">VLOOKUP(M3109,$Q:$S,2,0)</f>
        <v>04</v>
      </c>
      <c r="O3109" s="24" t="n">
        <f aca="false">YEAR(I3109)</f>
        <v>2020</v>
      </c>
      <c r="P3109" s="25" t="n">
        <f aca="false">IF(L3109="OK",DATE(O3109,K3109,M3109),I3109)</f>
        <v>43930</v>
      </c>
    </row>
    <row r="3110" customFormat="false" ht="15" hidden="false" customHeight="false" outlineLevel="0" collapsed="false">
      <c r="A3110" s="22" t="n">
        <f aca="false">IF('18092025'!C3110="","",'18092025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n">
        <f aca="false">IF('18092025'!D3110="","",'18092025'!D3110)</f>
        <v>43930</v>
      </c>
      <c r="J3110" s="23" t="str">
        <f aca="false">TEXT(I3110,"DDMMAAAA")</f>
        <v>1501Thursday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n">
        <f aca="false">MONTH(I3110)</f>
        <v>4</v>
      </c>
      <c r="N3110" s="23" t="str">
        <f aca="false">VLOOKUP(M3110,$Q:$S,2,0)</f>
        <v>04</v>
      </c>
      <c r="O3110" s="24" t="n">
        <f aca="false">YEAR(I3110)</f>
        <v>2020</v>
      </c>
      <c r="P3110" s="25" t="n">
        <f aca="false">IF(L3110="OK",DATE(O3110,K3110,M3110),I3110)</f>
        <v>43930</v>
      </c>
    </row>
    <row r="3111" customFormat="false" ht="15" hidden="false" customHeight="false" outlineLevel="0" collapsed="false">
      <c r="A3111" s="22" t="n">
        <f aca="false">IF('18092025'!C3111="","",'18092025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18092025'!D3111="","",'18092025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18092025'!C3112="","",'18092025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str">
        <f aca="false">IF('18092025'!D3112="","",'18092025'!D3112)</f>
        <v>30/10/2020</v>
      </c>
      <c r="J3112" s="23" t="str">
        <f aca="false">TEXT(I3112,"DDMMAAAA")</f>
        <v>30/10/2020</v>
      </c>
      <c r="K3112" s="23" t="str">
        <f aca="false">LEFT(J3112,2)</f>
        <v>30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30/10/2020</v>
      </c>
    </row>
    <row r="3113" customFormat="false" ht="15" hidden="false" customHeight="false" outlineLevel="0" collapsed="false">
      <c r="A3113" s="22" t="str">
        <f aca="false">IF('18092025'!C3113="","",'18092025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18092025'!D3113="","",'1809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8092025'!C3114="","",'18092025'!C3114)</f>
        <v>22/06/2020</v>
      </c>
      <c r="B3114" s="23" t="str">
        <f aca="false">TEXT(A3114,"DDMMAAAA")</f>
        <v>22/06/2020</v>
      </c>
      <c r="C3114" s="23" t="str">
        <f aca="false">LEFT(B3114,2)</f>
        <v>22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22/06/2020</v>
      </c>
      <c r="I3114" s="22" t="str">
        <f aca="false">IF('18092025'!D3114="","",'1809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8092025'!C3115="","",'18092025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8092025'!D3115="","",'1809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8092025'!C3116="","",'18092025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18092025'!D3116="","",'1809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8092025'!C3117="","",'18092025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18092025'!D3117="","",'1809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18092025'!C3118="","",'18092025'!C3118)</f>
        <v>14/04/2020</v>
      </c>
      <c r="B3118" s="23" t="str">
        <f aca="false">TEXT(A3118,"DDMMAAAA")</f>
        <v>14/04/2020</v>
      </c>
      <c r="C3118" s="23" t="str">
        <f aca="false">LEFT(B3118,2)</f>
        <v>14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4/04/2020</v>
      </c>
      <c r="I3118" s="22" t="str">
        <f aca="false">IF('18092025'!D3118="","",'1809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18092025'!C3119="","",'18092025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18092025'!D3119="","",'1809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8092025'!C3120="","",'18092025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18092025'!D3120="","",'1809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8092025'!C3121="","",'18092025'!C3121)</f>
        <v>16/06/2020</v>
      </c>
      <c r="B3121" s="23" t="str">
        <f aca="false">TEXT(A3121,"DDMMAAAA")</f>
        <v>16/06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6/2020</v>
      </c>
      <c r="I3121" s="22" t="str">
        <f aca="false">IF('18092025'!D3121="","",'1809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8092025'!C3122="","",'18092025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18092025'!D3122="","",'1809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8092025'!C3123="","",'18092025'!C3123)</f>
        <v>14/04/2020</v>
      </c>
      <c r="B3123" s="23" t="str">
        <f aca="false">TEXT(A3123,"DDMMAAAA")</f>
        <v>14/04/2020</v>
      </c>
      <c r="C3123" s="23" t="str">
        <f aca="false">LEFT(B3123,2)</f>
        <v>14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4/04/2020</v>
      </c>
      <c r="I3123" s="22" t="str">
        <f aca="false">IF('18092025'!D3123="","",'1809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8092025'!C3124="","",'18092025'!C3124)</f>
        <v>14/04/2020</v>
      </c>
      <c r="B3124" s="23" t="str">
        <f aca="false">TEXT(A3124,"DDMMAAAA")</f>
        <v>14/04/2020</v>
      </c>
      <c r="C3124" s="23" t="str">
        <f aca="false">LEFT(B3124,2)</f>
        <v>14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4/04/2020</v>
      </c>
      <c r="I3124" s="22" t="str">
        <f aca="false">IF('18092025'!D3124="","",'1809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18092025'!C3125="","",'1809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8092025'!D3125="","",'1809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8092025'!C3126="","",'18092025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18092025'!D3126="","",'1809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n">
        <f aca="false">IF('18092025'!C3127="","",'18092025'!C3127)</f>
        <v>44236</v>
      </c>
      <c r="B3127" s="23" t="str">
        <f aca="false">TEXT(A3127,"DDMMAAAA")</f>
        <v>2711Tuesday</v>
      </c>
      <c r="C3127" s="23" t="str">
        <f aca="false">LEFT(B3127,2)</f>
        <v>27</v>
      </c>
      <c r="D3127" s="23" t="n">
        <f aca="false">IF(ISERROR(VLOOKUP(C3127,$R:$S,2,0)),0,VLOOKUP(C3127,$R:$S,2,0))</f>
        <v>0</v>
      </c>
      <c r="E3127" s="23" t="n">
        <f aca="false">MONTH(A3127)</f>
        <v>2</v>
      </c>
      <c r="F3127" s="23" t="str">
        <f aca="false">VLOOKUP(E3127,$Q:$S,2,0)</f>
        <v>02</v>
      </c>
      <c r="G3127" s="24" t="n">
        <f aca="false">YEAR(A3127)</f>
        <v>2021</v>
      </c>
      <c r="H3127" s="25" t="n">
        <f aca="false">IF(D3127="OK",DATE(G3127,C3127,E3127),A3127)</f>
        <v>44236</v>
      </c>
      <c r="I3127" s="22" t="str">
        <f aca="false">IF('18092025'!D3127="","",'1809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n">
        <f aca="false">IF('18092025'!C3128="","",'18092025'!C3128)</f>
        <v>44236</v>
      </c>
      <c r="B3128" s="23" t="str">
        <f aca="false">TEXT(A3128,"DDMMAAAA")</f>
        <v>2711Tuesday</v>
      </c>
      <c r="C3128" s="23" t="str">
        <f aca="false">LEFT(B3128,2)</f>
        <v>27</v>
      </c>
      <c r="D3128" s="23" t="n">
        <f aca="false">IF(ISERROR(VLOOKUP(C3128,$R:$S,2,0)),0,VLOOKUP(C3128,$R:$S,2,0))</f>
        <v>0</v>
      </c>
      <c r="E3128" s="23" t="n">
        <f aca="false">MONTH(A3128)</f>
        <v>2</v>
      </c>
      <c r="F3128" s="23" t="str">
        <f aca="false">VLOOKUP(E3128,$Q:$S,2,0)</f>
        <v>02</v>
      </c>
      <c r="G3128" s="24" t="n">
        <f aca="false">YEAR(A3128)</f>
        <v>2021</v>
      </c>
      <c r="H3128" s="25" t="n">
        <f aca="false">IF(D3128="OK",DATE(G3128,C3128,E3128),A3128)</f>
        <v>44236</v>
      </c>
      <c r="I3128" s="22" t="str">
        <f aca="false">IF('18092025'!D3128="","",'1809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8092025'!C3129="","",'18092025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18092025'!D3129="","",'1809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18092025'!C3130="","",'18092025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18092025'!D3130="","",'1809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18092025'!C3131="","",'18092025'!C3131)</f>
        <v>16/04/2020</v>
      </c>
      <c r="B3131" s="23" t="str">
        <f aca="false">TEXT(A3131,"DDMMAAAA")</f>
        <v>16/04/2020</v>
      </c>
      <c r="C3131" s="23" t="str">
        <f aca="false">LEFT(B3131,2)</f>
        <v>16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6/04/2020</v>
      </c>
      <c r="I3131" s="22" t="str">
        <f aca="false">IF('18092025'!D3131="","",'1809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18092025'!C3132="","",'1809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18092025'!D3132="","",'1809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18092025'!C3133="","",'18092025'!C3133)</f>
        <v>14/04/2020</v>
      </c>
      <c r="B3133" s="23" t="str">
        <f aca="false">TEXT(A3133,"DDMMAAAA")</f>
        <v>14/04/2020</v>
      </c>
      <c r="C3133" s="23" t="str">
        <f aca="false">LEFT(B3133,2)</f>
        <v>14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4/04/2020</v>
      </c>
      <c r="I3133" s="22" t="str">
        <f aca="false">IF('18092025'!D3133="","",'1809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8092025'!C3134="","",'18092025'!C3134)</f>
        <v>14/04/2020</v>
      </c>
      <c r="B3134" s="23" t="str">
        <f aca="false">TEXT(A3134,"DDMMAAAA")</f>
        <v>14/04/2020</v>
      </c>
      <c r="C3134" s="23" t="str">
        <f aca="false">LEFT(B3134,2)</f>
        <v>14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4/04/2020</v>
      </c>
      <c r="I3134" s="22" t="str">
        <f aca="false">IF('18092025'!D3134="","",'1809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18092025'!C3135="","",'18092025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18092025'!D3135="","",'1809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n">
        <f aca="false">IF('18092025'!C3136="","",'18092025'!C3136)</f>
        <v>44236</v>
      </c>
      <c r="B3136" s="23" t="str">
        <f aca="false">TEXT(A3136,"DDMMAAAA")</f>
        <v>2711Tuesday</v>
      </c>
      <c r="C3136" s="23" t="str">
        <f aca="false">LEFT(B3136,2)</f>
        <v>27</v>
      </c>
      <c r="D3136" s="23" t="n">
        <f aca="false">IF(ISERROR(VLOOKUP(C3136,$R:$S,2,0)),0,VLOOKUP(C3136,$R:$S,2,0))</f>
        <v>0</v>
      </c>
      <c r="E3136" s="23" t="n">
        <f aca="false">MONTH(A3136)</f>
        <v>2</v>
      </c>
      <c r="F3136" s="23" t="str">
        <f aca="false">VLOOKUP(E3136,$Q:$S,2,0)</f>
        <v>02</v>
      </c>
      <c r="G3136" s="24" t="n">
        <f aca="false">YEAR(A3136)</f>
        <v>2021</v>
      </c>
      <c r="H3136" s="25" t="n">
        <f aca="false">IF(D3136="OK",DATE(G3136,C3136,E3136),A3136)</f>
        <v>44236</v>
      </c>
      <c r="I3136" s="22" t="str">
        <f aca="false">IF('18092025'!D3136="","",'1809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18092025'!C3137="","",'1809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18092025'!D3137="","",'1809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18092025'!C3138="","",'18092025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18092025'!D3138="","",'1809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18092025'!C3139="","",'18092025'!C3139)</f>
        <v>31/08/2020</v>
      </c>
      <c r="B3139" s="23" t="str">
        <f aca="false">TEXT(A3139,"DDMMAAAA")</f>
        <v>31/08/2020</v>
      </c>
      <c r="C3139" s="23" t="str">
        <f aca="false">LEFT(B3139,2)</f>
        <v>31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31/08/2020</v>
      </c>
      <c r="I3139" s="22" t="str">
        <f aca="false">IF('18092025'!D3139="","",'1809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18092025'!C3140="","",'1809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18092025'!D3140="","",'1809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18092025'!C3141="","",'18092025'!C3141)</f>
        <v>16/04/2020</v>
      </c>
      <c r="B3141" s="23" t="str">
        <f aca="false">TEXT(A3141,"DDMMAAAA")</f>
        <v>16/04/2020</v>
      </c>
      <c r="C3141" s="23" t="str">
        <f aca="false">LEFT(B3141,2)</f>
        <v>16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6/04/2020</v>
      </c>
      <c r="I3141" s="22" t="str">
        <f aca="false">IF('18092025'!D3141="","",'1809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18092025'!C3142="","",'18092025'!C3142)</f>
        <v>16/04/2020</v>
      </c>
      <c r="B3142" s="23" t="str">
        <f aca="false">TEXT(A3142,"DDMMAAAA")</f>
        <v>16/04/2020</v>
      </c>
      <c r="C3142" s="23" t="str">
        <f aca="false">LEFT(B3142,2)</f>
        <v>16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6/04/2020</v>
      </c>
      <c r="I3142" s="22" t="str">
        <f aca="false">IF('18092025'!D3142="","",'1809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18092025'!C3143="","",'18092025'!C3143)</f>
        <v>16/04/2020</v>
      </c>
      <c r="B3143" s="23" t="str">
        <f aca="false">TEXT(A3143,"DDMMAAAA")</f>
        <v>16/04/2020</v>
      </c>
      <c r="C3143" s="23" t="str">
        <f aca="false">LEFT(B3143,2)</f>
        <v>16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6/04/2020</v>
      </c>
      <c r="I3143" s="22" t="str">
        <f aca="false">IF('18092025'!D3143="","",'1809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18092025'!C3144="","",'18092025'!C3144)</f>
        <v>22/06/2020</v>
      </c>
      <c r="B3144" s="23" t="str">
        <f aca="false">TEXT(A3144,"DDMMAAAA")</f>
        <v>22/06/2020</v>
      </c>
      <c r="C3144" s="23" t="str">
        <f aca="false">LEFT(B3144,2)</f>
        <v>22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2/06/2020</v>
      </c>
      <c r="I3144" s="22" t="str">
        <f aca="false">IF('18092025'!D3144="","",'1809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18092025'!C3145="","",'18092025'!C3145)</f>
        <v>29/06/2020</v>
      </c>
      <c r="B3145" s="23" t="str">
        <f aca="false">TEXT(A3145,"DDMMAAAA")</f>
        <v>29/06/2020</v>
      </c>
      <c r="C3145" s="23" t="str">
        <f aca="false">LEFT(B3145,2)</f>
        <v>29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9/06/2020</v>
      </c>
      <c r="I3145" s="22" t="str">
        <f aca="false">IF('18092025'!D3145="","",'1809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18092025'!C3146="","",'1809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18092025'!D3146="","",'1809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18092025'!C3147="","",'18092025'!C3147)</f>
        <v>16/04/2020</v>
      </c>
      <c r="B3147" s="23" t="str">
        <f aca="false">TEXT(A3147,"DDMMAAAA")</f>
        <v>16/04/2020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4/2020</v>
      </c>
      <c r="I3147" s="22" t="str">
        <f aca="false">IF('18092025'!D3147="","",'1809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18092025'!C3148="","",'18092025'!C3148)</f>
        <v>15/04/2020</v>
      </c>
      <c r="B3148" s="23" t="str">
        <f aca="false">TEXT(A3148,"DDMMAAAA")</f>
        <v>15/04/2020</v>
      </c>
      <c r="C3148" s="23" t="str">
        <f aca="false">LEFT(B3148,2)</f>
        <v>15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5/04/2020</v>
      </c>
      <c r="I3148" s="22" t="str">
        <f aca="false">IF('18092025'!D3148="","",'1809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18092025'!C3149="","",'18092025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18092025'!D3149="","",'1809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18092025'!C3150="","",'1809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18092025'!D3150="","",'1809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18092025'!C3151="","",'1809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18092025'!D3151="","",'1809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18092025'!C3152="","",'18092025'!C3152)</f>
        <v>31/08/2020</v>
      </c>
      <c r="B3152" s="23" t="str">
        <f aca="false">TEXT(A3152,"DDMMAAAA")</f>
        <v>31/08/2020</v>
      </c>
      <c r="C3152" s="23" t="str">
        <f aca="false">LEFT(B3152,2)</f>
        <v>31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1/08/2020</v>
      </c>
      <c r="I3152" s="22" t="str">
        <f aca="false">IF('18092025'!D3152="","",'1809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18092025'!C3153="","",'18092025'!C3153)</f>
        <v>16/04/2020</v>
      </c>
      <c r="B3153" s="23" t="str">
        <f aca="false">TEXT(A3153,"DDMMAAAA")</f>
        <v>16/04/2020</v>
      </c>
      <c r="C3153" s="23" t="str">
        <f aca="false">LEFT(B3153,2)</f>
        <v>1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6/04/2020</v>
      </c>
      <c r="I3153" s="22" t="str">
        <f aca="false">IF('18092025'!D3153="","",'1809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18092025'!C3154="","",'1809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18092025'!D3154="","",'1809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18092025'!C3155="","",'18092025'!C3155)</f>
        <v>15/04/2020</v>
      </c>
      <c r="B3155" s="23" t="str">
        <f aca="false">TEXT(A3155,"DDMMAAAA")</f>
        <v>15/04/2020</v>
      </c>
      <c r="C3155" s="23" t="str">
        <f aca="false">LEFT(B3155,2)</f>
        <v>15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5/04/2020</v>
      </c>
      <c r="I3155" s="22" t="str">
        <f aca="false">IF('18092025'!D3155="","",'1809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18092025'!C3156="","",'18092025'!C3156)</f>
        <v>16/04/2020</v>
      </c>
      <c r="B3156" s="23" t="str">
        <f aca="false">TEXT(A3156,"DDMMAAAA")</f>
        <v>16/04/2020</v>
      </c>
      <c r="C3156" s="23" t="str">
        <f aca="false">LEFT(B3156,2)</f>
        <v>1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6/04/2020</v>
      </c>
      <c r="I3156" s="22" t="str">
        <f aca="false">IF('18092025'!D3156="","",'1809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18092025'!C3157="","",'18092025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18092025'!D3157="","",'1809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18092025'!C3158="","",'18092025'!C3158)</f>
        <v>22/06/2020</v>
      </c>
      <c r="B3158" s="23" t="str">
        <f aca="false">TEXT(A3158,"DDMMAAAA")</f>
        <v>22/06/2020</v>
      </c>
      <c r="C3158" s="23" t="str">
        <f aca="false">LEFT(B3158,2)</f>
        <v>22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22/06/2020</v>
      </c>
      <c r="I3158" s="22" t="str">
        <f aca="false">IF('18092025'!D3158="","",'1809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18092025'!C3159="","",'18092025'!C3159)</f>
        <v>29/06/2020</v>
      </c>
      <c r="B3159" s="23" t="str">
        <f aca="false">TEXT(A3159,"DDMMAAAA")</f>
        <v>29/06/2020</v>
      </c>
      <c r="C3159" s="23" t="str">
        <f aca="false">LEFT(B3159,2)</f>
        <v>29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29/06/2020</v>
      </c>
      <c r="I3159" s="22" t="str">
        <f aca="false">IF('18092025'!D3159="","",'1809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18092025'!C3160="","",'18092025'!C3160)</f>
        <v>14/04/2020</v>
      </c>
      <c r="B3160" s="23" t="str">
        <f aca="false">TEXT(A3160,"DDMMAAAA")</f>
        <v>14/04/2020</v>
      </c>
      <c r="C3160" s="23" t="str">
        <f aca="false">LEFT(B3160,2)</f>
        <v>14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4/04/2020</v>
      </c>
      <c r="I3160" s="22" t="str">
        <f aca="false">IF('18092025'!D3160="","",'18092025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18092025'!C3161="","",'18092025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18092025'!D3161="","",'18092025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18092025'!C3162="","",'18092025'!C3162)</f>
        <v>16/04/2020</v>
      </c>
      <c r="B3162" s="23" t="str">
        <f aca="false">TEXT(A3162,"DDMMAAAA")</f>
        <v>16/04/2020</v>
      </c>
      <c r="C3162" s="23" t="str">
        <f aca="false">LEFT(B3162,2)</f>
        <v>1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6/04/2020</v>
      </c>
      <c r="I3162" s="22" t="str">
        <f aca="false">IF('18092025'!D3162="","",'18092025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18092025'!C3163="","",'18092025'!C3163)</f>
        <v>15/04/2020</v>
      </c>
      <c r="B3163" s="23" t="str">
        <f aca="false">TEXT(A3163,"DDMMAAAA")</f>
        <v>15/04/2020</v>
      </c>
      <c r="C3163" s="23" t="str">
        <f aca="false">LEFT(B3163,2)</f>
        <v>15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5/04/2020</v>
      </c>
      <c r="I3163" s="22" t="str">
        <f aca="false">IF('18092025'!D3163="","",'18092025'!D3163)</f>
        <v>30/10/2020</v>
      </c>
      <c r="J3163" s="23" t="str">
        <f aca="false">TEXT(I3163,"DDMMAAAA")</f>
        <v>30/10/2020</v>
      </c>
      <c r="K3163" s="23" t="str">
        <f aca="false">LEFT(J3163,2)</f>
        <v>30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0/10/2020</v>
      </c>
    </row>
    <row r="3164" customFormat="false" ht="15" hidden="false" customHeight="false" outlineLevel="0" collapsed="false">
      <c r="A3164" s="22" t="str">
        <f aca="false">IF('18092025'!C3164="","",'18092025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18092025'!D3164="","",'18092025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18092025'!C3165="","",'18092025'!C3165)</f>
        <v>15/04/2020</v>
      </c>
      <c r="B3165" s="23" t="str">
        <f aca="false">TEXT(A3165,"DDMMAAAA")</f>
        <v>15/04/2020</v>
      </c>
      <c r="C3165" s="23" t="str">
        <f aca="false">LEFT(B3165,2)</f>
        <v>15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5/04/2020</v>
      </c>
      <c r="I3165" s="22" t="str">
        <f aca="false">IF('18092025'!D3165="","",'18092025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18092025'!C3166="","",'18092025'!C3166)</f>
        <v>16/04/2020</v>
      </c>
      <c r="B3166" s="23" t="str">
        <f aca="false">TEXT(A3166,"DDMMAAAA")</f>
        <v>16/04/2020</v>
      </c>
      <c r="C3166" s="23" t="str">
        <f aca="false">LEFT(B3166,2)</f>
        <v>16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16/04/2020</v>
      </c>
      <c r="I3166" s="22" t="str">
        <f aca="false">IF('18092025'!D3166="","",'18092025'!D3166)</f>
        <v>30/10/2020</v>
      </c>
      <c r="J3166" s="23" t="str">
        <f aca="false">TEXT(I3166,"DDMMAAAA")</f>
        <v>30/10/2020</v>
      </c>
      <c r="K3166" s="23" t="str">
        <f aca="false">LEFT(J3166,2)</f>
        <v>30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0/10/2020</v>
      </c>
    </row>
    <row r="3167" customFormat="false" ht="15" hidden="false" customHeight="false" outlineLevel="0" collapsed="false">
      <c r="A3167" s="22" t="str">
        <f aca="false">IF('18092025'!C3167="","",'18092025'!C3167)</f>
        <v>15/06/2020</v>
      </c>
      <c r="B3167" s="23" t="str">
        <f aca="false">TEXT(A3167,"DDMMAAAA")</f>
        <v>15/06/2020</v>
      </c>
      <c r="C3167" s="23" t="str">
        <f aca="false">LEFT(B3167,2)</f>
        <v>15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15/06/2020</v>
      </c>
      <c r="I3167" s="22" t="str">
        <f aca="false">IF('18092025'!D3167="","",'18092025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18092025'!C3168="","",'18092025'!C3168)</f>
        <v>45575</v>
      </c>
      <c r="B3168" s="23" t="str">
        <f aca="false">TEXT(A3168,"DDMMAAAA")</f>
        <v>0807Thursday</v>
      </c>
      <c r="C3168" s="23" t="str">
        <f aca="false">LEFT(B3168,2)</f>
        <v>08</v>
      </c>
      <c r="D3168" s="23" t="str">
        <f aca="false">IF(ISERROR(VLOOKUP(C3168,$R:$S,2,0)),0,VLOOKUP(C3168,$R:$S,2,0))</f>
        <v>OK</v>
      </c>
      <c r="E3168" s="23" t="n">
        <f aca="false">MONTH(A3168)</f>
        <v>10</v>
      </c>
      <c r="F3168" s="23" t="str">
        <f aca="false">VLOOKUP(E3168,$Q:$S,2,0)</f>
        <v>10</v>
      </c>
      <c r="G3168" s="24" t="n">
        <f aca="false">YEAR(A3168)</f>
        <v>2024</v>
      </c>
      <c r="H3168" s="25" t="n">
        <f aca="false">IF(D3168="OK",DATE(G3168,C3168,E3168),A3168)</f>
        <v>45514</v>
      </c>
      <c r="I3168" s="22" t="str">
        <f aca="false">IF('18092025'!D3168="","",'18092025'!D3168)</f>
        <v>31/12/2099</v>
      </c>
      <c r="J3168" s="23" t="str">
        <f aca="false">TEXT(I3168,"DDMMAAAA")</f>
        <v>31/12/2099</v>
      </c>
      <c r="K3168" s="23" t="str">
        <f aca="false">LEFT(J3168,2)</f>
        <v>31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1/12/2099</v>
      </c>
    </row>
    <row r="3169" customFormat="false" ht="15" hidden="false" customHeight="false" outlineLevel="0" collapsed="false">
      <c r="A3169" s="22" t="n">
        <f aca="false">IF('18092025'!C3169="","",'18092025'!C3169)</f>
        <v>45575</v>
      </c>
      <c r="B3169" s="23" t="str">
        <f aca="false">TEXT(A3169,"DDMMAAAA")</f>
        <v>0807Thursday</v>
      </c>
      <c r="C3169" s="23" t="str">
        <f aca="false">LEFT(B3169,2)</f>
        <v>08</v>
      </c>
      <c r="D3169" s="23" t="str">
        <f aca="false">IF(ISERROR(VLOOKUP(C3169,$R:$S,2,0)),0,VLOOKUP(C3169,$R:$S,2,0))</f>
        <v>OK</v>
      </c>
      <c r="E3169" s="23" t="n">
        <f aca="false">MONTH(A3169)</f>
        <v>10</v>
      </c>
      <c r="F3169" s="23" t="str">
        <f aca="false">VLOOKUP(E3169,$Q:$S,2,0)</f>
        <v>10</v>
      </c>
      <c r="G3169" s="24" t="n">
        <f aca="false">YEAR(A3169)</f>
        <v>2024</v>
      </c>
      <c r="H3169" s="25" t="n">
        <f aca="false">IF(D3169="OK",DATE(G3169,C3169,E3169),A3169)</f>
        <v>45514</v>
      </c>
      <c r="I3169" s="22" t="str">
        <f aca="false">IF('18092025'!D3169="","",'18092025'!D3169)</f>
        <v>31/12/2099</v>
      </c>
      <c r="J3169" s="23" t="str">
        <f aca="false">TEXT(I3169,"DDMMAAAA")</f>
        <v>31/12/2099</v>
      </c>
      <c r="K3169" s="23" t="str">
        <f aca="false">LEFT(J3169,2)</f>
        <v>31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1/12/2099</v>
      </c>
    </row>
    <row r="3170" customFormat="false" ht="15" hidden="false" customHeight="false" outlineLevel="0" collapsed="false">
      <c r="A3170" s="22" t="n">
        <f aca="false">IF('18092025'!C3170="","",'18092025'!C3170)</f>
        <v>45575</v>
      </c>
      <c r="B3170" s="23" t="str">
        <f aca="false">TEXT(A3170,"DDMMAAAA")</f>
        <v>0807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10</v>
      </c>
      <c r="F3170" s="23" t="str">
        <f aca="false">VLOOKUP(E3170,$Q:$S,2,0)</f>
        <v>10</v>
      </c>
      <c r="G3170" s="24" t="n">
        <f aca="false">YEAR(A3170)</f>
        <v>2024</v>
      </c>
      <c r="H3170" s="25" t="n">
        <f aca="false">IF(D3170="OK",DATE(G3170,C3170,E3170),A3170)</f>
        <v>45514</v>
      </c>
      <c r="I3170" s="22" t="str">
        <f aca="false">IF('18092025'!D3170="","",'18092025'!D3170)</f>
        <v>31/12/2099</v>
      </c>
      <c r="J3170" s="23" t="str">
        <f aca="false">TEXT(I3170,"DDMMAAAA")</f>
        <v>31/12/2099</v>
      </c>
      <c r="K3170" s="23" t="str">
        <f aca="false">LEFT(J3170,2)</f>
        <v>31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31/12/2099</v>
      </c>
    </row>
    <row r="3171" customFormat="false" ht="15" hidden="false" customHeight="false" outlineLevel="0" collapsed="false">
      <c r="A3171" s="22" t="n">
        <f aca="false">IF('18092025'!C3171="","",'18092025'!C3171)</f>
        <v>45575</v>
      </c>
      <c r="B3171" s="23" t="str">
        <f aca="false">TEXT(A3171,"DDMMAAAA")</f>
        <v>0807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4</v>
      </c>
      <c r="H3171" s="25" t="n">
        <f aca="false">IF(D3171="OK",DATE(G3171,C3171,E3171),A3171)</f>
        <v>45514</v>
      </c>
      <c r="I3171" s="22" t="str">
        <f aca="false">IF('18092025'!D3171="","",'18092025'!D3171)</f>
        <v>31/12/2099</v>
      </c>
      <c r="J3171" s="23" t="str">
        <f aca="false">TEXT(I3171,"DDMMAAAA")</f>
        <v>31/12/2099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12/2099</v>
      </c>
    </row>
    <row r="3172" customFormat="false" ht="15" hidden="false" customHeight="false" outlineLevel="0" collapsed="false">
      <c r="A3172" s="22" t="n">
        <f aca="false">IF('18092025'!C3172="","",'18092025'!C3172)</f>
        <v>45575</v>
      </c>
      <c r="B3172" s="23" t="str">
        <f aca="false">TEXT(A3172,"DDMMAAAA")</f>
        <v>0807Thursday</v>
      </c>
      <c r="C3172" s="23" t="str">
        <f aca="false">LEFT(B3172,2)</f>
        <v>08</v>
      </c>
      <c r="D3172" s="23" t="str">
        <f aca="false">IF(ISERROR(VLOOKUP(C3172,$R:$S,2,0)),0,VLOOKUP(C3172,$R:$S,2,0))</f>
        <v>OK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24</v>
      </c>
      <c r="H3172" s="25" t="n">
        <f aca="false">IF(D3172="OK",DATE(G3172,C3172,E3172),A3172)</f>
        <v>45514</v>
      </c>
      <c r="I3172" s="22" t="str">
        <f aca="false">IF('18092025'!D3172="","",'18092025'!D3172)</f>
        <v>31/12/2099</v>
      </c>
      <c r="J3172" s="23" t="str">
        <f aca="false">TEXT(I3172,"DDMMAAAA")</f>
        <v>31/12/2099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12/2099</v>
      </c>
    </row>
    <row r="3173" customFormat="false" ht="15" hidden="false" customHeight="false" outlineLevel="0" collapsed="false">
      <c r="A3173" s="22" t="n">
        <f aca="false">IF('18092025'!C3173="","",'18092025'!C3173)</f>
        <v>45575</v>
      </c>
      <c r="B3173" s="23" t="str">
        <f aca="false">TEXT(A3173,"DDMMAAAA")</f>
        <v>0807Thursday</v>
      </c>
      <c r="C3173" s="23" t="str">
        <f aca="false">LEFT(B3173,2)</f>
        <v>08</v>
      </c>
      <c r="D3173" s="23" t="str">
        <f aca="false">IF(ISERROR(VLOOKUP(C3173,$R:$S,2,0)),0,VLOOKUP(C3173,$R:$S,2,0))</f>
        <v>OK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24</v>
      </c>
      <c r="H3173" s="25" t="n">
        <f aca="false">IF(D3173="OK",DATE(G3173,C3173,E3173),A3173)</f>
        <v>45514</v>
      </c>
      <c r="I3173" s="22" t="str">
        <f aca="false">IF('18092025'!D3173="","",'18092025'!D3173)</f>
        <v>31/12/2099</v>
      </c>
      <c r="J3173" s="23" t="str">
        <f aca="false">TEXT(I3173,"DDMMAAAA")</f>
        <v>31/12/2099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12/2099</v>
      </c>
    </row>
    <row r="3174" customFormat="false" ht="15" hidden="false" customHeight="false" outlineLevel="0" collapsed="false">
      <c r="A3174" s="22" t="n">
        <f aca="false">IF('18092025'!C3174="","",'18092025'!C3174)</f>
        <v>45575</v>
      </c>
      <c r="B3174" s="23" t="str">
        <f aca="false">TEXT(A3174,"DDMMAAAA")</f>
        <v>0807Thursday</v>
      </c>
      <c r="C3174" s="23" t="str">
        <f aca="false">LEFT(B3174,2)</f>
        <v>08</v>
      </c>
      <c r="D3174" s="23" t="str">
        <f aca="false">IF(ISERROR(VLOOKUP(C3174,$R:$S,2,0)),0,VLOOKUP(C3174,$R:$S,2,0))</f>
        <v>OK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4</v>
      </c>
      <c r="H3174" s="25" t="n">
        <f aca="false">IF(D3174="OK",DATE(G3174,C3174,E3174),A3174)</f>
        <v>45514</v>
      </c>
      <c r="I3174" s="22" t="str">
        <f aca="false">IF('18092025'!D3174="","",'18092025'!D3174)</f>
        <v>31/12/2099</v>
      </c>
      <c r="J3174" s="23" t="str">
        <f aca="false">TEXT(I3174,"DDMMAAAA")</f>
        <v>31/12/2099</v>
      </c>
      <c r="K3174" s="23" t="str">
        <f aca="false">LEFT(J3174,2)</f>
        <v>31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1/12/2099</v>
      </c>
    </row>
    <row r="3175" customFormat="false" ht="15" hidden="false" customHeight="false" outlineLevel="0" collapsed="false">
      <c r="A3175" s="22" t="n">
        <f aca="false">IF('18092025'!C3175="","",'18092025'!C3175)</f>
        <v>45575</v>
      </c>
      <c r="B3175" s="23" t="str">
        <f aca="false">TEXT(A3175,"DDMMAAAA")</f>
        <v>0807Thursday</v>
      </c>
      <c r="C3175" s="23" t="str">
        <f aca="false">LEFT(B3175,2)</f>
        <v>08</v>
      </c>
      <c r="D3175" s="23" t="str">
        <f aca="false">IF(ISERROR(VLOOKUP(C3175,$R:$S,2,0)),0,VLOOKUP(C3175,$R:$S,2,0))</f>
        <v>OK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4</v>
      </c>
      <c r="H3175" s="25" t="n">
        <f aca="false">IF(D3175="OK",DATE(G3175,C3175,E3175),A3175)</f>
        <v>45514</v>
      </c>
      <c r="I3175" s="22" t="str">
        <f aca="false">IF('18092025'!D3175="","",'18092025'!D3175)</f>
        <v>31/12/2099</v>
      </c>
      <c r="J3175" s="23" t="str">
        <f aca="false">TEXT(I3175,"DDMMAAAA")</f>
        <v>31/12/2099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12/2099</v>
      </c>
    </row>
    <row r="3176" customFormat="false" ht="15" hidden="false" customHeight="false" outlineLevel="0" collapsed="false">
      <c r="A3176" s="22" t="n">
        <f aca="false">IF('18092025'!C3176="","",'1809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18092025'!D3176="","",'1809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18092025'!C3177="","",'1809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18092025'!D3177="","",'1809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18092025'!C3178="","",'18092025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18092025'!D3178="","",'18092025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18092025'!C3179="","",'18092025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18092025'!D3179="","",'18092025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18092025'!C3180="","",'18092025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18092025'!D3180="","",'18092025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18092025'!C3181="","",'18092025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18092025'!D3181="","",'18092025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18092025'!C3182="","",'18092025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18092025'!D3182="","",'18092025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18092025'!C3183="","",'18092025'!C3183)</f>
        <v>45909</v>
      </c>
      <c r="B3183" s="23" t="str">
        <f aca="false">TEXT(A3183,"DDMMAAAA")</f>
        <v>1606Tuesday</v>
      </c>
      <c r="C3183" s="23" t="str">
        <f aca="false">LEFT(B3183,2)</f>
        <v>16</v>
      </c>
      <c r="D3183" s="23" t="n">
        <f aca="false">IF(ISERROR(VLOOKUP(C3183,$R:$S,2,0)),0,VLOOKUP(C3183,$R:$S,2,0))</f>
        <v>0</v>
      </c>
      <c r="E3183" s="23" t="n">
        <f aca="false">MONTH(A3183)</f>
        <v>9</v>
      </c>
      <c r="F3183" s="23" t="str">
        <f aca="false">VLOOKUP(E3183,$Q:$S,2,0)</f>
        <v>09</v>
      </c>
      <c r="G3183" s="24" t="n">
        <f aca="false">YEAR(A3183)</f>
        <v>2025</v>
      </c>
      <c r="H3183" s="25" t="n">
        <f aca="false">IF(D3183="OK",DATE(G3183,C3183,E3183),A3183)</f>
        <v>45909</v>
      </c>
      <c r="I3183" s="22" t="str">
        <f aca="false">IF('18092025'!D3183="","",'18092025'!D3183)</f>
        <v>30/06/2026</v>
      </c>
      <c r="J3183" s="23" t="str">
        <f aca="false">TEXT(I3183,"DDMMAAAA")</f>
        <v>30/06/2026</v>
      </c>
      <c r="K3183" s="23" t="str">
        <f aca="false">LEFT(J3183,2)</f>
        <v>30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0/06/2026</v>
      </c>
    </row>
    <row r="3184" customFormat="false" ht="15" hidden="false" customHeight="false" outlineLevel="0" collapsed="false">
      <c r="A3184" s="22" t="n">
        <f aca="false">IF('18092025'!C3184="","",'18092025'!C3184)</f>
        <v>45909</v>
      </c>
      <c r="B3184" s="23" t="str">
        <f aca="false">TEXT(A3184,"DDMMAAAA")</f>
        <v>1606Tuesday</v>
      </c>
      <c r="C3184" s="23" t="str">
        <f aca="false">LEFT(B3184,2)</f>
        <v>16</v>
      </c>
      <c r="D3184" s="23" t="n">
        <f aca="false">IF(ISERROR(VLOOKUP(C3184,$R:$S,2,0)),0,VLOOKUP(C3184,$R:$S,2,0))</f>
        <v>0</v>
      </c>
      <c r="E3184" s="23" t="n">
        <f aca="false">MONTH(A3184)</f>
        <v>9</v>
      </c>
      <c r="F3184" s="23" t="str">
        <f aca="false">VLOOKUP(E3184,$Q:$S,2,0)</f>
        <v>09</v>
      </c>
      <c r="G3184" s="24" t="n">
        <f aca="false">YEAR(A3184)</f>
        <v>2025</v>
      </c>
      <c r="H3184" s="25" t="n">
        <f aca="false">IF(D3184="OK",DATE(G3184,C3184,E3184),A3184)</f>
        <v>45909</v>
      </c>
      <c r="I3184" s="22" t="str">
        <f aca="false">IF('18092025'!D3184="","",'18092025'!D3184)</f>
        <v>30/06/2026</v>
      </c>
      <c r="J3184" s="23" t="str">
        <f aca="false">TEXT(I3184,"DDMMAAAA")</f>
        <v>30/06/2026</v>
      </c>
      <c r="K3184" s="23" t="str">
        <f aca="false">LEFT(J3184,2)</f>
        <v>30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0/06/2026</v>
      </c>
    </row>
    <row r="3185" customFormat="false" ht="15" hidden="false" customHeight="false" outlineLevel="0" collapsed="false">
      <c r="A3185" s="22" t="str">
        <f aca="false">IF('18092025'!C3185="","",'18092025'!C3185)</f>
        <v>17/08/2017</v>
      </c>
      <c r="B3185" s="23" t="str">
        <f aca="false">TEXT(A3185,"DDMMAAAA")</f>
        <v>17/08/2017</v>
      </c>
      <c r="C3185" s="23" t="str">
        <f aca="false">LEFT(B3185,2)</f>
        <v>17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17/08/2017</v>
      </c>
      <c r="I3185" s="22" t="str">
        <f aca="false">IF('18092025'!D3185="","",'18092025'!D3185)</f>
        <v>13/09/2017</v>
      </c>
      <c r="J3185" s="23" t="str">
        <f aca="false">TEXT(I3185,"DDMMAAAA")</f>
        <v>13/09/2017</v>
      </c>
      <c r="K3185" s="23" t="str">
        <f aca="false">LEFT(J3185,2)</f>
        <v>13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13/09/2017</v>
      </c>
    </row>
    <row r="3186" customFormat="false" ht="15" hidden="false" customHeight="false" outlineLevel="0" collapsed="false">
      <c r="A3186" s="22" t="str">
        <f aca="false">IF('18092025'!C3186="","",'18092025'!C3186)</f>
        <v>22/11/2018</v>
      </c>
      <c r="B3186" s="23" t="str">
        <f aca="false">TEXT(A3186,"DDMMAAAA")</f>
        <v>22/11/2018</v>
      </c>
      <c r="C3186" s="23" t="str">
        <f aca="false">LEFT(B3186,2)</f>
        <v>22</v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>22/11/2018</v>
      </c>
      <c r="I3186" s="22" t="str">
        <f aca="false">IF('18092025'!D3186="","",'18092025'!D3186)</f>
        <v>30/11/2021</v>
      </c>
      <c r="J3186" s="23" t="str">
        <f aca="false">TEXT(I3186,"DDMMAAAA")</f>
        <v>30/11/2021</v>
      </c>
      <c r="K3186" s="23" t="str">
        <f aca="false">LEFT(J3186,2)</f>
        <v>30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0/11/2021</v>
      </c>
    </row>
    <row r="3187" customFormat="false" ht="15" hidden="false" customHeight="false" outlineLevel="0" collapsed="false">
      <c r="A3187" s="22" t="str">
        <f aca="false">IF('18092025'!C3187="","",'18092025'!C3187)</f>
        <v>24/09/2020</v>
      </c>
      <c r="B3187" s="23" t="str">
        <f aca="false">TEXT(A3187,"DDMMAAAA")</f>
        <v>24/09/2020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24/09/2020</v>
      </c>
      <c r="I3187" s="22" t="str">
        <f aca="false">IF('18092025'!D3187="","",'18092025'!D3187)</f>
        <v>30/11/2021</v>
      </c>
      <c r="J3187" s="23" t="str">
        <f aca="false">TEXT(I3187,"DDMMAAAA")</f>
        <v>30/11/2021</v>
      </c>
      <c r="K3187" s="23" t="str">
        <f aca="false">LEFT(J3187,2)</f>
        <v>30</v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>30/11/2021</v>
      </c>
    </row>
    <row r="3188" customFormat="false" ht="15" hidden="false" customHeight="false" outlineLevel="0" collapsed="false">
      <c r="A3188" s="22" t="str">
        <f aca="false">IF('18092025'!C3188="","",'18092025'!C3188)</f>
        <v>16/03/2021</v>
      </c>
      <c r="B3188" s="23" t="str">
        <f aca="false">TEXT(A3188,"DDMMAAAA")</f>
        <v>16/03/2021</v>
      </c>
      <c r="C3188" s="23" t="str">
        <f aca="false">LEFT(B3188,2)</f>
        <v>16</v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>16/03/2021</v>
      </c>
      <c r="I3188" s="22" t="str">
        <f aca="false">IF('18092025'!D3188="","",'18092025'!D3188)</f>
        <v>30/11/2021</v>
      </c>
      <c r="J3188" s="23" t="str">
        <f aca="false">TEXT(I3188,"DDMMAAAA")</f>
        <v>30/11/2021</v>
      </c>
      <c r="K3188" s="23" t="str">
        <f aca="false">LEFT(J3188,2)</f>
        <v>30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0/11/2021</v>
      </c>
    </row>
    <row r="3189" customFormat="false" ht="15" hidden="false" customHeight="false" outlineLevel="0" collapsed="false">
      <c r="A3189" s="22" t="str">
        <f aca="false">IF('18092025'!C3189="","",'18092025'!C3189)</f>
        <v>27/10/2021</v>
      </c>
      <c r="B3189" s="23" t="str">
        <f aca="false">TEXT(A3189,"DDMMAAAA")</f>
        <v>27/10/2021</v>
      </c>
      <c r="C3189" s="23" t="str">
        <f aca="false">LEFT(B3189,2)</f>
        <v>27</v>
      </c>
      <c r="D3189" s="23" t="n">
        <f aca="false">IF(ISERROR(VLOOKUP(C3189,$R:$S,2,0)),0,VLOOKUP(C3189,$R:$S,2,0))</f>
        <v>0</v>
      </c>
      <c r="E3189" s="23" t="e">
        <f aca="false">MONTH(A3189)</f>
        <v>#VALUE!</v>
      </c>
      <c r="F3189" s="23" t="e">
        <f aca="false">VLOOKUP(E3189,$Q:$S,2,0)</f>
        <v>#VALUE!</v>
      </c>
      <c r="G3189" s="24" t="e">
        <f aca="false">YEAR(A3189)</f>
        <v>#VALUE!</v>
      </c>
      <c r="H3189" s="25" t="str">
        <f aca="false">IF(D3189="OK",DATE(G3189,C3189,E3189),A3189)</f>
        <v>27/10/2021</v>
      </c>
      <c r="I3189" s="22" t="str">
        <f aca="false">IF('18092025'!D3189="","",'18092025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str">
        <f aca="false">IF('18092025'!C3190="","",'18092025'!C3190)</f>
        <v>27/10/2021</v>
      </c>
      <c r="B3190" s="23" t="str">
        <f aca="false">TEXT(A3190,"DDMMAAAA")</f>
        <v>27/10/2021</v>
      </c>
      <c r="C3190" s="23" t="str">
        <f aca="false">LEFT(B3190,2)</f>
        <v>27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27/10/2021</v>
      </c>
      <c r="I3190" s="22" t="str">
        <f aca="false">IF('18092025'!D3190="","",'18092025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8092025'!C3191="","",'18092025'!C3191)</f>
        <v>42990</v>
      </c>
      <c r="B3191" s="23" t="str">
        <f aca="false">TEXT(A3191,"DDMMAAAA")</f>
        <v>2106Tuesday</v>
      </c>
      <c r="C3191" s="23" t="str">
        <f aca="false">LEFT(B3191,2)</f>
        <v>21</v>
      </c>
      <c r="D3191" s="23" t="n">
        <f aca="false">IF(ISERROR(VLOOKUP(C3191,$R:$S,2,0)),0,VLOOKUP(C3191,$R:$S,2,0))</f>
        <v>0</v>
      </c>
      <c r="E3191" s="23" t="n">
        <f aca="false">MONTH(A3191)</f>
        <v>9</v>
      </c>
      <c r="F3191" s="23" t="str">
        <f aca="false">VLOOKUP(E3191,$Q:$S,2,0)</f>
        <v>09</v>
      </c>
      <c r="G3191" s="24" t="n">
        <f aca="false">YEAR(A3191)</f>
        <v>2017</v>
      </c>
      <c r="H3191" s="25" t="n">
        <f aca="false">IF(D3191="OK",DATE(G3191,C3191,E3191),A3191)</f>
        <v>42990</v>
      </c>
      <c r="I3191" s="22" t="str">
        <f aca="false">IF('18092025'!D3191="","",'18092025'!D3191)</f>
        <v>30/11/2021</v>
      </c>
      <c r="J3191" s="23" t="str">
        <f aca="false">TEXT(I3191,"DDMMAAAA")</f>
        <v>30/11/2021</v>
      </c>
      <c r="K3191" s="23" t="str">
        <f aca="false">LEFT(J3191,2)</f>
        <v>30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0/11/2021</v>
      </c>
    </row>
    <row r="3192" customFormat="false" ht="15" hidden="false" customHeight="false" outlineLevel="0" collapsed="false">
      <c r="A3192" s="22" t="str">
        <f aca="false">IF('18092025'!C3192="","",'18092025'!C3192)</f>
        <v>27/10/2021</v>
      </c>
      <c r="B3192" s="23" t="str">
        <f aca="false">TEXT(A3192,"DDMMAAAA")</f>
        <v>27/10/2021</v>
      </c>
      <c r="C3192" s="23" t="str">
        <f aca="false">LEFT(B3192,2)</f>
        <v>27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27/10/2021</v>
      </c>
      <c r="I3192" s="22" t="str">
        <f aca="false">IF('18092025'!D3192="","",'1809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str">
        <f aca="false">IF('18092025'!C3193="","",'18092025'!C3193)</f>
        <v>27/07/2020</v>
      </c>
      <c r="B3193" s="23" t="str">
        <f aca="false">TEXT(A3193,"DDMMAAAA")</f>
        <v>27/07/2020</v>
      </c>
      <c r="C3193" s="23" t="str">
        <f aca="false">LEFT(B3193,2)</f>
        <v>27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27/07/2020</v>
      </c>
      <c r="I3193" s="22" t="str">
        <f aca="false">IF('18092025'!D3193="","",'1809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8092025'!C3194="","",'18092025'!C3194)</f>
        <v>44805</v>
      </c>
      <c r="B3194" s="23" t="str">
        <f aca="false">TEXT(A3194,"DDMMAAAA")</f>
        <v>0506Thursday</v>
      </c>
      <c r="C3194" s="23" t="str">
        <f aca="false">LEFT(B3194,2)</f>
        <v>05</v>
      </c>
      <c r="D3194" s="23" t="str">
        <f aca="false">IF(ISERROR(VLOOKUP(C3194,$R:$S,2,0)),0,VLOOKUP(C3194,$R:$S,2,0))</f>
        <v>OK</v>
      </c>
      <c r="E3194" s="23" t="n">
        <f aca="false">MONTH(A3194)</f>
        <v>9</v>
      </c>
      <c r="F3194" s="23" t="str">
        <f aca="false">VLOOKUP(E3194,$Q:$S,2,0)</f>
        <v>09</v>
      </c>
      <c r="G3194" s="24" t="n">
        <f aca="false">YEAR(A3194)</f>
        <v>2022</v>
      </c>
      <c r="H3194" s="25" t="n">
        <f aca="false">IF(D3194="OK",DATE(G3194,C3194,E3194),A3194)</f>
        <v>44690</v>
      </c>
      <c r="I3194" s="22" t="str">
        <f aca="false">IF('18092025'!D3194="","",'1809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str">
        <f aca="false">IF('18092025'!C3195="","",'18092025'!C3195)</f>
        <v>26/09/2017</v>
      </c>
      <c r="B3195" s="23" t="str">
        <f aca="false">TEXT(A3195,"DDMMAAAA")</f>
        <v>26/09/2017</v>
      </c>
      <c r="C3195" s="23" t="str">
        <f aca="false">LEFT(B3195,2)</f>
        <v>26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26/09/2017</v>
      </c>
      <c r="I3195" s="22" t="str">
        <f aca="false">IF('18092025'!D3195="","",'1809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8092025'!C3196="","",'18092025'!C3196)</f>
        <v>43074</v>
      </c>
      <c r="B3196" s="23" t="str">
        <f aca="false">TEXT(A3196,"DDMMAAAA")</f>
        <v>1709Tuesday</v>
      </c>
      <c r="C3196" s="23" t="str">
        <f aca="false">LEFT(B3196,2)</f>
        <v>17</v>
      </c>
      <c r="D3196" s="23" t="n">
        <f aca="false">IF(ISERROR(VLOOKUP(C3196,$R:$S,2,0)),0,VLOOKUP(C3196,$R:$S,2,0))</f>
        <v>0</v>
      </c>
      <c r="E3196" s="23" t="n">
        <f aca="false">MONTH(A3196)</f>
        <v>12</v>
      </c>
      <c r="F3196" s="23" t="str">
        <f aca="false">VLOOKUP(E3196,$Q:$S,2,0)</f>
        <v>12</v>
      </c>
      <c r="G3196" s="24" t="n">
        <f aca="false">YEAR(A3196)</f>
        <v>2017</v>
      </c>
      <c r="H3196" s="25" t="n">
        <f aca="false">IF(D3196="OK",DATE(G3196,C3196,E3196),A3196)</f>
        <v>43074</v>
      </c>
      <c r="I3196" s="22" t="str">
        <f aca="false">IF('18092025'!D3196="","",'1809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18092025'!C3197="","",'18092025'!C3197)</f>
        <v>26/09/2017</v>
      </c>
      <c r="B3197" s="23" t="str">
        <f aca="false">TEXT(A3197,"DDMMAAAA")</f>
        <v>26/09/2017</v>
      </c>
      <c r="C3197" s="23" t="str">
        <f aca="false">LEFT(B3197,2)</f>
        <v>26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6/09/2017</v>
      </c>
      <c r="I3197" s="22" t="str">
        <f aca="false">IF('18092025'!D3197="","",'1809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18092025'!C3198="","",'18092025'!C3198)</f>
        <v>14/08/2023</v>
      </c>
      <c r="B3198" s="23" t="str">
        <f aca="false">TEXT(A3198,"DDMMAAAA")</f>
        <v>14/08/2023</v>
      </c>
      <c r="C3198" s="23" t="str">
        <f aca="false">LEFT(B3198,2)</f>
        <v>14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14/08/2023</v>
      </c>
      <c r="I3198" s="22" t="str">
        <f aca="false">IF('18092025'!D3198="","",'1809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18092025'!C3199="","",'18092025'!C3199)</f>
        <v>43080</v>
      </c>
      <c r="B3199" s="23" t="str">
        <f aca="false">TEXT(A3199,"DDMMAAAA")</f>
        <v>2309Monday</v>
      </c>
      <c r="C3199" s="23" t="str">
        <f aca="false">LEFT(B3199,2)</f>
        <v>23</v>
      </c>
      <c r="D3199" s="23" t="n">
        <f aca="false">IF(ISERROR(VLOOKUP(C3199,$R:$S,2,0)),0,VLOOKUP(C3199,$R:$S,2,0))</f>
        <v>0</v>
      </c>
      <c r="E3199" s="23" t="n">
        <f aca="false">MONTH(A3199)</f>
        <v>12</v>
      </c>
      <c r="F3199" s="23" t="str">
        <f aca="false">VLOOKUP(E3199,$Q:$S,2,0)</f>
        <v>12</v>
      </c>
      <c r="G3199" s="24" t="n">
        <f aca="false">YEAR(A3199)</f>
        <v>2017</v>
      </c>
      <c r="H3199" s="25" t="n">
        <f aca="false">IF(D3199="OK",DATE(G3199,C3199,E3199),A3199)</f>
        <v>43080</v>
      </c>
      <c r="I3199" s="22" t="str">
        <f aca="false">IF('18092025'!D3199="","",'1809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18092025'!C3200="","",'18092025'!C3200)</f>
        <v>26/09/2017</v>
      </c>
      <c r="B3200" s="23" t="str">
        <f aca="false">TEXT(A3200,"DDMMAAAA")</f>
        <v>26/09/2017</v>
      </c>
      <c r="C3200" s="23" t="str">
        <f aca="false">LEFT(B3200,2)</f>
        <v>26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6/09/2017</v>
      </c>
      <c r="I3200" s="22" t="str">
        <f aca="false">IF('18092025'!D3200="","",'1809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18092025'!C3201="","",'18092025'!C3201)</f>
        <v>44624</v>
      </c>
      <c r="B3201" s="23" t="str">
        <f aca="false">TEXT(A3201,"DDMMAAAA")</f>
        <v>0113Friday</v>
      </c>
      <c r="C3201" s="23" t="str">
        <f aca="false">LEFT(B3201,2)</f>
        <v>01</v>
      </c>
      <c r="D3201" s="23" t="str">
        <f aca="false">IF(ISERROR(VLOOKUP(C3201,$R:$S,2,0)),0,VLOOKUP(C3201,$R:$S,2,0))</f>
        <v>OK</v>
      </c>
      <c r="E3201" s="23" t="n">
        <f aca="false">MONTH(A3201)</f>
        <v>3</v>
      </c>
      <c r="F3201" s="23" t="str">
        <f aca="false">VLOOKUP(E3201,$Q:$S,2,0)</f>
        <v>03</v>
      </c>
      <c r="G3201" s="24" t="n">
        <f aca="false">YEAR(A3201)</f>
        <v>2022</v>
      </c>
      <c r="H3201" s="25" t="n">
        <f aca="false">IF(D3201="OK",DATE(G3201,C3201,E3201),A3201)</f>
        <v>44564</v>
      </c>
      <c r="I3201" s="22" t="str">
        <f aca="false">IF('18092025'!D3201="","",'1809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18092025'!C3202="","",'18092025'!C3202)</f>
        <v>18/09/2019</v>
      </c>
      <c r="B3202" s="23" t="str">
        <f aca="false">TEXT(A3202,"DDMMAAAA")</f>
        <v>18/09/2019</v>
      </c>
      <c r="C3202" s="23" t="str">
        <f aca="false">LEFT(B3202,2)</f>
        <v>18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18/09/2019</v>
      </c>
      <c r="I3202" s="22" t="str">
        <f aca="false">IF('18092025'!D3202="","",'1809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18092025'!C3203="","",'18092025'!C3203)</f>
        <v>43166</v>
      </c>
      <c r="B3203" s="23" t="str">
        <f aca="false">TEXT(A3203,"DDMMAAAA")</f>
        <v>2012Wednesday</v>
      </c>
      <c r="C3203" s="23" t="str">
        <f aca="false">LEFT(B3203,2)</f>
        <v>20</v>
      </c>
      <c r="D3203" s="23" t="n">
        <f aca="false">IF(ISERROR(VLOOKUP(C3203,$R:$S,2,0)),0,VLOOKUP(C3203,$R:$S,2,0))</f>
        <v>0</v>
      </c>
      <c r="E3203" s="23" t="n">
        <f aca="false">MONTH(A3203)</f>
        <v>3</v>
      </c>
      <c r="F3203" s="23" t="str">
        <f aca="false">VLOOKUP(E3203,$Q:$S,2,0)</f>
        <v>03</v>
      </c>
      <c r="G3203" s="24" t="n">
        <f aca="false">YEAR(A3203)</f>
        <v>2018</v>
      </c>
      <c r="H3203" s="25" t="n">
        <f aca="false">IF(D3203="OK",DATE(G3203,C3203,E3203),A3203)</f>
        <v>43166</v>
      </c>
      <c r="I3203" s="22" t="str">
        <f aca="false">IF('18092025'!D3203="","",'18092025'!D3203)</f>
        <v>30/06/2023</v>
      </c>
      <c r="J3203" s="23" t="str">
        <f aca="false">TEXT(I3203,"DDMMAAAA")</f>
        <v>30/06/2023</v>
      </c>
      <c r="K3203" s="23" t="str">
        <f aca="false">LEFT(J3203,2)</f>
        <v>30</v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>30/06/2023</v>
      </c>
    </row>
    <row r="3204" customFormat="false" ht="15" hidden="false" customHeight="false" outlineLevel="0" collapsed="false">
      <c r="A3204" s="22" t="str">
        <f aca="false">IF('18092025'!C3204="","",'18092025'!C3204)</f>
        <v>19/10/2017</v>
      </c>
      <c r="B3204" s="23" t="str">
        <f aca="false">TEXT(A3204,"DDMMAAAA")</f>
        <v>19/10/2017</v>
      </c>
      <c r="C3204" s="23" t="str">
        <f aca="false">LEFT(B3204,2)</f>
        <v>19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19/10/2017</v>
      </c>
      <c r="I3204" s="22" t="str">
        <f aca="false">IF('18092025'!D3204="","",'1809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8092025'!C3205="","",'18092025'!C3205)</f>
        <v>43657</v>
      </c>
      <c r="B3205" s="23" t="str">
        <f aca="false">TEXT(A3205,"DDMMAAAA")</f>
        <v>0804Thursday</v>
      </c>
      <c r="C3205" s="23" t="str">
        <f aca="false">LEFT(B3205,2)</f>
        <v>08</v>
      </c>
      <c r="D3205" s="23" t="str">
        <f aca="false">IF(ISERROR(VLOOKUP(C3205,$R:$S,2,0)),0,VLOOKUP(C3205,$R:$S,2,0))</f>
        <v>OK</v>
      </c>
      <c r="E3205" s="23" t="n">
        <f aca="false">MONTH(A3205)</f>
        <v>7</v>
      </c>
      <c r="F3205" s="23" t="str">
        <f aca="false">VLOOKUP(E3205,$Q:$S,2,0)</f>
        <v>07</v>
      </c>
      <c r="G3205" s="24" t="n">
        <f aca="false">YEAR(A3205)</f>
        <v>2019</v>
      </c>
      <c r="H3205" s="25" t="n">
        <f aca="false">IF(D3205="OK",DATE(G3205,C3205,E3205),A3205)</f>
        <v>43684</v>
      </c>
      <c r="I3205" s="22" t="str">
        <f aca="false">IF('18092025'!D3205="","",'1809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18092025'!C3206="","",'18092025'!C3206)</f>
        <v>18/09/2019</v>
      </c>
      <c r="B3206" s="23" t="str">
        <f aca="false">TEXT(A3206,"DDMMAAAA")</f>
        <v>18/09/2019</v>
      </c>
      <c r="C3206" s="23" t="str">
        <f aca="false">LEFT(B3206,2)</f>
        <v>18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18/09/2019</v>
      </c>
      <c r="I3206" s="22" t="str">
        <f aca="false">IF('18092025'!D3206="","",'1809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8092025'!C3207="","",'18092025'!C3207)</f>
        <v>43872</v>
      </c>
      <c r="B3207" s="23" t="str">
        <f aca="false">TEXT(A3207,"DDMMAAAA")</f>
        <v>1611Tuesday</v>
      </c>
      <c r="C3207" s="23" t="str">
        <f aca="false">LEFT(B3207,2)</f>
        <v>16</v>
      </c>
      <c r="D3207" s="23" t="n">
        <f aca="false">IF(ISERROR(VLOOKUP(C3207,$R:$S,2,0)),0,VLOOKUP(C3207,$R:$S,2,0))</f>
        <v>0</v>
      </c>
      <c r="E3207" s="23" t="n">
        <f aca="false">MONTH(A3207)</f>
        <v>2</v>
      </c>
      <c r="F3207" s="23" t="str">
        <f aca="false">VLOOKUP(E3207,$Q:$S,2,0)</f>
        <v>02</v>
      </c>
      <c r="G3207" s="24" t="n">
        <f aca="false">YEAR(A3207)</f>
        <v>2020</v>
      </c>
      <c r="H3207" s="25" t="n">
        <f aca="false">IF(D3207="OK",DATE(G3207,C3207,E3207),A3207)</f>
        <v>43872</v>
      </c>
      <c r="I3207" s="22" t="str">
        <f aca="false">IF('18092025'!D3207="","",'18092025'!D3207)</f>
        <v>30/06/2023</v>
      </c>
      <c r="J3207" s="23" t="str">
        <f aca="false">TEXT(I3207,"DDMMAAAA")</f>
        <v>30/06/2023</v>
      </c>
      <c r="K3207" s="23" t="str">
        <f aca="false">LEFT(J3207,2)</f>
        <v>30</v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>30/06/2023</v>
      </c>
    </row>
    <row r="3208" customFormat="false" ht="15" hidden="false" customHeight="false" outlineLevel="0" collapsed="false">
      <c r="A3208" s="22" t="n">
        <f aca="false">IF('18092025'!C3208="","",'18092025'!C3208)</f>
        <v>43377</v>
      </c>
      <c r="B3208" s="23" t="str">
        <f aca="false">TEXT(A3208,"DDMMAAAA")</f>
        <v>2507Thursday</v>
      </c>
      <c r="C3208" s="23" t="str">
        <f aca="false">LEFT(B3208,2)</f>
        <v>25</v>
      </c>
      <c r="D3208" s="23" t="n">
        <f aca="false">IF(ISERROR(VLOOKUP(C3208,$R:$S,2,0)),0,VLOOKUP(C3208,$R:$S,2,0))</f>
        <v>0</v>
      </c>
      <c r="E3208" s="23" t="n">
        <f aca="false">MONTH(A3208)</f>
        <v>10</v>
      </c>
      <c r="F3208" s="23" t="str">
        <f aca="false">VLOOKUP(E3208,$Q:$S,2,0)</f>
        <v>10</v>
      </c>
      <c r="G3208" s="24" t="n">
        <f aca="false">YEAR(A3208)</f>
        <v>2018</v>
      </c>
      <c r="H3208" s="25" t="n">
        <f aca="false">IF(D3208="OK",DATE(G3208,C3208,E3208),A3208)</f>
        <v>43377</v>
      </c>
      <c r="I3208" s="22" t="str">
        <f aca="false">IF('18092025'!D3208="","",'18092025'!D3208)</f>
        <v>18/09/2019</v>
      </c>
      <c r="J3208" s="23" t="str">
        <f aca="false">TEXT(I3208,"DDMMAAAA")</f>
        <v>18/09/2019</v>
      </c>
      <c r="K3208" s="23" t="str">
        <f aca="false">LEFT(J3208,2)</f>
        <v>18</v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>18/09/2019</v>
      </c>
    </row>
    <row r="3209" customFormat="false" ht="15" hidden="false" customHeight="false" outlineLevel="0" collapsed="false">
      <c r="A3209" s="22" t="str">
        <f aca="false">IF('18092025'!C3209="","",'18092025'!C3209)</f>
        <v>14/01/2020</v>
      </c>
      <c r="B3209" s="23" t="str">
        <f aca="false">TEXT(A3209,"DDMMAAAA")</f>
        <v>14/01/2020</v>
      </c>
      <c r="C3209" s="23" t="str">
        <f aca="false">LEFT(B3209,2)</f>
        <v>14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14/01/2020</v>
      </c>
      <c r="I3209" s="22" t="str">
        <f aca="false">IF('18092025'!D3209="","",'1809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18092025'!C3210="","",'18092025'!C3210)</f>
        <v>44776</v>
      </c>
      <c r="B3210" s="23" t="str">
        <f aca="false">TEXT(A3210,"DDMMAAAA")</f>
        <v>0605Wednesday</v>
      </c>
      <c r="C3210" s="23" t="str">
        <f aca="false">LEFT(B3210,2)</f>
        <v>06</v>
      </c>
      <c r="D3210" s="23" t="str">
        <f aca="false">IF(ISERROR(VLOOKUP(C3210,$R:$S,2,0)),0,VLOOKUP(C3210,$R:$S,2,0))</f>
        <v>OK</v>
      </c>
      <c r="E3210" s="23" t="n">
        <f aca="false">MONTH(A3210)</f>
        <v>8</v>
      </c>
      <c r="F3210" s="23" t="str">
        <f aca="false">VLOOKUP(E3210,$Q:$S,2,0)</f>
        <v>08</v>
      </c>
      <c r="G3210" s="24" t="n">
        <f aca="false">YEAR(A3210)</f>
        <v>2022</v>
      </c>
      <c r="H3210" s="25" t="n">
        <f aca="false">IF(D3210="OK",DATE(G3210,C3210,E3210),A3210)</f>
        <v>44720</v>
      </c>
      <c r="I3210" s="22" t="str">
        <f aca="false">IF('18092025'!D3210="","",'1809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18092025'!C3211="","",'18092025'!C3211)</f>
        <v>44232</v>
      </c>
      <c r="B3211" s="23" t="str">
        <f aca="false">TEXT(A3211,"DDMMAAAA")</f>
        <v>2311Friday</v>
      </c>
      <c r="C3211" s="23" t="str">
        <f aca="false">LEFT(B3211,2)</f>
        <v>23</v>
      </c>
      <c r="D3211" s="23" t="n">
        <f aca="false">IF(ISERROR(VLOOKUP(C3211,$R:$S,2,0)),0,VLOOKUP(C3211,$R:$S,2,0))</f>
        <v>0</v>
      </c>
      <c r="E3211" s="23" t="n">
        <f aca="false">MONTH(A3211)</f>
        <v>2</v>
      </c>
      <c r="F3211" s="23" t="str">
        <f aca="false">VLOOKUP(E3211,$Q:$S,2,0)</f>
        <v>02</v>
      </c>
      <c r="G3211" s="24" t="n">
        <f aca="false">YEAR(A3211)</f>
        <v>2021</v>
      </c>
      <c r="H3211" s="25" t="n">
        <f aca="false">IF(D3211="OK",DATE(G3211,C3211,E3211),A3211)</f>
        <v>44232</v>
      </c>
      <c r="I3211" s="22" t="str">
        <f aca="false">IF('18092025'!D3211="","",'1809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18092025'!C3212="","",'18092025'!C3212)</f>
        <v>28/08/2019</v>
      </c>
      <c r="B3212" s="23" t="str">
        <f aca="false">TEXT(A3212,"DDMMAAAA")</f>
        <v>28/08/2019</v>
      </c>
      <c r="C3212" s="23" t="str">
        <f aca="false">LEFT(B3212,2)</f>
        <v>28</v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>28/08/2019</v>
      </c>
      <c r="I3212" s="22" t="str">
        <f aca="false">IF('18092025'!D3212="","",'1809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18092025'!C3213="","",'18092025'!C3213)</f>
        <v>26/08/2019</v>
      </c>
      <c r="B3213" s="23" t="str">
        <f aca="false">TEXT(A3213,"DDMMAAAA")</f>
        <v>26/08/2019</v>
      </c>
      <c r="C3213" s="23" t="str">
        <f aca="false">LEFT(B3213,2)</f>
        <v>26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26/08/2019</v>
      </c>
      <c r="I3213" s="22" t="str">
        <f aca="false">IF('18092025'!D3213="","",'1809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18092025'!C3214="","",'18092025'!C3214)</f>
        <v>28/08/2019</v>
      </c>
      <c r="B3214" s="23" t="str">
        <f aca="false">TEXT(A3214,"DDMMAAAA")</f>
        <v>28/08/2019</v>
      </c>
      <c r="C3214" s="23" t="str">
        <f aca="false">LEFT(B3214,2)</f>
        <v>28</v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>28/08/2019</v>
      </c>
      <c r="I3214" s="22" t="str">
        <f aca="false">IF('18092025'!D3214="","",'1809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18092025'!C3215="","",'18092025'!C3215)</f>
        <v>44473</v>
      </c>
      <c r="B3215" s="23" t="str">
        <f aca="false">TEXT(A3215,"DDMMAAAA")</f>
        <v>2807Monday</v>
      </c>
      <c r="C3215" s="23" t="str">
        <f aca="false">LEFT(B3215,2)</f>
        <v>28</v>
      </c>
      <c r="D3215" s="23" t="n">
        <f aca="false">IF(ISERROR(VLOOKUP(C3215,$R:$S,2,0)),0,VLOOKUP(C3215,$R:$S,2,0))</f>
        <v>0</v>
      </c>
      <c r="E3215" s="23" t="n">
        <f aca="false">MONTH(A3215)</f>
        <v>10</v>
      </c>
      <c r="F3215" s="23" t="str">
        <f aca="false">VLOOKUP(E3215,$Q:$S,2,0)</f>
        <v>10</v>
      </c>
      <c r="G3215" s="24" t="n">
        <f aca="false">YEAR(A3215)</f>
        <v>2021</v>
      </c>
      <c r="H3215" s="25" t="n">
        <f aca="false">IF(D3215="OK",DATE(G3215,C3215,E3215),A3215)</f>
        <v>44473</v>
      </c>
      <c r="I3215" s="22" t="str">
        <f aca="false">IF('18092025'!D3215="","",'1809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18092025'!C3216="","",'18092025'!C3216)</f>
        <v>43014</v>
      </c>
      <c r="B3216" s="23" t="str">
        <f aca="false">TEXT(A3216,"DDMMAAAA")</f>
        <v>1607Friday</v>
      </c>
      <c r="C3216" s="23" t="str">
        <f aca="false">LEFT(B3216,2)</f>
        <v>16</v>
      </c>
      <c r="D3216" s="23" t="n">
        <f aca="false">IF(ISERROR(VLOOKUP(C3216,$R:$S,2,0)),0,VLOOKUP(C3216,$R:$S,2,0))</f>
        <v>0</v>
      </c>
      <c r="E3216" s="23" t="n">
        <f aca="false">MONTH(A3216)</f>
        <v>10</v>
      </c>
      <c r="F3216" s="23" t="str">
        <f aca="false">VLOOKUP(E3216,$Q:$S,2,0)</f>
        <v>10</v>
      </c>
      <c r="G3216" s="24" t="n">
        <f aca="false">YEAR(A3216)</f>
        <v>2017</v>
      </c>
      <c r="H3216" s="25" t="n">
        <f aca="false">IF(D3216="OK",DATE(G3216,C3216,E3216),A3216)</f>
        <v>43014</v>
      </c>
      <c r="I3216" s="22" t="str">
        <f aca="false">IF('18092025'!D3216="","",'1809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18092025'!C3217="","",'18092025'!C3217)</f>
        <v>43014</v>
      </c>
      <c r="B3217" s="23" t="str">
        <f aca="false">TEXT(A3217,"DDMMAAAA")</f>
        <v>1607Friday</v>
      </c>
      <c r="C3217" s="23" t="str">
        <f aca="false">LEFT(B3217,2)</f>
        <v>16</v>
      </c>
      <c r="D3217" s="23" t="n">
        <f aca="false">IF(ISERROR(VLOOKUP(C3217,$R:$S,2,0)),0,VLOOKUP(C3217,$R:$S,2,0))</f>
        <v>0</v>
      </c>
      <c r="E3217" s="23" t="n">
        <f aca="false">MONTH(A3217)</f>
        <v>10</v>
      </c>
      <c r="F3217" s="23" t="str">
        <f aca="false">VLOOKUP(E3217,$Q:$S,2,0)</f>
        <v>10</v>
      </c>
      <c r="G3217" s="24" t="n">
        <f aca="false">YEAR(A3217)</f>
        <v>2017</v>
      </c>
      <c r="H3217" s="25" t="n">
        <f aca="false">IF(D3217="OK",DATE(G3217,C3217,E3217),A3217)</f>
        <v>43014</v>
      </c>
      <c r="I3217" s="22" t="str">
        <f aca="false">IF('18092025'!D3217="","",'1809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18092025'!C3218="","",'18092025'!C3218)</f>
        <v>43377</v>
      </c>
      <c r="B3218" s="23" t="str">
        <f aca="false">TEXT(A3218,"DDMMAAAA")</f>
        <v>2507Thursday</v>
      </c>
      <c r="C3218" s="23" t="str">
        <f aca="false">LEFT(B3218,2)</f>
        <v>25</v>
      </c>
      <c r="D3218" s="23" t="n">
        <f aca="false">IF(ISERROR(VLOOKUP(C3218,$R:$S,2,0)),0,VLOOKUP(C3218,$R:$S,2,0))</f>
        <v>0</v>
      </c>
      <c r="E3218" s="23" t="n">
        <f aca="false">MONTH(A3218)</f>
        <v>10</v>
      </c>
      <c r="F3218" s="23" t="str">
        <f aca="false">VLOOKUP(E3218,$Q:$S,2,0)</f>
        <v>10</v>
      </c>
      <c r="G3218" s="24" t="n">
        <f aca="false">YEAR(A3218)</f>
        <v>2018</v>
      </c>
      <c r="H3218" s="25" t="n">
        <f aca="false">IF(D3218="OK",DATE(G3218,C3218,E3218),A3218)</f>
        <v>43377</v>
      </c>
      <c r="I3218" s="22" t="n">
        <f aca="false">IF('18092025'!D3218="","",'18092025'!D3218)</f>
        <v>43377</v>
      </c>
      <c r="J3218" s="23" t="str">
        <f aca="false">TEXT(I3218,"DDMMAAAA")</f>
        <v>2507Thursday</v>
      </c>
      <c r="K3218" s="23" t="str">
        <f aca="false">LEFT(J3218,2)</f>
        <v>25</v>
      </c>
      <c r="L3218" s="23" t="n">
        <f aca="false">IF(ISERROR(VLOOKUP(K3218,$R:$S,2,0)),0,VLOOKUP(K3218,$R:$S,2,0))</f>
        <v>0</v>
      </c>
      <c r="M3218" s="23" t="n">
        <f aca="false">MONTH(I3218)</f>
        <v>10</v>
      </c>
      <c r="N3218" s="23" t="str">
        <f aca="false">VLOOKUP(M3218,$Q:$S,2,0)</f>
        <v>10</v>
      </c>
      <c r="O3218" s="24" t="n">
        <f aca="false">YEAR(I3218)</f>
        <v>2018</v>
      </c>
      <c r="P3218" s="25" t="n">
        <f aca="false">IF(L3218="OK",DATE(O3218,K3218,M3218),I3218)</f>
        <v>43377</v>
      </c>
    </row>
    <row r="3219" customFormat="false" ht="15" hidden="false" customHeight="false" outlineLevel="0" collapsed="false">
      <c r="A3219" s="22" t="n">
        <f aca="false">IF('18092025'!C3219="","",'18092025'!C3219)</f>
        <v>43377</v>
      </c>
      <c r="B3219" s="23" t="str">
        <f aca="false">TEXT(A3219,"DDMMAAAA")</f>
        <v>2507Thursday</v>
      </c>
      <c r="C3219" s="23" t="str">
        <f aca="false">LEFT(B3219,2)</f>
        <v>25</v>
      </c>
      <c r="D3219" s="23" t="n">
        <f aca="false">IF(ISERROR(VLOOKUP(C3219,$R:$S,2,0)),0,VLOOKUP(C3219,$R:$S,2,0))</f>
        <v>0</v>
      </c>
      <c r="E3219" s="23" t="n">
        <f aca="false">MONTH(A3219)</f>
        <v>10</v>
      </c>
      <c r="F3219" s="23" t="str">
        <f aca="false">VLOOKUP(E3219,$Q:$S,2,0)</f>
        <v>10</v>
      </c>
      <c r="G3219" s="24" t="n">
        <f aca="false">YEAR(A3219)</f>
        <v>2018</v>
      </c>
      <c r="H3219" s="25" t="n">
        <f aca="false">IF(D3219="OK",DATE(G3219,C3219,E3219),A3219)</f>
        <v>43377</v>
      </c>
      <c r="I3219" s="22" t="n">
        <f aca="false">IF('18092025'!D3219="","",'18092025'!D3219)</f>
        <v>43377</v>
      </c>
      <c r="J3219" s="23" t="str">
        <f aca="false">TEXT(I3219,"DDMMAAAA")</f>
        <v>2507Thursday</v>
      </c>
      <c r="K3219" s="23" t="str">
        <f aca="false">LEFT(J3219,2)</f>
        <v>25</v>
      </c>
      <c r="L3219" s="23" t="n">
        <f aca="false">IF(ISERROR(VLOOKUP(K3219,$R:$S,2,0)),0,VLOOKUP(K3219,$R:$S,2,0))</f>
        <v>0</v>
      </c>
      <c r="M3219" s="23" t="n">
        <f aca="false">MONTH(I3219)</f>
        <v>10</v>
      </c>
      <c r="N3219" s="23" t="str">
        <f aca="false">VLOOKUP(M3219,$Q:$S,2,0)</f>
        <v>10</v>
      </c>
      <c r="O3219" s="24" t="n">
        <f aca="false">YEAR(I3219)</f>
        <v>2018</v>
      </c>
      <c r="P3219" s="25" t="n">
        <f aca="false">IF(L3219="OK",DATE(O3219,K3219,M3219),I3219)</f>
        <v>43377</v>
      </c>
    </row>
    <row r="3220" customFormat="false" ht="15" hidden="false" customHeight="false" outlineLevel="0" collapsed="false">
      <c r="A3220" s="22" t="str">
        <f aca="false">IF('18092025'!C3220="","",'18092025'!C3220)</f>
        <v>30/08/2018</v>
      </c>
      <c r="B3220" s="23" t="str">
        <f aca="false">TEXT(A3220,"DDMMAAAA")</f>
        <v>30/08/2018</v>
      </c>
      <c r="C3220" s="23" t="str">
        <f aca="false">LEFT(B3220,2)</f>
        <v>30</v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>30/08/2018</v>
      </c>
      <c r="I3220" s="22" t="str">
        <f aca="false">IF('18092025'!D3220="","",'18092025'!D3220)</f>
        <v>22/10/2018</v>
      </c>
      <c r="J3220" s="23" t="str">
        <f aca="false">TEXT(I3220,"DDMMAAAA")</f>
        <v>22/10/2018</v>
      </c>
      <c r="K3220" s="23" t="str">
        <f aca="false">LEFT(J3220,2)</f>
        <v>22</v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>22/10/2018</v>
      </c>
    </row>
    <row r="3221" customFormat="false" ht="15" hidden="false" customHeight="false" outlineLevel="0" collapsed="false">
      <c r="A3221" s="22" t="str">
        <f aca="false">IF('18092025'!C3221="","",'18092025'!C3221)</f>
        <v>30/08/2018</v>
      </c>
      <c r="B3221" s="23" t="str">
        <f aca="false">TEXT(A3221,"DDMMAAAA")</f>
        <v>30/08/2018</v>
      </c>
      <c r="C3221" s="23" t="str">
        <f aca="false">LEFT(B3221,2)</f>
        <v>30</v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>30/08/2018</v>
      </c>
      <c r="I3221" s="22" t="str">
        <f aca="false">IF('18092025'!D3221="","",'18092025'!D3221)</f>
        <v>22/10/2018</v>
      </c>
      <c r="J3221" s="23" t="str">
        <f aca="false">TEXT(I3221,"DDMMAAAA")</f>
        <v>22/10/2018</v>
      </c>
      <c r="K3221" s="23" t="str">
        <f aca="false">LEFT(J3221,2)</f>
        <v>22</v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>22/10/2018</v>
      </c>
    </row>
    <row r="3222" customFormat="false" ht="15" hidden="false" customHeight="false" outlineLevel="0" collapsed="false">
      <c r="A3222" s="22" t="n">
        <f aca="false">IF('18092025'!C3222="","",'18092025'!C3222)</f>
        <v>41275</v>
      </c>
      <c r="B3222" s="23" t="str">
        <f aca="false">TEXT(A3222,"DDMMAAAA")</f>
        <v>1910Tuesday</v>
      </c>
      <c r="C3222" s="23" t="str">
        <f aca="false">LEFT(B3222,2)</f>
        <v>19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3</v>
      </c>
      <c r="H3222" s="25" t="n">
        <f aca="false">IF(D3222="OK",DATE(G3222,C3222,E3222),A3222)</f>
        <v>41275</v>
      </c>
      <c r="I3222" s="22" t="str">
        <f aca="false">IF('18092025'!D3222="","",'1809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8092025'!C3223="","",'18092025'!C3223)</f>
        <v>22/07/2021</v>
      </c>
      <c r="B3223" s="23" t="str">
        <f aca="false">TEXT(A3223,"DDMMAAAA")</f>
        <v>22/07/2021</v>
      </c>
      <c r="C3223" s="23" t="str">
        <f aca="false">LEFT(B3223,2)</f>
        <v>22</v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>22/07/2021</v>
      </c>
      <c r="I3223" s="22" t="str">
        <f aca="false">IF('18092025'!D3223="","",'1809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18092025'!C3224="","",'18092025'!C3224)</f>
        <v>45293</v>
      </c>
      <c r="B3224" s="23" t="str">
        <f aca="false">TEXT(A3224,"DDMMAAAA")</f>
        <v>2110Tuesday</v>
      </c>
      <c r="C3224" s="23" t="str">
        <f aca="false">LEFT(B3224,2)</f>
        <v>21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24</v>
      </c>
      <c r="H3224" s="25" t="n">
        <f aca="false">IF(D3224="OK",DATE(G3224,C3224,E3224),A3224)</f>
        <v>45293</v>
      </c>
      <c r="I3224" s="22" t="str">
        <f aca="false">IF('18092025'!D3224="","",'18092025'!D3224)</f>
        <v>28/06/2024</v>
      </c>
      <c r="J3224" s="23" t="str">
        <f aca="false">TEXT(I3224,"DDMMAAAA")</f>
        <v>28/06/2024</v>
      </c>
      <c r="K3224" s="23" t="str">
        <f aca="false">LEFT(J3224,2)</f>
        <v>28</v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>28/06/2024</v>
      </c>
    </row>
    <row r="3225" customFormat="false" ht="15" hidden="false" customHeight="false" outlineLevel="0" collapsed="false">
      <c r="A3225" s="22" t="n">
        <f aca="false">IF('18092025'!C3225="","",'1809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18092025'!D3225="","",'1809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8092025'!C3226="","",'1809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18092025'!D3226="","",'1809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18092025'!C3227="","",'18092025'!C3227)</f>
        <v>43473</v>
      </c>
      <c r="B3227" s="23" t="str">
        <f aca="false">TEXT(A3227,"DDMMAAAA")</f>
        <v>0211Tuesday</v>
      </c>
      <c r="C3227" s="23" t="str">
        <f aca="false">LEFT(B3227,2)</f>
        <v>02</v>
      </c>
      <c r="D3227" s="23" t="str">
        <f aca="false">IF(ISERROR(VLOOKUP(C3227,$R:$S,2,0)),0,VLOOKUP(C3227,$R:$S,2,0))</f>
        <v>OK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97</v>
      </c>
      <c r="I3227" s="22" t="str">
        <f aca="false">IF('18092025'!D3227="","",'1809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18092025'!C3228="","",'1809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18092025'!D3228="","",'1809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18092025'!C3229="","",'1809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18092025'!D3229="","",'1809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18092025'!C3230="","",'18092025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18092025'!D3230="","",'1809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18092025'!C3231="","",'1809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18092025'!D3231="","",'1809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18092025'!C3232="","",'1809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18092025'!D3232="","",'1809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18092025'!C3233="","",'1809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18092025'!D3233="","",'1809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18092025'!C3234="","",'1809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18092025'!D3234="","",'1809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18092025'!C3235="","",'1809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18092025'!D3235="","",'1809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18092025'!C3236="","",'1809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18092025'!D3236="","",'1809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18092025'!C3237="","",'1809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18092025'!D3237="","",'1809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18092025'!C3238="","",'1809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18092025'!D3238="","",'1809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18092025'!C3239="","",'1809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18092025'!D3239="","",'1809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18092025'!C3240="","",'1809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18092025'!D3240="","",'1809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8092025'!C3241="","",'18092025'!C3241)</f>
        <v>25/05/2021</v>
      </c>
      <c r="B3241" s="23" t="str">
        <f aca="false">TEXT(A3241,"DDMMAAAA")</f>
        <v>25/05/2021</v>
      </c>
      <c r="C3241" s="23" t="str">
        <f aca="false">LEFT(B3241,2)</f>
        <v>25</v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>25/05/2021</v>
      </c>
      <c r="I3241" s="22" t="str">
        <f aca="false">IF('18092025'!D3241="","",'18092025'!D3241)</f>
        <v>31/07/2021</v>
      </c>
      <c r="J3241" s="23" t="str">
        <f aca="false">TEXT(I3241,"DDMMAAAA")</f>
        <v>31/07/2021</v>
      </c>
      <c r="K3241" s="23" t="str">
        <f aca="false">LEFT(J3241,2)</f>
        <v>31</v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>31/07/2021</v>
      </c>
    </row>
    <row r="3242" customFormat="false" ht="15" hidden="false" customHeight="false" outlineLevel="0" collapsed="false">
      <c r="A3242" s="22" t="str">
        <f aca="false">IF('18092025'!C3242="","",'18092025'!C3242)</f>
        <v>14/08/2023</v>
      </c>
      <c r="B3242" s="23" t="str">
        <f aca="false">TEXT(A3242,"DDMMAAAA")</f>
        <v>14/08/2023</v>
      </c>
      <c r="C3242" s="23" t="str">
        <f aca="false">LEFT(B3242,2)</f>
        <v>14</v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>14/08/2023</v>
      </c>
      <c r="I3242" s="22" t="str">
        <f aca="false">IF('18092025'!D3242="","",'1809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18092025'!C3243="","",'1809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18092025'!D3243="","",'1809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18092025'!C3244="","",'1809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18092025'!D3244="","",'1809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18092025'!C3245="","",'1809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18092025'!D3245="","",'1809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18092025'!C3246="","",'1809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18092025'!D3246="","",'1809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18092025'!C3247="","",'1809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18092025'!D3247="","",'1809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18092025'!C3248="","",'1809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18092025'!D3248="","",'1809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18092025'!C3249="","",'1809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18092025'!D3249="","",'1809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18092025'!C3250="","",'1809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18092025'!D3250="","",'1809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18092025'!C3251="","",'1809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18092025'!D3251="","",'1809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18092025'!C3252="","",'1809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18092025'!D3252="","",'1809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18092025'!C3253="","",'1809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18092025'!D3253="","",'1809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18092025'!C3254="","",'1809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18092025'!D3254="","",'1809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18092025'!C3255="","",'1809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18092025'!D3255="","",'1809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18092025'!C3256="","",'1809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18092025'!D3256="","",'1809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18092025'!C3257="","",'1809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18092025'!D3257="","",'1809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18092025'!C3258="","",'1809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18092025'!D3258="","",'1809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18092025'!C3259="","",'1809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18092025'!D3259="","",'1809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18092025'!C3260="","",'18092025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18092025'!D3260="","",'1809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18092025'!C3261="","",'18092025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18092025'!D3261="","",'1809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18092025'!C3262="","",'18092025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18092025'!D3262="","",'1809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18092025'!C3263="","",'18092025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18092025'!D3263="","",'1809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18092025'!C3264="","",'18092025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18092025'!D3264="","",'1809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18092025'!C3265="","",'18092025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18092025'!D3265="","",'1809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18092025'!C3266="","",'18092025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18092025'!D3266="","",'1809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8092025'!C3267="","",'1809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8092025'!D3267="","",'1809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8092025'!C3268="","",'1809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8092025'!D3268="","",'1809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8092025'!C3269="","",'1809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8092025'!D3269="","",'1809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8092025'!C3270="","",'1809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8092025'!D3270="","",'1809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8092025'!C3271="","",'1809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8092025'!D3271="","",'1809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8092025'!C3272="","",'1809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8092025'!D3272="","",'1809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8092025'!C3273="","",'1809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8092025'!D3273="","",'1809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8092025'!C3274="","",'1809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8092025'!D3274="","",'1809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8092025'!C3275="","",'1809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8092025'!D3275="","",'1809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8092025'!C3276="","",'1809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8092025'!D3276="","",'1809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8092025'!C3277="","",'1809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8092025'!D3277="","",'1809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8092025'!C3278="","",'1809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8092025'!D3278="","",'1809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8092025'!C3279="","",'1809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8092025'!D3279="","",'1809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8092025'!C3280="","",'1809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8092025'!D3280="","",'1809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8092025'!C3281="","",'1809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8092025'!D3281="","",'1809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8092025'!C3282="","",'1809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8092025'!D3282="","",'1809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8092025'!C3283="","",'1809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8092025'!D3283="","",'1809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8092025'!C3284="","",'1809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8092025'!D3284="","",'1809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8092025'!C3285="","",'1809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8092025'!D3285="","",'1809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8092025'!C3286="","",'1809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8092025'!D3286="","",'1809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8092025'!C3287="","",'1809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8092025'!D3287="","",'1809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8092025'!C3288="","",'1809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8092025'!D3288="","",'1809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8092025'!C3289="","",'1809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8092025'!D3289="","",'1809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8092025'!C3290="","",'1809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8092025'!D3290="","",'1809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8092025'!C3291="","",'1809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8092025'!D3291="","",'1809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8092025'!C3292="","",'1809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8092025'!D3292="","",'1809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8092025'!C3293="","",'1809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8092025'!D3293="","",'1809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8092025'!C3294="","",'1809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8092025'!D3294="","",'1809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8092025'!C3295="","",'1809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8092025'!D3295="","",'1809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8092025'!C3296="","",'1809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8092025'!D3296="","",'1809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8092025'!C3297="","",'1809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8092025'!D3297="","",'1809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8092025'!C3298="","",'1809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8092025'!D3298="","",'1809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8092025'!C3299="","",'1809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8092025'!D3299="","",'1809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8092025'!C3300="","",'1809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8092025'!D3300="","",'1809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8092025'!C3301="","",'1809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8092025'!D3301="","",'1809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8092025'!C3302="","",'1809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8092025'!D3302="","",'1809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8092025'!C3303="","",'1809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8092025'!D3303="","",'1809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8092025'!C3304="","",'1809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8092025'!D3304="","",'1809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8092025'!C3305="","",'1809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8092025'!D3305="","",'1809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8092025'!C3306="","",'1809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8092025'!D3306="","",'1809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8092025'!C3307="","",'1809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8092025'!D3307="","",'1809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8092025'!C3308="","",'1809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8092025'!D3308="","",'1809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8092025'!C3309="","",'1809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8092025'!D3309="","",'1809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8092025'!C3310="","",'1809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8092025'!D3310="","",'1809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8092025'!C3311="","",'1809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8092025'!D3311="","",'1809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8092025'!C3312="","",'1809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8092025'!D3312="","",'1809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8092025'!C3313="","",'1809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8092025'!D3313="","",'1809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8092025'!C3314="","",'1809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8092025'!D3314="","",'1809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8092025'!C3315="","",'1809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8092025'!D3315="","",'1809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8092025'!C3316="","",'1809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8092025'!D3316="","",'1809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8092025'!C3317="","",'1809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8092025'!D3317="","",'1809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8092025'!C3318="","",'1809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8092025'!D3318="","",'1809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8092025'!C3319="","",'1809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8092025'!D3319="","",'1809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8092025'!C3320="","",'1809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8092025'!D3320="","",'1809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8092025'!C3321="","",'1809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8092025'!D3321="","",'1809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8092025'!C3322="","",'1809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8092025'!D3322="","",'1809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8092025'!C3323="","",'1809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8092025'!D3323="","",'1809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8092025'!C3324="","",'1809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8092025'!D3324="","",'1809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8092025'!C3325="","",'1809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8092025'!D3325="","",'1809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8092025'!C3326="","",'1809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8092025'!D3326="","",'1809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8092025'!C3327="","",'1809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8092025'!D3327="","",'1809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8092025'!C3328="","",'1809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8092025'!D3328="","",'1809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8092025'!C3329="","",'1809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8092025'!D3329="","",'1809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8092025'!C3330="","",'1809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8092025'!D3330="","",'1809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8092025'!C3331="","",'1809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8092025'!D3331="","",'1809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8092025'!C3332="","",'1809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8092025'!D3332="","",'1809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8092025'!C3333="","",'1809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8092025'!D3333="","",'1809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8092025'!C3334="","",'1809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8092025'!D3334="","",'1809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8092025'!C3335="","",'1809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8092025'!D3335="","",'1809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8092025'!C3336="","",'1809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8092025'!D3336="","",'1809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8092025'!C3337="","",'1809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8092025'!D3337="","",'1809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8092025'!C3338="","",'1809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8092025'!D3338="","",'1809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8092025'!C3339="","",'1809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8092025'!D3339="","",'1809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8092025'!C3340="","",'1809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8092025'!D3340="","",'1809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8092025'!C3341="","",'1809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8092025'!D3341="","",'1809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8092025'!C3342="","",'1809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8092025'!D3342="","",'1809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8092025'!C3343="","",'1809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8092025'!D3343="","",'1809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8092025'!C3344="","",'1809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8092025'!D3344="","",'1809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8092025'!C3345="","",'1809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8092025'!D3345="","",'1809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8092025'!C3346="","",'1809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8092025'!D3346="","",'1809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8092025'!C3347="","",'1809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8092025'!D3347="","",'1809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8092025'!C3348="","",'1809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8092025'!D3348="","",'1809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8092025'!C3349="","",'1809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8092025'!D3349="","",'1809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8092025'!C3350="","",'1809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8092025'!D3350="","",'1809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8092025'!C3351="","",'1809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8092025'!D3351="","",'1809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8092025'!C3352="","",'1809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8092025'!D3352="","",'1809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8092025'!C3353="","",'1809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8092025'!D3353="","",'1809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8092025'!C3354="","",'1809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8092025'!D3354="","",'1809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8092025'!C3355="","",'1809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8092025'!D3355="","",'1809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8092025'!C3356="","",'1809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8092025'!D3356="","",'1809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8092025'!C3357="","",'1809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8092025'!D3357="","",'1809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8092025'!C3358="","",'1809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8092025'!D3358="","",'1809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8092025'!C3359="","",'1809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8092025'!D3359="","",'1809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8092025'!C3360="","",'1809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8092025'!D3360="","",'1809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8092025'!C3361="","",'1809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8092025'!D3361="","",'1809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8092025'!C3362="","",'1809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8092025'!D3362="","",'1809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8092025'!C3363="","",'1809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8092025'!D3363="","",'1809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8092025'!C3364="","",'1809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8092025'!D3364="","",'1809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8092025'!C3365="","",'1809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8092025'!D3365="","",'1809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8092025'!C3366="","",'1809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8092025'!D3366="","",'1809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8092025'!C3367="","",'1809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8092025'!D3367="","",'1809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8092025'!C3368="","",'1809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8092025'!D3368="","",'1809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8092025'!C3369="","",'1809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8092025'!D3369="","",'1809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8092025'!C3370="","",'1809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8092025'!D3370="","",'1809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8092025'!C3371="","",'1809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8092025'!D3371="","",'1809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8092025'!C3372="","",'1809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8092025'!D3372="","",'1809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8092025'!C3373="","",'1809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8092025'!D3373="","",'1809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8092025'!C3374="","",'1809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8092025'!D3374="","",'1809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8092025'!C3375="","",'1809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8092025'!D3375="","",'1809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8092025'!C3376="","",'1809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8092025'!D3376="","",'1809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8092025'!C3377="","",'1809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8092025'!D3377="","",'1809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8092025'!C3378="","",'1809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8092025'!D3378="","",'1809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8092025'!C3379="","",'1809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8092025'!D3379="","",'1809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8092025'!C3380="","",'1809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8092025'!D3380="","",'1809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8092025'!C3381="","",'1809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8092025'!D3381="","",'1809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8092025'!C3382="","",'1809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8092025'!D3382="","",'1809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8092025'!C3383="","",'1809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8092025'!D3383="","",'1809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8092025'!C3384="","",'1809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8092025'!D3384="","",'1809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8092025'!C3385="","",'1809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8092025'!D3385="","",'1809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8092025'!C3386="","",'1809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8092025'!D3386="","",'1809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8092025'!C3387="","",'1809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8092025'!D3387="","",'1809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8092025'!C3388="","",'1809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8092025'!D3388="","",'1809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8092025'!C3389="","",'1809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8092025'!D3389="","",'1809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8092025'!C3390="","",'1809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8092025'!D3390="","",'1809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8092025'!C3391="","",'1809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8092025'!D3391="","",'1809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8092025'!C3392="","",'1809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8092025'!D3392="","",'1809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8092025'!C3393="","",'1809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8092025'!D3393="","",'1809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8092025'!C3394="","",'1809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8092025'!D3394="","",'1809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8092025'!C3395="","",'1809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8092025'!D3395="","",'1809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8092025'!C3396="","",'1809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8092025'!D3396="","",'1809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8092025'!C3397="","",'1809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8092025'!D3397="","",'1809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8092025'!C3398="","",'1809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8092025'!D3398="","",'1809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8092025'!C3399="","",'1809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8092025'!D3399="","",'1809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8092025'!C3400="","",'1809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8092025'!D3400="","",'1809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8092025'!C3401="","",'1809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8092025'!D3401="","",'1809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8092025'!C3402="","",'1809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8092025'!D3402="","",'1809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8092025'!C3403="","",'1809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8092025'!D3403="","",'1809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8092025'!C3404="","",'1809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8092025'!D3404="","",'1809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8092025'!C3405="","",'1809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8092025'!D3405="","",'1809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8092025'!C3406="","",'1809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8092025'!D3406="","",'1809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8092025'!C3407="","",'1809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8092025'!D3407="","",'1809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8092025'!C3408="","",'1809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8092025'!D3408="","",'1809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8092025'!C3409="","",'1809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8092025'!D3409="","",'1809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8092025'!C3410="","",'1809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8092025'!D3410="","",'1809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8092025'!C3411="","",'1809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8092025'!D3411="","",'1809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8092025'!C3412="","",'1809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8092025'!D3412="","",'1809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8092025'!C3413="","",'1809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8092025'!D3413="","",'1809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8092025'!C3414="","",'1809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8092025'!D3414="","",'1809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8092025'!C3415="","",'1809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8092025'!D3415="","",'1809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8092025'!C3416="","",'1809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8092025'!D3416="","",'1809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8092025'!C3417="","",'1809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8092025'!D3417="","",'1809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8092025'!C3418="","",'1809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8092025'!D3418="","",'1809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8092025'!C3419="","",'1809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8092025'!D3419="","",'1809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8092025'!C3420="","",'1809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8092025'!D3420="","",'1809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8092025'!C3421="","",'1809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8092025'!D3421="","",'1809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8092025'!C3422="","",'1809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8092025'!D3422="","",'1809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8092025'!C3423="","",'1809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8092025'!D3423="","",'1809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8092025'!C3424="","",'1809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8092025'!D3424="","",'1809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8092025'!C3425="","",'1809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8092025'!D3425="","",'1809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8092025'!C3426="","",'1809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8092025'!D3426="","",'1809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8092025'!C3427="","",'1809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8092025'!D3427="","",'1809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8092025'!C3428="","",'1809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8092025'!D3428="","",'1809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8092025'!C3429="","",'1809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8092025'!D3429="","",'1809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8092025'!C3430="","",'1809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8092025'!D3430="","",'1809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8092025'!C3431="","",'1809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8092025'!D3431="","",'1809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8092025'!C3432="","",'1809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8092025'!D3432="","",'1809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8092025'!C3433="","",'1809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8092025'!D3433="","",'1809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8092025'!C3434="","",'1809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8092025'!D3434="","",'1809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8092025'!C3435="","",'1809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8092025'!D3435="","",'1809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8092025'!C3436="","",'1809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8092025'!D3436="","",'1809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8092025'!C3437="","",'1809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8092025'!D3437="","",'1809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8092025'!C3438="","",'1809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8092025'!D3438="","",'1809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8092025'!C3439="","",'1809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8092025'!D3439="","",'1809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8092025'!C3440="","",'1809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8092025'!D3440="","",'1809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8092025'!C3441="","",'1809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8092025'!D3441="","",'1809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8092025'!C3442="","",'1809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8092025'!D3442="","",'1809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8092025'!C3443="","",'1809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8092025'!D3443="","",'1809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8092025'!C3444="","",'1809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8092025'!D3444="","",'1809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8092025'!C3445="","",'1809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8092025'!D3445="","",'1809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8092025'!C3446="","",'1809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8092025'!D3446="","",'1809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8092025'!C3447="","",'1809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8092025'!D3447="","",'1809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8092025'!C3448="","",'1809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8092025'!D3448="","",'1809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8092025'!C3449="","",'1809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8092025'!D3449="","",'1809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8092025'!C3450="","",'1809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8092025'!D3450="","",'1809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8092025'!C3451="","",'1809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8092025'!D3451="","",'1809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8092025'!C3452="","",'1809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8092025'!D3452="","",'1809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8092025'!C3453="","",'1809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8092025'!D3453="","",'1809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8092025'!C3454="","",'1809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8092025'!D3454="","",'1809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8092025'!C3455="","",'1809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8092025'!D3455="","",'1809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8092025'!C3456="","",'1809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8092025'!D3456="","",'1809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8092025'!C3457="","",'1809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8092025'!D3457="","",'1809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8092025'!C3458="","",'1809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8092025'!D3458="","",'1809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8092025'!C3459="","",'1809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8092025'!D3459="","",'1809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8092025'!C3460="","",'1809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8092025'!D3460="","",'1809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8092025'!C3461="","",'1809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8092025'!D3461="","",'1809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8092025'!C3462="","",'1809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8092025'!D3462="","",'1809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8092025'!C3463="","",'1809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8092025'!D3463="","",'1809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8092025'!C3464="","",'1809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8092025'!D3464="","",'1809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8092025'!C3465="","",'1809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8092025'!D3465="","",'1809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8092025'!C3466="","",'1809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8092025'!D3466="","",'1809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8092025'!C3467="","",'1809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8092025'!D3467="","",'1809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8092025'!C3468="","",'1809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8092025'!D3468="","",'1809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8092025'!C3469="","",'1809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8092025'!D3469="","",'1809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8092025'!C3470="","",'1809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8092025'!D3470="","",'1809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8092025'!C3471="","",'1809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8092025'!D3471="","",'1809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8092025'!C3472="","",'1809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8092025'!D3472="","",'1809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8092025'!C3473="","",'1809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8092025'!D3473="","",'1809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8092025'!C3474="","",'1809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8092025'!D3474="","",'1809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8092025'!C3475="","",'1809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8092025'!D3475="","",'1809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8092025'!C3476="","",'1809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8092025'!D3476="","",'1809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8092025'!C3477="","",'1809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8092025'!D3477="","",'1809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8092025'!C3478="","",'1809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8092025'!D3478="","",'1809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8092025'!C3479="","",'1809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8092025'!D3479="","",'1809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8092025'!C3480="","",'1809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8092025'!D3480="","",'1809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8092025'!C3481="","",'1809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8092025'!D3481="","",'1809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8092025'!C3482="","",'1809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8092025'!D3482="","",'1809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8092025'!C3483="","",'1809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8092025'!D3483="","",'1809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8092025'!C3484="","",'1809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8092025'!D3484="","",'1809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8092025'!C3485="","",'1809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8092025'!D3485="","",'1809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8092025'!C3486="","",'1809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8092025'!D3486="","",'1809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8092025'!C3487="","",'1809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8092025'!D3487="","",'1809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8092025'!C3488="","",'1809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8092025'!D3488="","",'1809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8092025'!C3489="","",'1809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8092025'!D3489="","",'1809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8092025'!C3490="","",'1809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8092025'!D3490="","",'1809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8092025'!C3491="","",'1809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8092025'!D3491="","",'1809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8092025'!C3492="","",'1809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8092025'!D3492="","",'1809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8092025'!C3493="","",'1809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8092025'!D3493="","",'1809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8092025'!C3494="","",'1809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8092025'!D3494="","",'1809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8092025'!C3495="","",'1809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8092025'!D3495="","",'1809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8092025'!C3496="","",'1809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8092025'!D3496="","",'1809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8092025'!C3497="","",'1809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8092025'!D3497="","",'1809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8092025'!C3498="","",'1809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8092025'!D3498="","",'1809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8092025'!C3499="","",'1809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8092025'!D3499="","",'1809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8092025'!C3500="","",'1809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8092025'!D3500="","",'1809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8092025'!C3501="","",'1809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8092025'!D3501="","",'1809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8092025'!C3502="","",'1809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8092025'!D3502="","",'1809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8092025'!C3503="","",'1809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8092025'!D3503="","",'1809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8092025'!C3504="","",'1809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8092025'!D3504="","",'1809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8092025'!C3505="","",'1809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8092025'!D3505="","",'1809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8092025'!C3506="","",'1809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8092025'!D3506="","",'1809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8092025'!C3507="","",'1809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8092025'!D3507="","",'1809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8092025'!C3508="","",'1809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8092025'!D3508="","",'1809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8092025'!C3509="","",'1809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8092025'!D3509="","",'1809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8092025'!C3510="","",'1809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8092025'!D3510="","",'1809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8092025'!C3511="","",'1809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8092025'!D3511="","",'1809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8092025'!C3512="","",'1809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8092025'!D3512="","",'1809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8092025'!C3513="","",'1809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8092025'!D3513="","",'1809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8092025'!C3514="","",'1809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8092025'!D3514="","",'1809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8092025'!C3515="","",'1809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8092025'!D3515="","",'1809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8092025'!C3516="","",'1809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8092025'!D3516="","",'1809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8092025'!C3517="","",'1809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8092025'!D3517="","",'1809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8092025'!C3518="","",'1809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8092025'!D3518="","",'1809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8092025'!C3519="","",'1809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8092025'!D3519="","",'1809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8092025'!C3520="","",'1809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8092025'!D3520="","",'1809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8092025'!C3521="","",'1809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8092025'!D3521="","",'1809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8092025'!C3522="","",'1809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8092025'!D3522="","",'1809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8092025'!C3523="","",'1809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8092025'!D3523="","",'1809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8092025'!C3524="","",'1809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8092025'!D3524="","",'1809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8092025'!C3525="","",'1809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8092025'!D3525="","",'1809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8092025'!C3526="","",'1809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8092025'!D3526="","",'1809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8092025'!C3527="","",'1809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8092025'!D3527="","",'1809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8092025'!C3528="","",'1809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8092025'!D3528="","",'1809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8092025'!C3529="","",'1809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8092025'!D3529="","",'1809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8092025'!C3530="","",'1809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8092025'!D3530="","",'1809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8092025'!C3531="","",'1809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8092025'!D3531="","",'1809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8092025'!C3532="","",'1809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8092025'!D3532="","",'1809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8092025'!C3533="","",'1809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8092025'!D3533="","",'1809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8092025'!C3534="","",'1809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8092025'!D3534="","",'1809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8092025'!C3535="","",'1809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8092025'!D3535="","",'1809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8092025'!C3536="","",'1809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8092025'!D3536="","",'1809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8092025'!C3537="","",'1809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8092025'!D3537="","",'1809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8092025'!C3538="","",'1809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8092025'!D3538="","",'1809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8092025'!C3539="","",'1809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8092025'!D3539="","",'1809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8092025'!C3540="","",'1809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8092025'!D3540="","",'1809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8092025'!C3541="","",'1809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8092025'!D3541="","",'1809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8092025'!C3542="","",'1809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8092025'!D3542="","",'1809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8092025'!C3543="","",'1809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8092025'!D3543="","",'1809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8092025'!C3544="","",'1809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8092025'!D3544="","",'1809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8092025'!C3545="","",'1809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8092025'!D3545="","",'1809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8092025'!C3546="","",'1809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8092025'!D3546="","",'1809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8092025'!C3547="","",'1809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8092025'!D3547="","",'1809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8092025'!C3548="","",'1809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8092025'!D3548="","",'1809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8092025'!C3549="","",'1809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8092025'!D3549="","",'1809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8092025'!C3550="","",'1809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8092025'!D3550="","",'1809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8092025'!C3551="","",'1809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8092025'!D3551="","",'1809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8092025'!C3552="","",'1809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8092025'!D3552="","",'1809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8092025'!C3553="","",'1809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8092025'!D3553="","",'1809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8092025'!C3554="","",'1809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8092025'!D3554="","",'1809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8092025'!C3555="","",'1809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8092025'!D3555="","",'1809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8092025'!C3556="","",'1809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8092025'!D3556="","",'1809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8092025'!C3557="","",'1809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8092025'!D3557="","",'1809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8092025'!C3558="","",'1809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8092025'!D3558="","",'1809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8092025'!C3559="","",'1809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8092025'!D3559="","",'1809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8092025'!C3560="","",'1809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8092025'!D3560="","",'1809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8092025'!C3561="","",'1809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8092025'!D3561="","",'1809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8092025'!C3562="","",'1809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8092025'!D3562="","",'1809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8092025'!C3563="","",'1809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8092025'!D3563="","",'1809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8092025'!C3564="","",'1809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8092025'!D3564="","",'1809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8092025'!C3565="","",'1809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8092025'!D3565="","",'1809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8092025'!C3566="","",'1809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8092025'!D3566="","",'1809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8092025'!C3567="","",'1809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8092025'!D3567="","",'1809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8092025'!C3568="","",'1809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8092025'!D3568="","",'1809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8092025'!C3569="","",'1809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8092025'!D3569="","",'1809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8092025'!C3570="","",'1809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8092025'!D3570="","",'1809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8092025'!C3571="","",'1809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8092025'!D3571="","",'1809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8092025'!C3572="","",'1809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8092025'!D3572="","",'1809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8092025'!C3573="","",'1809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8092025'!D3573="","",'1809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8092025'!C3574="","",'1809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8092025'!D3574="","",'1809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8092025'!C3575="","",'1809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8092025'!D3575="","",'1809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8092025'!C3576="","",'1809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8092025'!D3576="","",'1809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8092025'!C3577="","",'1809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8092025'!D3577="","",'1809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8092025'!C3578="","",'1809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8092025'!D3578="","",'1809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8092025'!C3579="","",'1809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8092025'!D3579="","",'1809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8092025'!C3580="","",'1809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8092025'!D3580="","",'1809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8092025'!C3581="","",'1809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8092025'!D3581="","",'1809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8092025'!C3582="","",'1809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8092025'!D3582="","",'1809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8092025'!C3583="","",'1809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8092025'!D3583="","",'1809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8092025'!C3584="","",'1809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8092025'!D3584="","",'1809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8092025'!C3585="","",'1809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8092025'!D3585="","",'1809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8092025'!C3586="","",'1809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8092025'!D3586="","",'1809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8092025'!C3587="","",'1809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8092025'!D3587="","",'1809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8092025'!C3588="","",'1809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8092025'!D3588="","",'1809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8092025'!C3589="","",'1809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8092025'!D3589="","",'1809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8092025'!C3590="","",'1809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8092025'!D3590="","",'1809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8092025'!C3591="","",'1809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8092025'!D3591="","",'1809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8092025'!C3592="","",'1809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8092025'!D3592="","",'1809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8092025'!C3593="","",'1809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8092025'!D3593="","",'1809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8092025'!C3594="","",'1809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8092025'!D3594="","",'1809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8092025'!C3595="","",'1809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8092025'!D3595="","",'1809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8092025'!C3596="","",'1809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8092025'!D3596="","",'1809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8092025'!C3597="","",'1809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8092025'!D3597="","",'1809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8092025'!C3598="","",'1809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8092025'!D3598="","",'1809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8092025'!C3599="","",'1809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8092025'!D3599="","",'1809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8092025'!C3600="","",'1809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8092025'!D3600="","",'1809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8092025'!C3601="","",'1809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8092025'!D3601="","",'1809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8092025'!C3602="","",'1809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8092025'!D3602="","",'1809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8092025'!C3603="","",'1809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8092025'!D3603="","",'1809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8092025'!C3604="","",'1809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8092025'!D3604="","",'1809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8092025'!C3605="","",'1809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8092025'!D3605="","",'1809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8092025'!C3606="","",'1809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8092025'!D3606="","",'1809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8092025'!C3607="","",'1809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8092025'!D3607="","",'1809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8092025'!C3608="","",'1809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8092025'!D3608="","",'1809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8092025'!C3609="","",'1809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8092025'!D3609="","",'1809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8092025'!C3610="","",'1809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8092025'!D3610="","",'1809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8092025'!C3611="","",'1809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8092025'!D3611="","",'1809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8092025'!C3612="","",'1809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8092025'!D3612="","",'1809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8092025'!C3613="","",'1809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8092025'!D3613="","",'1809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8092025'!C3614="","",'1809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8092025'!D3614="","",'1809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8092025'!C3615="","",'1809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8092025'!D3615="","",'1809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8092025'!C3616="","",'1809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8092025'!D3616="","",'1809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8092025'!C3617="","",'1809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8092025'!D3617="","",'1809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8092025'!C3618="","",'1809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8092025'!D3618="","",'1809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8092025'!C3619="","",'1809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8092025'!D3619="","",'1809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8092025'!C3620="","",'1809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8092025'!D3620="","",'1809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8092025'!C3621="","",'1809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8092025'!D3621="","",'1809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8092025'!C3622="","",'1809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8092025'!D3622="","",'1809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8092025'!C3623="","",'1809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8092025'!D3623="","",'1809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8092025'!C3624="","",'1809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8092025'!D3624="","",'1809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8092025'!C3625="","",'1809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8092025'!D3625="","",'1809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8092025'!C3626="","",'1809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8092025'!D3626="","",'1809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8092025'!C3627="","",'1809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8092025'!D3627="","",'1809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8092025'!C3628="","",'1809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8092025'!D3628="","",'1809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8092025'!C3629="","",'1809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8092025'!D3629="","",'1809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8092025'!C3630="","",'1809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8092025'!D3630="","",'1809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8092025'!C3631="","",'1809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8092025'!D3631="","",'1809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8092025'!C3632="","",'1809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8092025'!D3632="","",'1809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8092025'!C3633="","",'1809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8092025'!D3633="","",'1809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8092025'!C3634="","",'1809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8092025'!D3634="","",'1809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8092025'!C3635="","",'1809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8092025'!D3635="","",'1809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8092025'!C3636="","",'1809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8092025'!D3636="","",'1809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8092025'!C3637="","",'1809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8092025'!D3637="","",'1809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8092025'!C3638="","",'1809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8092025'!D3638="","",'1809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8092025'!C3639="","",'1809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8092025'!D3639="","",'1809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8092025'!C3640="","",'1809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8092025'!D3640="","",'1809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8092025'!C3641="","",'1809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8092025'!D3641="","",'1809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8092025'!C3642="","",'1809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8092025'!D3642="","",'1809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8092025'!C3643="","",'1809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8092025'!D3643="","",'1809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8092025'!C3644="","",'1809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8092025'!D3644="","",'1809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8092025'!C3645="","",'1809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8092025'!D3645="","",'1809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8092025'!C3646="","",'1809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8092025'!D3646="","",'1809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8092025'!C3647="","",'1809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8092025'!D3647="","",'1809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8092025'!C3648="","",'1809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8092025'!D3648="","",'1809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8092025'!C3649="","",'1809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8092025'!D3649="","",'1809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8092025'!C3650="","",'1809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8092025'!D3650="","",'1809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8092025'!C3651="","",'1809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8092025'!D3651="","",'1809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8092025'!C3652="","",'1809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8092025'!D3652="","",'1809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8092025'!C3653="","",'1809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8092025'!D3653="","",'1809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8092025'!C3654="","",'1809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8092025'!D3654="","",'1809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8092025'!C3655="","",'1809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8092025'!D3655="","",'1809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8092025'!C3656="","",'1809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8092025'!D3656="","",'1809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8092025'!C3657="","",'1809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8092025'!D3657="","",'1809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8092025'!C3658="","",'1809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8092025'!D3658="","",'1809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8092025'!C3659="","",'1809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8092025'!D3659="","",'1809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8092025'!C3660="","",'1809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8092025'!D3660="","",'1809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8092025'!C3661="","",'1809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8092025'!D3661="","",'1809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8092025'!C3662="","",'1809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8092025'!D3662="","",'1809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8092025'!C3663="","",'1809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8092025'!D3663="","",'1809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8092025'!C3664="","",'1809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8092025'!D3664="","",'1809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8092025'!C3665="","",'1809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8092025'!D3665="","",'1809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8092025'!C3666="","",'1809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8092025'!D3666="","",'1809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8092025'!C3667="","",'1809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8092025'!D3667="","",'1809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8092025'!C3668="","",'1809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8092025'!D3668="","",'1809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8092025'!C3669="","",'1809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8092025'!D3669="","",'1809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8092025'!C3670="","",'1809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8092025'!D3670="","",'1809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8092025'!C3671="","",'1809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8092025'!D3671="","",'1809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8092025'!C3672="","",'1809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8092025'!D3672="","",'1809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8092025'!C3673="","",'1809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8092025'!D3673="","",'1809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8092025'!C3674="","",'1809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8092025'!D3674="","",'1809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8092025'!C3675="","",'1809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8092025'!D3675="","",'1809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8092025'!C3676="","",'1809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8092025'!D3676="","",'1809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8092025'!C3677="","",'1809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8092025'!D3677="","",'1809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8092025'!C3678="","",'1809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8092025'!D3678="","",'1809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8092025'!C3679="","",'1809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8092025'!D3679="","",'1809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8092025'!C3680="","",'1809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8092025'!D3680="","",'1809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8092025'!C3681="","",'1809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8092025'!D3681="","",'1809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8092025'!C3682="","",'1809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8092025'!D3682="","",'1809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8092025'!C3683="","",'1809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8092025'!D3683="","",'1809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8092025'!C3684="","",'1809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8092025'!D3684="","",'1809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8092025'!C3685="","",'1809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8092025'!D3685="","",'1809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8092025'!C3686="","",'1809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8092025'!D3686="","",'1809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8092025'!C3687="","",'1809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8092025'!D3687="","",'1809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8092025'!C3688="","",'1809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8092025'!D3688="","",'1809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8092025'!C3689="","",'1809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8092025'!D3689="","",'1809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8092025'!C3690="","",'1809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8092025'!D3690="","",'1809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8092025'!C3691="","",'1809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8092025'!D3691="","",'1809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8092025'!C3692="","",'1809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8092025'!D3692="","",'1809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8092025'!C3693="","",'1809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8092025'!D3693="","",'1809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8092025'!C3694="","",'1809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8092025'!D3694="","",'1809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8092025'!C3695="","",'1809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8092025'!D3695="","",'1809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8092025'!C3696="","",'1809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8092025'!D3696="","",'1809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8092025'!C3697="","",'1809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8092025'!D3697="","",'1809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8092025'!C3698="","",'1809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8092025'!D3698="","",'1809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8092025'!C3699="","",'1809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8092025'!D3699="","",'1809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8092025'!C3700="","",'1809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8092025'!D3700="","",'1809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8092025'!C3701="","",'1809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8092025'!D3701="","",'1809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8092025'!C3702="","",'1809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8092025'!D3702="","",'1809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8092025'!C3703="","",'1809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8092025'!D3703="","",'1809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8092025'!C3704="","",'1809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8092025'!D3704="","",'1809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8092025'!C3705="","",'1809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8092025'!D3705="","",'1809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8092025'!C3706="","",'1809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8092025'!D3706="","",'1809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8092025'!C3707="","",'1809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8092025'!D3707="","",'1809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8092025'!C3708="","",'1809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8092025'!D3708="","",'1809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8092025'!C3709="","",'1809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8092025'!D3709="","",'1809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8092025'!C3710="","",'1809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8092025'!D3710="","",'1809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8092025'!C3711="","",'1809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8092025'!D3711="","",'1809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8092025'!C3712="","",'1809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8092025'!D3712="","",'1809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8092025'!C3713="","",'1809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8092025'!D3713="","",'1809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8092025'!C3714="","",'1809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8092025'!D3714="","",'1809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8092025'!C3715="","",'1809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8092025'!D3715="","",'1809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8092025'!C3716="","",'1809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8092025'!D3716="","",'1809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8092025'!C3717="","",'1809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8092025'!D3717="","",'1809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8092025'!C3718="","",'1809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8092025'!D3718="","",'1809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8092025'!C3719="","",'1809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8092025'!D3719="","",'1809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8092025'!C3720="","",'1809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8092025'!D3720="","",'1809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8092025'!C3721="","",'1809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8092025'!D3721="","",'1809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8092025'!C3722="","",'1809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8092025'!D3722="","",'1809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8092025'!C3723="","",'1809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8092025'!D3723="","",'1809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8092025'!C3724="","",'1809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8092025'!D3724="","",'1809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8092025'!C3725="","",'1809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8092025'!D3725="","",'1809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8092025'!C3726="","",'1809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8092025'!D3726="","",'1809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8092025'!C3727="","",'1809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8092025'!D3727="","",'1809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8092025'!C3728="","",'1809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8092025'!D3728="","",'1809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8092025'!C3729="","",'1809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8092025'!D3729="","",'1809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8092025'!C3730="","",'1809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8092025'!D3730="","",'1809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8092025'!C3731="","",'1809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8092025'!D3731="","",'1809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8092025'!C3732="","",'1809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8092025'!D3732="","",'1809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8092025'!C3733="","",'1809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8092025'!D3733="","",'1809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8092025'!C3734="","",'1809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8092025'!D3734="","",'1809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8092025'!C3735="","",'1809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8092025'!D3735="","",'1809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8092025'!C3736="","",'1809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8092025'!D3736="","",'1809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8092025'!C3737="","",'1809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8092025'!D3737="","",'1809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8092025'!C3738="","",'1809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8092025'!D3738="","",'1809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8092025'!C3739="","",'1809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8092025'!D3739="","",'1809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8092025'!C3740="","",'1809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8092025'!D3740="","",'1809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8092025'!C3741="","",'1809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8092025'!D3741="","",'1809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8092025'!C3742="","",'1809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8092025'!D3742="","",'1809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8092025'!C3743="","",'1809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8092025'!D3743="","",'1809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8092025'!C3744="","",'1809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8092025'!D3744="","",'1809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8092025'!C3745="","",'1809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8092025'!D3745="","",'1809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8092025'!C3746="","",'1809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8092025'!D3746="","",'1809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8092025'!C3747="","",'1809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8092025'!D3747="","",'1809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8092025'!C3748="","",'1809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8092025'!D3748="","",'1809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8092025'!C3749="","",'1809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8092025'!D3749="","",'1809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8092025'!C3750="","",'1809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8092025'!D3750="","",'1809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8092025'!C3751="","",'1809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8092025'!D3751="","",'1809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8092025'!C3752="","",'1809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8092025'!D3752="","",'1809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8092025'!C3753="","",'1809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8092025'!D3753="","",'1809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8092025'!C3754="","",'1809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8092025'!D3754="","",'1809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8092025'!C3755="","",'1809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8092025'!D3755="","",'1809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8092025'!C3756="","",'1809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8092025'!D3756="","",'1809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8092025'!C3757="","",'1809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8092025'!D3757="","",'1809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8092025'!C3758="","",'1809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8092025'!D3758="","",'1809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8092025'!C3759="","",'1809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8092025'!D3759="","",'1809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8092025'!C3760="","",'1809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8092025'!D3760="","",'1809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8092025'!C3761="","",'1809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8092025'!D3761="","",'1809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8092025'!C3762="","",'1809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8092025'!D3762="","",'1809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8092025'!C3763="","",'1809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8092025'!D3763="","",'1809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8092025'!C3764="","",'1809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8092025'!D3764="","",'1809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8092025'!C3765="","",'1809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8092025'!D3765="","",'1809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8092025'!C3766="","",'1809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8092025'!D3766="","",'1809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8092025'!C3767="","",'1809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8092025'!D3767="","",'1809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8092025'!C3768="","",'1809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8092025'!D3768="","",'1809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8092025'!C3769="","",'1809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8092025'!D3769="","",'1809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8092025'!C3770="","",'1809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8092025'!D3770="","",'1809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8092025'!C3771="","",'1809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8092025'!D3771="","",'1809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8092025'!C3772="","",'1809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8092025'!D3772="","",'1809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8092025'!C3773="","",'1809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8092025'!D3773="","",'1809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8092025'!C3774="","",'1809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8092025'!D3774="","",'1809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8092025'!C3775="","",'1809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8092025'!D3775="","",'1809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8092025'!C3776="","",'1809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8092025'!D3776="","",'1809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8092025'!C3777="","",'1809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8092025'!D3777="","",'1809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8092025'!C3778="","",'1809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8092025'!D3778="","",'1809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8092025'!C3779="","",'1809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8092025'!D3779="","",'1809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8092025'!C3780="","",'1809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8092025'!D3780="","",'1809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8092025'!C3781="","",'1809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8092025'!D3781="","",'1809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8092025'!C3782="","",'1809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8092025'!D3782="","",'1809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8092025'!C3783="","",'1809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8092025'!D3783="","",'1809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8092025'!C3784="","",'1809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8092025'!D3784="","",'1809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8092025'!C3785="","",'1809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8092025'!D3785="","",'1809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8092025'!C3786="","",'1809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8092025'!D3786="","",'1809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8092025'!C3787="","",'1809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8092025'!D3787="","",'1809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8092025'!C3788="","",'1809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8092025'!D3788="","",'1809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8092025'!C3789="","",'1809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8092025'!D3789="","",'1809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8092025'!C3790="","",'1809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8092025'!D3790="","",'1809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8092025'!C3791="","",'1809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8092025'!D3791="","",'1809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8092025'!C3792="","",'1809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8092025'!D3792="","",'1809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8092025'!C3793="","",'1809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8092025'!D3793="","",'1809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8092025'!C3794="","",'1809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8092025'!D3794="","",'1809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8092025'!C3795="","",'1809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8092025'!D3795="","",'1809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8092025'!C3796="","",'1809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8092025'!D3796="","",'1809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8092025'!C3797="","",'1809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8092025'!D3797="","",'1809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8092025'!C3798="","",'1809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8092025'!D3798="","",'1809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8092025'!C3799="","",'1809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8092025'!D3799="","",'1809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8092025'!C3800="","",'1809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8092025'!D3800="","",'1809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8092025'!C3801="","",'1809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8092025'!D3801="","",'1809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8092025'!C3802="","",'1809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8092025'!D3802="","",'1809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8092025'!C3803="","",'1809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8092025'!D3803="","",'1809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8092025'!C3804="","",'1809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8092025'!D3804="","",'1809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8092025'!C3805="","",'1809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8092025'!D3805="","",'1809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8092025'!C3806="","",'1809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8092025'!D3806="","",'1809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8092025'!C3807="","",'1809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8092025'!D3807="","",'1809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8092025'!C3808="","",'1809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8092025'!D3808="","",'1809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8092025'!C3809="","",'1809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8092025'!D3809="","",'1809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8092025'!C3810="","",'1809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8092025'!D3810="","",'1809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8092025'!C3811="","",'1809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8092025'!D3811="","",'1809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8092025'!C3812="","",'1809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8092025'!D3812="","",'1809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8092025'!C3813="","",'1809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8092025'!D3813="","",'1809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8092025'!C3814="","",'1809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8092025'!D3814="","",'1809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8092025'!C3815="","",'1809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8092025'!D3815="","",'1809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8092025'!C3816="","",'1809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8092025'!D3816="","",'1809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8092025'!C3817="","",'1809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8092025'!D3817="","",'1809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8092025'!C3818="","",'1809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8092025'!D3818="","",'1809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8092025'!C3819="","",'1809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8092025'!D3819="","",'1809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8092025'!C3820="","",'1809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8092025'!D3820="","",'1809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8092025'!C3821="","",'1809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8092025'!D3821="","",'1809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8092025'!C3822="","",'1809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8092025'!D3822="","",'1809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8092025'!C3823="","",'1809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8092025'!D3823="","",'1809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8092025'!C3824="","",'1809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8092025'!D3824="","",'1809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8092025'!C3825="","",'1809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8092025'!D3825="","",'1809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8092025'!C3826="","",'1809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8092025'!D3826="","",'1809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8092025'!C3827="","",'1809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8092025'!D3827="","",'1809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8092025'!C3828="","",'1809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8092025'!D3828="","",'1809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8092025'!C3829="","",'1809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8092025'!D3829="","",'1809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8092025'!C3830="","",'1809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8092025'!D3830="","",'1809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8092025'!C3831="","",'1809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8092025'!D3831="","",'1809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8092025'!C3832="","",'1809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8092025'!D3832="","",'1809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8092025'!C3833="","",'1809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8092025'!D3833="","",'1809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8092025'!C3834="","",'1809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8092025'!D3834="","",'1809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8092025'!C3835="","",'1809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8092025'!D3835="","",'1809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8092025'!C3836="","",'1809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8092025'!D3836="","",'1809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8092025'!C3837="","",'1809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8092025'!D3837="","",'1809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8092025'!C3838="","",'1809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8092025'!D3838="","",'1809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8092025'!C3839="","",'1809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8092025'!D3839="","",'1809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8092025'!C3840="","",'1809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8092025'!D3840="","",'1809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8092025'!C3841="","",'1809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8092025'!D3841="","",'1809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8092025'!C3842="","",'1809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8092025'!D3842="","",'1809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8092025'!C3843="","",'1809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8092025'!D3843="","",'1809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8092025'!C3844="","",'1809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8092025'!D3844="","",'1809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8092025'!C3845="","",'1809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8092025'!D3845="","",'1809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8092025'!C3846="","",'1809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8092025'!D3846="","",'1809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8092025'!C3847="","",'1809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8092025'!D3847="","",'1809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8092025'!C3848="","",'1809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8092025'!D3848="","",'1809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8092025'!C3849="","",'1809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8092025'!D3849="","",'1809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8092025'!C3850="","",'1809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8092025'!D3850="","",'1809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8092025'!C3851="","",'1809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8092025'!D3851="","",'1809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8092025'!C3852="","",'1809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8092025'!D3852="","",'1809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8092025'!C3853="","",'1809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8092025'!D3853="","",'1809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8092025'!C3854="","",'1809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8092025'!D3854="","",'1809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8092025'!C3855="","",'1809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8092025'!D3855="","",'1809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8092025'!C3856="","",'1809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8092025'!D3856="","",'1809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8092025'!C3857="","",'1809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8092025'!D3857="","",'1809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8092025'!C3858="","",'1809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8092025'!D3858="","",'1809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8092025'!C3859="","",'1809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8092025'!D3859="","",'1809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8092025'!C3860="","",'1809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8092025'!D3860="","",'1809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8092025'!C3861="","",'1809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8092025'!D3861="","",'1809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8092025'!C3862="","",'1809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8092025'!D3862="","",'1809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8092025'!C3863="","",'1809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8092025'!D3863="","",'1809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8092025'!C3864="","",'1809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8092025'!D3864="","",'1809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8092025'!C3865="","",'1809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8092025'!D3865="","",'1809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8092025'!C3866="","",'1809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8092025'!D3866="","",'1809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8092025'!C3867="","",'1809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8092025'!D3867="","",'1809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8092025'!C3868="","",'1809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8092025'!D3868="","",'1809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8092025'!C3869="","",'1809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8092025'!D3869="","",'1809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8092025'!C3870="","",'1809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8092025'!D3870="","",'1809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8092025'!C3871="","",'1809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8092025'!D3871="","",'1809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8092025'!C3872="","",'1809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8092025'!D3872="","",'1809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8092025'!C3873="","",'1809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8092025'!D3873="","",'1809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8092025'!C3874="","",'1809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8092025'!D3874="","",'1809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8092025'!C3875="","",'1809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8092025'!D3875="","",'1809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8092025'!C3876="","",'1809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8092025'!D3876="","",'1809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8092025'!C3877="","",'1809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8092025'!D3877="","",'1809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8092025'!C3878="","",'1809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8092025'!D3878="","",'1809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8092025'!C3879="","",'1809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8092025'!D3879="","",'1809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8092025'!C3880="","",'1809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8092025'!D3880="","",'1809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8092025'!C3881="","",'1809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8092025'!D3881="","",'1809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8092025'!C3882="","",'1809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8092025'!D3882="","",'1809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8092025'!C3883="","",'1809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8092025'!D3883="","",'1809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8092025'!C3884="","",'1809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8092025'!D3884="","",'1809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8092025'!C3885="","",'1809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8092025'!D3885="","",'1809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8092025'!C3886="","",'1809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8092025'!D3886="","",'1809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8092025'!C3887="","",'1809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8092025'!D3887="","",'1809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8092025'!C3888="","",'1809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8092025'!D3888="","",'1809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8092025'!C3889="","",'1809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8092025'!D3889="","",'1809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8092025'!C3890="","",'1809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8092025'!D3890="","",'1809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8092025'!C3891="","",'1809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8092025'!D3891="","",'1809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8092025'!C3892="","",'1809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8092025'!D3892="","",'1809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8092025'!C3893="","",'1809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8092025'!D3893="","",'1809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8092025'!C3894="","",'1809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8092025'!D3894="","",'1809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8092025'!C3895="","",'1809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8092025'!D3895="","",'1809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8092025'!C3896="","",'1809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8092025'!D3896="","",'1809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8092025'!C3897="","",'1809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8092025'!D3897="","",'1809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8092025'!C3898="","",'1809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8092025'!D3898="","",'1809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8092025'!C3899="","",'1809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8092025'!D3899="","",'1809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8092025'!C3900="","",'1809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8092025'!D3900="","",'1809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8092025'!C3901="","",'1809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8092025'!D3901="","",'1809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8092025'!C3902="","",'1809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8092025'!D3902="","",'1809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8092025'!C3903="","",'1809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8092025'!D3903="","",'1809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8092025'!C3904="","",'1809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8092025'!D3904="","",'1809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8092025'!C3905="","",'1809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8092025'!D3905="","",'1809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8092025'!C3906="","",'1809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8092025'!D3906="","",'1809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8092025'!C3907="","",'1809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8092025'!D3907="","",'1809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8092025'!C3908="","",'1809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8092025'!D3908="","",'1809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8092025'!C3909="","",'1809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8092025'!D3909="","",'1809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8092025'!C3910="","",'1809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8092025'!D3910="","",'1809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8092025'!C3911="","",'1809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8092025'!D3911="","",'1809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8092025'!C3912="","",'1809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8092025'!D3912="","",'1809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8092025'!C3913="","",'1809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8092025'!D3913="","",'1809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8092025'!C3914="","",'1809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8092025'!D3914="","",'1809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8092025'!C3915="","",'1809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8092025'!D3915="","",'1809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8092025'!C3916="","",'1809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8092025'!D3916="","",'1809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8092025'!C3917="","",'1809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8092025'!D3917="","",'1809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8092025'!C3918="","",'1809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8092025'!D3918="","",'1809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8092025'!C3919="","",'1809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8092025'!D3919="","",'1809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8092025'!C3920="","",'1809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8092025'!D3920="","",'1809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8092025'!C3921="","",'1809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8092025'!D3921="","",'1809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8092025'!C3922="","",'1809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8092025'!D3922="","",'1809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8092025'!C3923="","",'1809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8092025'!D3923="","",'1809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8092025'!C3924="","",'1809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8092025'!D3924="","",'1809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8092025'!C3925="","",'1809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8092025'!D3925="","",'1809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8092025'!C3926="","",'1809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8092025'!D3926="","",'1809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8092025'!C3927="","",'1809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8092025'!D3927="","",'1809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8092025'!C3928="","",'1809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8092025'!D3928="","",'1809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8092025'!C3929="","",'1809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8092025'!D3929="","",'1809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8092025'!C3930="","",'1809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8092025'!D3930="","",'1809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8092025'!C3931="","",'1809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8092025'!D3931="","",'1809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8092025'!C3932="","",'1809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8092025'!D3932="","",'1809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8092025'!C3933="","",'1809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8092025'!D3933="","",'1809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8092025'!C3934="","",'1809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8092025'!D3934="","",'1809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8092025'!C3935="","",'1809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8092025'!D3935="","",'1809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8092025'!C3936="","",'1809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8092025'!D3936="","",'1809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8092025'!C3937="","",'1809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8092025'!D3937="","",'1809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8092025'!C3938="","",'1809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8092025'!D3938="","",'1809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8092025'!C3939="","",'1809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8092025'!D3939="","",'1809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8092025'!C3940="","",'1809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8092025'!D3940="","",'1809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8092025'!C3941="","",'1809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8092025'!D3941="","",'1809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8092025'!C3942="","",'1809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8092025'!D3942="","",'1809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8092025'!C3943="","",'1809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8092025'!D3943="","",'1809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8092025'!C3944="","",'1809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8092025'!D3944="","",'1809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8092025'!C3945="","",'1809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8092025'!D3945="","",'1809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8092025'!C3946="","",'1809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8092025'!D3946="","",'1809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8092025'!C3947="","",'1809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8092025'!D3947="","",'1809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8092025'!C3948="","",'1809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8092025'!D3948="","",'1809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8092025'!C3949="","",'1809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8092025'!D3949="","",'1809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8092025'!C3950="","",'1809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8092025'!D3950="","",'1809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8092025'!C3951="","",'1809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8092025'!D3951="","",'1809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8092025'!C3952="","",'1809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8092025'!D3952="","",'1809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8092025'!C3953="","",'1809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8092025'!D3953="","",'1809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8092025'!C3954="","",'1809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8092025'!D3954="","",'1809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8092025'!C3955="","",'1809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8092025'!D3955="","",'1809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8092025'!C3956="","",'1809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8092025'!D3956="","",'1809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8092025'!C3957="","",'1809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8092025'!D3957="","",'1809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8092025'!C3958="","",'1809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8092025'!D3958="","",'1809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8092025'!C3959="","",'1809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8092025'!D3959="","",'1809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8092025'!C3960="","",'1809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8092025'!D3960="","",'1809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8092025'!C3961="","",'1809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8092025'!D3961="","",'1809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8092025'!C3962="","",'1809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8092025'!D3962="","",'1809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8092025'!C3963="","",'1809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8092025'!D3963="","",'1809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8092025'!C3964="","",'1809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8092025'!D3964="","",'1809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8092025'!C3965="","",'1809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8092025'!D3965="","",'1809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8092025'!C3966="","",'1809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8092025'!D3966="","",'1809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8092025'!C3967="","",'1809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8092025'!D3967="","",'1809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8092025'!C3968="","",'1809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8092025'!D3968="","",'1809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8092025'!C3969="","",'1809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8092025'!D3969="","",'1809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8092025'!C3970="","",'1809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8092025'!D3970="","",'1809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8092025'!C3971="","",'1809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8092025'!D3971="","",'1809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8092025'!C3972="","",'1809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8092025'!D3972="","",'1809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8092025'!C3973="","",'1809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8092025'!D3973="","",'1809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8092025'!C3974="","",'1809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8092025'!D3974="","",'1809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8092025'!C3975="","",'1809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8092025'!D3975="","",'1809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8092025'!C3976="","",'1809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8092025'!D3976="","",'1809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8092025'!C3977="","",'1809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8092025'!D3977="","",'1809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8092025'!C3978="","",'1809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8092025'!D3978="","",'1809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8092025'!C3979="","",'1809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8092025'!D3979="","",'1809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8092025'!C3980="","",'1809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8092025'!D3980="","",'1809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8092025'!C3981="","",'1809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8092025'!D3981="","",'1809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8092025'!C3982="","",'1809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8092025'!D3982="","",'1809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8092025'!C3983="","",'1809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8092025'!D3983="","",'1809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8092025'!C3984="","",'1809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8092025'!D3984="","",'1809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8092025'!C3985="","",'1809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8092025'!D3985="","",'1809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8092025'!C3986="","",'1809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8092025'!D3986="","",'1809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8092025'!C3987="","",'1809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8092025'!D3987="","",'1809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8092025'!C3988="","",'1809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8092025'!D3988="","",'1809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8092025'!C3989="","",'1809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8092025'!D3989="","",'1809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8092025'!C3990="","",'1809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8092025'!D3990="","",'1809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8092025'!C3991="","",'1809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8092025'!D3991="","",'1809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8092025'!C3992="","",'1809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8092025'!D3992="","",'1809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8092025'!C3993="","",'1809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8092025'!D3993="","",'1809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8092025'!C3994="","",'1809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8092025'!D3994="","",'1809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8092025'!C3995="","",'1809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8092025'!D3995="","",'1809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8092025'!C3996="","",'1809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8092025'!D3996="","",'1809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8092025'!C3997="","",'1809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8092025'!D3997="","",'1809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8092025'!C3998="","",'1809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8092025'!D3998="","",'1809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8092025'!C3999="","",'1809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8092025'!D3999="","",'1809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8092025'!C4000="","",'1809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8092025'!D4000="","",'1809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36</v>
      </c>
      <c r="C1" s="27" t="s">
        <v>17</v>
      </c>
      <c r="D1" s="27" t="s">
        <v>18</v>
      </c>
      <c r="E1" s="27" t="s">
        <v>19</v>
      </c>
      <c r="F1" s="28" t="s">
        <v>1337</v>
      </c>
      <c r="G1" s="28"/>
      <c r="H1" s="28" t="s">
        <v>1338</v>
      </c>
      <c r="J1" s="29" t="s">
        <v>1336</v>
      </c>
      <c r="K1" s="29" t="s">
        <v>133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3</v>
      </c>
      <c r="G2" s="1" t="n">
        <v>2</v>
      </c>
      <c r="H2" s="0" t="s">
        <v>1340</v>
      </c>
      <c r="J2" s="0" t="s">
        <v>935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7</v>
      </c>
      <c r="C3" s="1"/>
      <c r="D3" s="1"/>
      <c r="E3" s="1"/>
      <c r="F3" s="1" t="s">
        <v>1252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7</v>
      </c>
      <c r="G4" s="1" t="n">
        <v>14</v>
      </c>
      <c r="J4" s="0" t="s">
        <v>1069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8</v>
      </c>
      <c r="G5" s="1" t="n">
        <v>15</v>
      </c>
      <c r="J5" s="0" t="s">
        <v>1097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6</v>
      </c>
      <c r="G6" s="1" t="n">
        <v>40</v>
      </c>
      <c r="J6" s="0" t="s">
        <v>878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8</v>
      </c>
      <c r="G7" s="1" t="n">
        <v>41</v>
      </c>
      <c r="J7" s="0" t="s">
        <v>1249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95</v>
      </c>
      <c r="G8" s="1" t="n">
        <v>47</v>
      </c>
      <c r="J8" s="31" t="s">
        <v>1252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7</v>
      </c>
      <c r="G9" s="1" t="n">
        <v>50</v>
      </c>
      <c r="J9" s="0" t="s">
        <v>1129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16</v>
      </c>
      <c r="G10" s="1" t="n">
        <v>85</v>
      </c>
      <c r="J10" s="31" t="s">
        <v>131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8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9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6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4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0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0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1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1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5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58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4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7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1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2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1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64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9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0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3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1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3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2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7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8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2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9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7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2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9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8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7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1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7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4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3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1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9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7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9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9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7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2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0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9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8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8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36</v>
      </c>
      <c r="B1" s="0" t="s">
        <v>1341</v>
      </c>
    </row>
    <row r="2" customFormat="false" ht="15" hidden="false" customHeight="false" outlineLevel="0" collapsed="false">
      <c r="A2" s="31" t="s">
        <v>623</v>
      </c>
      <c r="B2" s="0" t="n">
        <v>2</v>
      </c>
    </row>
    <row r="3" customFormat="false" ht="15" hidden="false" customHeight="false" outlineLevel="0" collapsed="false">
      <c r="A3" s="31" t="s">
        <v>1252</v>
      </c>
      <c r="B3" s="0" t="n">
        <v>5</v>
      </c>
    </row>
    <row r="4" customFormat="false" ht="15" hidden="false" customHeight="false" outlineLevel="0" collapsed="false">
      <c r="A4" s="31" t="s">
        <v>787</v>
      </c>
      <c r="B4" s="0" t="n">
        <v>14</v>
      </c>
    </row>
    <row r="5" customFormat="false" ht="15" hidden="false" customHeight="false" outlineLevel="0" collapsed="false">
      <c r="A5" s="31" t="s">
        <v>858</v>
      </c>
      <c r="B5" s="0" t="n">
        <v>15</v>
      </c>
    </row>
    <row r="6" customFormat="false" ht="15" hidden="false" customHeight="false" outlineLevel="0" collapsed="false">
      <c r="A6" s="31" t="s">
        <v>1106</v>
      </c>
      <c r="B6" s="0" t="n">
        <v>40</v>
      </c>
    </row>
    <row r="7" customFormat="false" ht="15" hidden="false" customHeight="false" outlineLevel="0" collapsed="false">
      <c r="A7" s="31" t="s">
        <v>1118</v>
      </c>
      <c r="B7" s="0" t="n">
        <v>41</v>
      </c>
    </row>
    <row r="8" customFormat="false" ht="15" hidden="false" customHeight="false" outlineLevel="0" collapsed="false">
      <c r="A8" s="31" t="s">
        <v>1295</v>
      </c>
      <c r="B8" s="0" t="n">
        <v>47</v>
      </c>
    </row>
    <row r="9" customFormat="false" ht="15" hidden="false" customHeight="false" outlineLevel="0" collapsed="false">
      <c r="A9" s="31" t="s">
        <v>937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16</v>
      </c>
      <c r="B11" s="0" t="n">
        <v>85</v>
      </c>
    </row>
    <row r="12" customFormat="false" ht="15" hidden="false" customHeight="false" outlineLevel="0" collapsed="false">
      <c r="A12" s="0" t="s">
        <v>935</v>
      </c>
    </row>
    <row r="13" customFormat="false" ht="15" hidden="false" customHeight="false" outlineLevel="0" collapsed="false">
      <c r="A13" s="0" t="s">
        <v>1069</v>
      </c>
    </row>
    <row r="14" customFormat="false" ht="15" hidden="false" customHeight="false" outlineLevel="0" collapsed="false">
      <c r="A14" s="0" t="s">
        <v>1097</v>
      </c>
    </row>
    <row r="15" customFormat="false" ht="15" hidden="false" customHeight="false" outlineLevel="0" collapsed="false">
      <c r="A15" s="0" t="s">
        <v>878</v>
      </c>
    </row>
    <row r="16" customFormat="false" ht="15" hidden="false" customHeight="false" outlineLevel="0" collapsed="false">
      <c r="A16" s="0" t="s">
        <v>1249</v>
      </c>
    </row>
    <row r="17" customFormat="false" ht="15" hidden="false" customHeight="false" outlineLevel="0" collapsed="false">
      <c r="A17" s="0" t="s">
        <v>1129</v>
      </c>
    </row>
    <row r="18" customFormat="false" ht="15" hidden="false" customHeight="false" outlineLevel="0" collapsed="false">
      <c r="A18" s="0" t="s">
        <v>1229</v>
      </c>
    </row>
    <row r="19" customFormat="false" ht="15" hidden="false" customHeight="false" outlineLevel="0" collapsed="false">
      <c r="A19" s="0" t="s">
        <v>934</v>
      </c>
    </row>
    <row r="20" customFormat="false" ht="15" hidden="false" customHeight="false" outlineLevel="0" collapsed="false">
      <c r="A20" s="0" t="s">
        <v>640</v>
      </c>
    </row>
    <row r="21" customFormat="false" ht="15" hidden="false" customHeight="false" outlineLevel="0" collapsed="false">
      <c r="A21" s="0" t="s">
        <v>1300</v>
      </c>
    </row>
    <row r="22" customFormat="false" ht="15" hidden="false" customHeight="false" outlineLevel="0" collapsed="false">
      <c r="A22" s="0" t="s">
        <v>1312</v>
      </c>
    </row>
    <row r="23" customFormat="false" ht="15" hidden="false" customHeight="false" outlineLevel="0" collapsed="false">
      <c r="A23" s="0" t="s">
        <v>1310</v>
      </c>
    </row>
    <row r="24" customFormat="false" ht="15" hidden="false" customHeight="false" outlineLevel="0" collapsed="false">
      <c r="A24" s="0" t="s">
        <v>1225</v>
      </c>
    </row>
    <row r="25" customFormat="false" ht="15" hidden="false" customHeight="false" outlineLevel="0" collapsed="false">
      <c r="A25" s="0" t="s">
        <v>1258</v>
      </c>
    </row>
    <row r="26" customFormat="false" ht="15" hidden="false" customHeight="false" outlineLevel="0" collapsed="false">
      <c r="A26" s="0" t="s">
        <v>984</v>
      </c>
    </row>
    <row r="27" customFormat="false" ht="15" hidden="false" customHeight="false" outlineLevel="0" collapsed="false">
      <c r="A27" s="0" t="s">
        <v>1227</v>
      </c>
    </row>
    <row r="28" customFormat="false" ht="15" hidden="false" customHeight="false" outlineLevel="0" collapsed="false">
      <c r="A28" s="0" t="s">
        <v>1311</v>
      </c>
    </row>
    <row r="29" customFormat="false" ht="15" hidden="false" customHeight="false" outlineLevel="0" collapsed="false">
      <c r="A29" s="0" t="s">
        <v>942</v>
      </c>
    </row>
    <row r="30" customFormat="false" ht="15" hidden="false" customHeight="false" outlineLevel="0" collapsed="false">
      <c r="A30" s="0" t="s">
        <v>1313</v>
      </c>
    </row>
    <row r="31" customFormat="false" ht="15" hidden="false" customHeight="false" outlineLevel="0" collapsed="false">
      <c r="A31" s="0" t="s">
        <v>1264</v>
      </c>
    </row>
    <row r="32" customFormat="false" ht="15" hidden="false" customHeight="false" outlineLevel="0" collapsed="false">
      <c r="A32" s="0" t="s">
        <v>999</v>
      </c>
    </row>
    <row r="33" customFormat="false" ht="15" hidden="false" customHeight="false" outlineLevel="0" collapsed="false">
      <c r="A33" s="0" t="s">
        <v>1240</v>
      </c>
    </row>
    <row r="34" customFormat="false" ht="15" hidden="false" customHeight="false" outlineLevel="0" collapsed="false">
      <c r="A34" s="0" t="s">
        <v>1101</v>
      </c>
    </row>
    <row r="35" customFormat="false" ht="15" hidden="false" customHeight="false" outlineLevel="0" collapsed="false">
      <c r="A35" s="0" t="s">
        <v>903</v>
      </c>
    </row>
    <row r="36" customFormat="false" ht="15" hidden="false" customHeight="false" outlineLevel="0" collapsed="false">
      <c r="A36" s="0" t="s">
        <v>882</v>
      </c>
    </row>
    <row r="37" customFormat="false" ht="15" hidden="false" customHeight="false" outlineLevel="0" collapsed="false">
      <c r="A37" s="0" t="s">
        <v>1147</v>
      </c>
    </row>
    <row r="38" customFormat="false" ht="15" hidden="false" customHeight="false" outlineLevel="0" collapsed="false">
      <c r="A38" s="0" t="s">
        <v>1285</v>
      </c>
    </row>
    <row r="39" customFormat="false" ht="15" hidden="false" customHeight="false" outlineLevel="0" collapsed="false">
      <c r="A39" s="0" t="s">
        <v>1242</v>
      </c>
    </row>
    <row r="40" customFormat="false" ht="15" hidden="false" customHeight="false" outlineLevel="0" collapsed="false">
      <c r="A40" s="0" t="s">
        <v>237</v>
      </c>
    </row>
    <row r="41" customFormat="false" ht="15" hidden="false" customHeight="false" outlineLevel="0" collapsed="false">
      <c r="A41" s="0" t="s">
        <v>692</v>
      </c>
    </row>
    <row r="42" customFormat="false" ht="15" hidden="false" customHeight="false" outlineLevel="0" collapsed="false">
      <c r="A42" s="0" t="s">
        <v>129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7</v>
      </c>
    </row>
    <row r="45" customFormat="false" ht="15" hidden="false" customHeight="false" outlineLevel="0" collapsed="false">
      <c r="A45" s="0" t="s">
        <v>1041</v>
      </c>
    </row>
    <row r="46" customFormat="false" ht="15" hidden="false" customHeight="false" outlineLevel="0" collapsed="false">
      <c r="A46" s="0" t="s">
        <v>724</v>
      </c>
    </row>
    <row r="47" customFormat="false" ht="15" hidden="false" customHeight="false" outlineLevel="0" collapsed="false">
      <c r="A47" s="0" t="s">
        <v>1273</v>
      </c>
    </row>
    <row r="48" customFormat="false" ht="15" hidden="false" customHeight="false" outlineLevel="0" collapsed="false">
      <c r="A48" s="0" t="s">
        <v>1314</v>
      </c>
    </row>
    <row r="49" customFormat="false" ht="15" hidden="false" customHeight="false" outlineLevel="0" collapsed="false">
      <c r="A49" s="0" t="s">
        <v>399</v>
      </c>
    </row>
    <row r="50" customFormat="false" ht="15" hidden="false" customHeight="false" outlineLevel="0" collapsed="false">
      <c r="A50" s="0" t="s">
        <v>1297</v>
      </c>
    </row>
    <row r="51" customFormat="false" ht="15" hidden="false" customHeight="false" outlineLevel="0" collapsed="false">
      <c r="A51" s="0" t="s">
        <v>929</v>
      </c>
    </row>
    <row r="52" customFormat="false" ht="15" hidden="false" customHeight="false" outlineLevel="0" collapsed="false">
      <c r="A52" s="0" t="s">
        <v>1157</v>
      </c>
    </row>
    <row r="53" customFormat="false" ht="15" hidden="false" customHeight="false" outlineLevel="0" collapsed="false">
      <c r="A53" s="0" t="s">
        <v>1102</v>
      </c>
    </row>
    <row r="54" customFormat="false" ht="15" hidden="false" customHeight="false" outlineLevel="0" collapsed="false">
      <c r="A54" s="0" t="s">
        <v>930</v>
      </c>
    </row>
    <row r="55" customFormat="false" ht="15" hidden="false" customHeight="false" outlineLevel="0" collapsed="false">
      <c r="A55" s="0" t="s">
        <v>559</v>
      </c>
    </row>
    <row r="56" customFormat="false" ht="15" hidden="false" customHeight="false" outlineLevel="0" collapsed="false">
      <c r="A56" s="0" t="s">
        <v>908</v>
      </c>
    </row>
    <row r="57" customFormat="false" ht="15" hidden="false" customHeight="false" outlineLevel="0" collapsed="false">
      <c r="A57" s="0" t="s">
        <v>12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36</v>
      </c>
      <c r="B1" s="27" t="s">
        <v>17</v>
      </c>
      <c r="C1" s="27" t="s">
        <v>18</v>
      </c>
      <c r="D1" s="27" t="s">
        <v>19</v>
      </c>
      <c r="E1" s="28" t="s">
        <v>1342</v>
      </c>
      <c r="G1" s="29" t="s">
        <v>1336</v>
      </c>
      <c r="H1" s="29" t="s">
        <v>133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43</v>
      </c>
      <c r="G2" s="0" t="s">
        <v>935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9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7</v>
      </c>
      <c r="B4" s="1" t="n">
        <v>13147705000408</v>
      </c>
      <c r="C4" s="1" t="n">
        <v>13902740000408</v>
      </c>
      <c r="D4" s="1"/>
      <c r="G4" s="0" t="s">
        <v>1069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2</v>
      </c>
      <c r="B5" s="1" t="n">
        <v>23147705000408</v>
      </c>
      <c r="C5" s="1" t="n">
        <v>23902740000408</v>
      </c>
      <c r="D5" s="1"/>
      <c r="G5" s="0" t="s">
        <v>1097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8</v>
      </c>
      <c r="C6" s="1" t="n">
        <v>13903200006408</v>
      </c>
      <c r="D6" s="1"/>
      <c r="G6" s="0" t="s">
        <v>878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9</v>
      </c>
      <c r="C7" s="1" t="n">
        <v>23903200006408</v>
      </c>
      <c r="D7" s="1"/>
      <c r="G7" s="0" t="s">
        <v>1249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7</v>
      </c>
      <c r="C8" s="1" t="n">
        <v>13903340000408</v>
      </c>
      <c r="D8" s="1"/>
      <c r="G8" s="31" t="s">
        <v>1252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9</v>
      </c>
      <c r="C9" s="1" t="n">
        <v>13906050000408</v>
      </c>
      <c r="D9" s="1"/>
      <c r="G9" s="0" t="s">
        <v>1129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00</v>
      </c>
      <c r="C10" s="1" t="n">
        <v>23906050000408</v>
      </c>
      <c r="D10" s="1"/>
      <c r="G10" s="31" t="s">
        <v>131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8</v>
      </c>
      <c r="C11" s="1" t="n">
        <v>13906240217408</v>
      </c>
      <c r="D11" s="1"/>
      <c r="G11" s="31" t="s">
        <v>858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4</v>
      </c>
      <c r="C12" s="1" t="n">
        <v>23906240217408</v>
      </c>
      <c r="D12" s="1"/>
      <c r="G12" s="0" t="s">
        <v>1229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5</v>
      </c>
      <c r="C13" s="1" t="n">
        <v>13906750000408</v>
      </c>
      <c r="D13" s="1"/>
      <c r="G13" s="31" t="s">
        <v>1106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4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12</v>
      </c>
      <c r="C15" s="1" t="n">
        <v>12901060000408</v>
      </c>
      <c r="G15" s="0" t="s">
        <v>640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0</v>
      </c>
      <c r="C16" s="1" t="n">
        <v>13900420011408</v>
      </c>
      <c r="G16" s="0" t="s">
        <v>130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10</v>
      </c>
      <c r="C17" s="1" t="n">
        <v>13901580687008</v>
      </c>
      <c r="G17" s="0" t="s">
        <v>131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13</v>
      </c>
      <c r="C18" s="1" t="n">
        <v>13903440010408</v>
      </c>
      <c r="D18" s="32"/>
      <c r="G18" s="0" t="s">
        <v>131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11</v>
      </c>
      <c r="C19" s="1" t="n">
        <v>13906460108408</v>
      </c>
      <c r="D19" s="32"/>
      <c r="G19" s="0" t="s">
        <v>1225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14</v>
      </c>
      <c r="C20" s="1" t="n">
        <v>13907220017408</v>
      </c>
      <c r="D20" s="32"/>
      <c r="G20" s="0" t="s">
        <v>1258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4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7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1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2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1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64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9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0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3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1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3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2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7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8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2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9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7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2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9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8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7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1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7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4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3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1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9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7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9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9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7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2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0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9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8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8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09-18T12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